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O$63</definedName>
    <definedName function="false" hidden="false" name="Excel_BuiltIn_Print_Area" vbProcedure="false">A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Actual Slaughter Under Federal Inspection</t>
  </si>
  <si>
    <t xml:space="preserve">Meat Production and Actual Live &amp; Dressed Weight</t>
  </si>
  <si>
    <t xml:space="preserve">All Sheep </t>
  </si>
  <si>
    <t xml:space="preserve">Mature Sheep</t>
  </si>
  <si>
    <t xml:space="preserve">Lambs</t>
  </si>
  <si>
    <t xml:space="preserve">Veal &amp; Calves</t>
  </si>
  <si>
    <t xml:space="preserve">Week</t>
  </si>
  <si>
    <t xml:space="preserve">Total</t>
  </si>
  <si>
    <t xml:space="preserve">Lamb</t>
  </si>
  <si>
    <t xml:space="preserve">Live</t>
  </si>
  <si>
    <t xml:space="preserve">Drsd</t>
  </si>
  <si>
    <t xml:space="preserve">No. of</t>
  </si>
  <si>
    <t xml:space="preserve">% of</t>
  </si>
  <si>
    <t xml:space="preserve">Veal</t>
  </si>
  <si>
    <t xml:space="preserve">Ending</t>
  </si>
  <si>
    <t xml:space="preserve">Head</t>
  </si>
  <si>
    <t xml:space="preserve">Prod</t>
  </si>
  <si>
    <t xml:space="preserve">Wght</t>
  </si>
  <si>
    <t xml:space="preserve">Source: USDA National Agricultural Statistics Service</t>
  </si>
  <si>
    <t xml:space="preserve">Lamb and veal production in million poun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mm/dd_)"/>
    <numFmt numFmtId="167" formatCode="#,##0"/>
    <numFmt numFmtId="168" formatCode="0.00%"/>
    <numFmt numFmtId="169" formatCode="0"/>
    <numFmt numFmtId="170" formatCode="#,##0.0"/>
    <numFmt numFmtId="171" formatCode="mm/dd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  <cellStyle name="Normal_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9"/>
  <sheetViews>
    <sheetView showFormulas="false" showGridLines="false" showRowColHeaders="true" showZeros="true" rightToLeft="false" tabSelected="true" showOutlineSymbols="false" defaultGridColor="true" view="normal" topLeftCell="A1" colorId="64" zoomScale="148" zoomScaleNormal="148" zoomScalePageLayoutView="100" workbookViewId="0">
      <pane xSplit="0" ySplit="5" topLeftCell="A6" activePane="bottomLeft" state="frozen"/>
      <selection pane="topLeft" activeCell="A1" activeCellId="0" sqref="A1"/>
      <selection pane="bottomLeft" activeCell="Q16" activeCellId="0" sqref="Q1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6.65"/>
    <col collapsed="false" customWidth="true" hidden="false" outlineLevel="0" max="5" min="3" style="1" width="4.88"/>
    <col collapsed="false" customWidth="true" hidden="false" outlineLevel="0" max="6" min="6" style="1" width="6.55"/>
    <col collapsed="false" customWidth="true" hidden="false" outlineLevel="0" max="7" min="7" style="1" width="5.77"/>
    <col collapsed="false" customWidth="true" hidden="false" outlineLevel="0" max="8" min="8" style="1" width="4.88"/>
    <col collapsed="false" customWidth="true" hidden="false" outlineLevel="0" max="9" min="9" style="1" width="6.55"/>
    <col collapsed="false" customWidth="true" hidden="false" outlineLevel="0" max="10" min="10" style="1" width="6.44"/>
    <col collapsed="false" customWidth="true" hidden="false" outlineLevel="0" max="11" min="11" style="1" width="4.88"/>
    <col collapsed="false" customWidth="true" hidden="false" outlineLevel="0" max="12" min="12" style="1" width="6.55"/>
    <col collapsed="false" customWidth="true" hidden="false" outlineLevel="0" max="13" min="13" style="1" width="4.65"/>
    <col collapsed="false" customWidth="true" hidden="false" outlineLevel="0" max="15" min="14" style="1" width="4.77"/>
    <col collapsed="false" customWidth="false" hidden="false" outlineLevel="0" max="253" min="16" style="1" width="9.65"/>
    <col collapsed="false" customWidth="false" hidden="false" outlineLevel="0" max="257" min="254" style="2" width="9.65"/>
  </cols>
  <sheetData>
    <row r="1" customFormat="false" ht="1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4"/>
      <c r="M1" s="5"/>
      <c r="N1" s="5"/>
      <c r="O1" s="6" t="s">
        <v>0</v>
      </c>
    </row>
    <row r="2" customFormat="false" ht="15.75" hidden="false" customHeight="false" outlineLevel="0" collapsed="false">
      <c r="A2" s="7"/>
      <c r="B2" s="5"/>
      <c r="C2" s="4"/>
      <c r="D2" s="4"/>
      <c r="E2" s="8"/>
      <c r="F2" s="4"/>
      <c r="G2" s="4"/>
      <c r="H2" s="4"/>
      <c r="I2" s="4"/>
      <c r="J2" s="4"/>
      <c r="K2" s="4"/>
      <c r="L2" s="4"/>
      <c r="M2" s="5"/>
      <c r="N2" s="5"/>
      <c r="O2" s="9" t="s">
        <v>1</v>
      </c>
    </row>
    <row r="3" customFormat="false" ht="15" hidden="false" customHeight="true" outlineLevel="0" collapsed="false">
      <c r="A3" s="10" t="n">
        <v>2013</v>
      </c>
      <c r="B3" s="10" t="s">
        <v>2</v>
      </c>
      <c r="C3" s="10"/>
      <c r="D3" s="10"/>
      <c r="E3" s="10"/>
      <c r="F3" s="10" t="s">
        <v>3</v>
      </c>
      <c r="G3" s="10"/>
      <c r="H3" s="10"/>
      <c r="I3" s="10" t="s">
        <v>4</v>
      </c>
      <c r="J3" s="10"/>
      <c r="K3" s="10"/>
      <c r="L3" s="11" t="s">
        <v>5</v>
      </c>
      <c r="M3" s="11"/>
      <c r="N3" s="11"/>
      <c r="O3" s="11"/>
    </row>
    <row r="4" customFormat="false" ht="12" hidden="false" customHeight="true" outlineLevel="0" collapsed="false">
      <c r="A4" s="12" t="s">
        <v>6</v>
      </c>
      <c r="B4" s="13" t="s">
        <v>7</v>
      </c>
      <c r="C4" s="13" t="s">
        <v>8</v>
      </c>
      <c r="D4" s="13" t="s">
        <v>9</v>
      </c>
      <c r="E4" s="12" t="s">
        <v>10</v>
      </c>
      <c r="F4" s="13" t="s">
        <v>11</v>
      </c>
      <c r="G4" s="13" t="s">
        <v>12</v>
      </c>
      <c r="H4" s="12" t="s">
        <v>10</v>
      </c>
      <c r="I4" s="13" t="s">
        <v>11</v>
      </c>
      <c r="J4" s="13" t="s">
        <v>12</v>
      </c>
      <c r="K4" s="12" t="s">
        <v>10</v>
      </c>
      <c r="L4" s="13" t="s">
        <v>7</v>
      </c>
      <c r="M4" s="13" t="s">
        <v>13</v>
      </c>
      <c r="N4" s="13" t="s">
        <v>9</v>
      </c>
      <c r="O4" s="13" t="s">
        <v>10</v>
      </c>
    </row>
    <row r="5" customFormat="false" ht="13.5" hidden="false" customHeight="true" outlineLevel="0" collapsed="false">
      <c r="A5" s="14" t="s">
        <v>14</v>
      </c>
      <c r="B5" s="15" t="s">
        <v>15</v>
      </c>
      <c r="C5" s="15" t="s">
        <v>16</v>
      </c>
      <c r="D5" s="15" t="s">
        <v>17</v>
      </c>
      <c r="E5" s="14" t="s">
        <v>17</v>
      </c>
      <c r="F5" s="15" t="s">
        <v>15</v>
      </c>
      <c r="G5" s="15" t="s">
        <v>7</v>
      </c>
      <c r="H5" s="14" t="s">
        <v>17</v>
      </c>
      <c r="I5" s="15" t="s">
        <v>15</v>
      </c>
      <c r="J5" s="15" t="s">
        <v>7</v>
      </c>
      <c r="K5" s="14" t="s">
        <v>17</v>
      </c>
      <c r="L5" s="15" t="s">
        <v>15</v>
      </c>
      <c r="M5" s="15" t="s">
        <v>16</v>
      </c>
      <c r="N5" s="15" t="s">
        <v>17</v>
      </c>
      <c r="O5" s="15" t="s">
        <v>17</v>
      </c>
    </row>
    <row r="6" customFormat="false" ht="6" hidden="false" customHeight="true" outlineLevel="0" collapsed="false">
      <c r="A6" s="16"/>
      <c r="B6" s="17"/>
      <c r="C6" s="16"/>
      <c r="D6" s="16"/>
      <c r="E6" s="16"/>
      <c r="F6" s="16"/>
      <c r="G6" s="16"/>
      <c r="H6" s="16"/>
      <c r="I6" s="16"/>
      <c r="J6" s="16"/>
      <c r="K6" s="16"/>
      <c r="L6" s="16"/>
      <c r="M6" s="18"/>
      <c r="N6" s="18"/>
      <c r="O6" s="18"/>
      <c r="P6" s="19"/>
      <c r="Q6" s="19"/>
    </row>
    <row r="7" customFormat="false" ht="12" hidden="false" customHeight="true" outlineLevel="0" collapsed="false">
      <c r="A7" s="20" t="n">
        <v>41279</v>
      </c>
      <c r="B7" s="21" t="n">
        <v>31692</v>
      </c>
      <c r="C7" s="22" t="n">
        <v>2.3</v>
      </c>
      <c r="D7" s="23" t="n">
        <v>143</v>
      </c>
      <c r="E7" s="24" t="n">
        <v>72</v>
      </c>
      <c r="F7" s="23" t="n">
        <v>1955</v>
      </c>
      <c r="G7" s="25" t="n">
        <v>0.062</v>
      </c>
      <c r="H7" s="24" t="n">
        <v>64</v>
      </c>
      <c r="I7" s="23" t="n">
        <v>29737</v>
      </c>
      <c r="J7" s="25" t="n">
        <v>0.938</v>
      </c>
      <c r="K7" s="24" t="n">
        <v>72</v>
      </c>
      <c r="L7" s="23" t="n">
        <v>14433</v>
      </c>
      <c r="M7" s="22" t="n">
        <v>2</v>
      </c>
      <c r="N7" s="26" t="n">
        <v>232</v>
      </c>
      <c r="O7" s="23" t="n">
        <v>136</v>
      </c>
      <c r="P7" s="19"/>
    </row>
    <row r="8" customFormat="false" ht="12" hidden="false" customHeight="true" outlineLevel="0" collapsed="false">
      <c r="A8" s="27" t="n">
        <v>41286</v>
      </c>
      <c r="B8" s="28" t="n">
        <v>37591</v>
      </c>
      <c r="C8" s="29" t="n">
        <v>2.7</v>
      </c>
      <c r="D8" s="30" t="n">
        <v>142</v>
      </c>
      <c r="E8" s="31" t="n">
        <v>71</v>
      </c>
      <c r="F8" s="28" t="n">
        <v>1840</v>
      </c>
      <c r="G8" s="32" t="n">
        <v>0.049</v>
      </c>
      <c r="H8" s="31" t="n">
        <v>66</v>
      </c>
      <c r="I8" s="28" t="n">
        <v>35751</v>
      </c>
      <c r="J8" s="32" t="n">
        <v>0.951</v>
      </c>
      <c r="K8" s="31" t="n">
        <v>71</v>
      </c>
      <c r="L8" s="28" t="n">
        <v>15912</v>
      </c>
      <c r="M8" s="29" t="n">
        <v>2.4</v>
      </c>
      <c r="N8" s="33" t="n">
        <v>253</v>
      </c>
      <c r="O8" s="30" t="n">
        <v>148</v>
      </c>
    </row>
    <row r="9" customFormat="false" ht="12" hidden="false" customHeight="true" outlineLevel="0" collapsed="false">
      <c r="A9" s="27" t="n">
        <v>41293</v>
      </c>
      <c r="B9" s="28" t="n">
        <v>36032</v>
      </c>
      <c r="C9" s="29" t="n">
        <v>2.5</v>
      </c>
      <c r="D9" s="30" t="n">
        <v>141</v>
      </c>
      <c r="E9" s="31" t="n">
        <v>71</v>
      </c>
      <c r="F9" s="28" t="n">
        <v>1800</v>
      </c>
      <c r="G9" s="32" t="n">
        <v>0.05</v>
      </c>
      <c r="H9" s="31" t="n">
        <v>67</v>
      </c>
      <c r="I9" s="28" t="n">
        <v>34232</v>
      </c>
      <c r="J9" s="32" t="n">
        <v>0.95</v>
      </c>
      <c r="K9" s="31" t="n">
        <v>71</v>
      </c>
      <c r="L9" s="28" t="n">
        <v>15712</v>
      </c>
      <c r="M9" s="29" t="n">
        <v>2.3</v>
      </c>
      <c r="N9" s="33" t="n">
        <v>255</v>
      </c>
      <c r="O9" s="30" t="n">
        <v>149</v>
      </c>
    </row>
    <row r="10" s="39" customFormat="true" ht="12" hidden="false" customHeight="true" outlineLevel="0" collapsed="false">
      <c r="A10" s="34" t="n">
        <v>41300</v>
      </c>
      <c r="B10" s="28" t="n">
        <v>36252</v>
      </c>
      <c r="C10" s="35" t="n">
        <v>2.6</v>
      </c>
      <c r="D10" s="28" t="n">
        <v>144</v>
      </c>
      <c r="E10" s="31" t="n">
        <v>72</v>
      </c>
      <c r="F10" s="28" t="n">
        <v>1956</v>
      </c>
      <c r="G10" s="36" t="n">
        <v>0.054</v>
      </c>
      <c r="H10" s="31" t="n">
        <v>65</v>
      </c>
      <c r="I10" s="28" t="n">
        <v>34296</v>
      </c>
      <c r="J10" s="36" t="n">
        <v>0.946</v>
      </c>
      <c r="K10" s="31" t="n">
        <v>72</v>
      </c>
      <c r="L10" s="28" t="n">
        <v>14786</v>
      </c>
      <c r="M10" s="35" t="n">
        <v>2.2</v>
      </c>
      <c r="N10" s="37" t="n">
        <v>250</v>
      </c>
      <c r="O10" s="28" t="n">
        <v>146</v>
      </c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  <c r="GT10" s="38"/>
      <c r="GU10" s="38"/>
      <c r="GV10" s="38"/>
      <c r="GW10" s="38"/>
      <c r="GX10" s="38"/>
      <c r="GY10" s="38"/>
      <c r="GZ10" s="38"/>
      <c r="HA10" s="38"/>
      <c r="HB10" s="38"/>
      <c r="HC10" s="38"/>
      <c r="HD10" s="38"/>
      <c r="HE10" s="38"/>
      <c r="HF10" s="38"/>
      <c r="HG10" s="38"/>
      <c r="HH10" s="38"/>
      <c r="HI10" s="38"/>
      <c r="HJ10" s="38"/>
      <c r="HK10" s="38"/>
      <c r="HL10" s="38"/>
      <c r="HM10" s="38"/>
      <c r="HN10" s="38"/>
      <c r="HO10" s="38"/>
      <c r="HP10" s="38"/>
      <c r="HQ10" s="38"/>
      <c r="HR10" s="38"/>
      <c r="HS10" s="38"/>
      <c r="HT10" s="38"/>
      <c r="HU10" s="38"/>
      <c r="HV10" s="38"/>
      <c r="HW10" s="38"/>
      <c r="HX10" s="38"/>
      <c r="HY10" s="38"/>
      <c r="HZ10" s="38"/>
      <c r="IA10" s="38"/>
      <c r="IB10" s="38"/>
      <c r="IC10" s="38"/>
      <c r="ID10" s="38"/>
      <c r="IE10" s="38"/>
      <c r="IF10" s="38"/>
      <c r="IG10" s="38"/>
      <c r="IH10" s="38"/>
      <c r="II10" s="38"/>
      <c r="IJ10" s="38"/>
      <c r="IK10" s="38"/>
      <c r="IL10" s="38"/>
      <c r="IM10" s="38"/>
      <c r="IN10" s="38"/>
      <c r="IO10" s="38"/>
      <c r="IP10" s="38"/>
      <c r="IQ10" s="38"/>
      <c r="IR10" s="38"/>
      <c r="IS10" s="38"/>
    </row>
    <row r="11" customFormat="false" ht="12" hidden="false" customHeight="true" outlineLevel="0" collapsed="false">
      <c r="A11" s="20" t="n">
        <v>41307</v>
      </c>
      <c r="B11" s="23" t="n">
        <v>36583</v>
      </c>
      <c r="C11" s="22" t="n">
        <v>2.6</v>
      </c>
      <c r="D11" s="23" t="n">
        <v>144</v>
      </c>
      <c r="E11" s="24" t="n">
        <v>72</v>
      </c>
      <c r="F11" s="23" t="n">
        <v>1864</v>
      </c>
      <c r="G11" s="25" t="n">
        <v>0.051</v>
      </c>
      <c r="H11" s="24" t="n">
        <v>65</v>
      </c>
      <c r="I11" s="23" t="n">
        <v>34719</v>
      </c>
      <c r="J11" s="25" t="n">
        <v>0.949</v>
      </c>
      <c r="K11" s="24" t="n">
        <v>73</v>
      </c>
      <c r="L11" s="23" t="n">
        <v>14996</v>
      </c>
      <c r="M11" s="22" t="n">
        <v>2.3</v>
      </c>
      <c r="N11" s="26" t="n">
        <v>257</v>
      </c>
      <c r="O11" s="23" t="n">
        <v>151</v>
      </c>
    </row>
    <row r="12" customFormat="false" ht="12" hidden="false" customHeight="true" outlineLevel="0" collapsed="false">
      <c r="A12" s="27" t="n">
        <v>41314</v>
      </c>
      <c r="B12" s="40" t="n">
        <v>36369</v>
      </c>
      <c r="C12" s="41" t="n">
        <v>2.6</v>
      </c>
      <c r="D12" s="42" t="n">
        <v>142</v>
      </c>
      <c r="E12" s="43" t="n">
        <v>71</v>
      </c>
      <c r="F12" s="40" t="n">
        <v>1761</v>
      </c>
      <c r="G12" s="44" t="n">
        <v>0.048</v>
      </c>
      <c r="H12" s="43" t="n">
        <v>64</v>
      </c>
      <c r="I12" s="40" t="n">
        <v>34608</v>
      </c>
      <c r="J12" s="44" t="n">
        <v>0.952</v>
      </c>
      <c r="K12" s="43" t="n">
        <v>71</v>
      </c>
      <c r="L12" s="40" t="n">
        <v>14962</v>
      </c>
      <c r="M12" s="41" t="n">
        <v>2.3</v>
      </c>
      <c r="N12" s="45" t="n">
        <v>260</v>
      </c>
      <c r="O12" s="42" t="n">
        <v>153</v>
      </c>
    </row>
    <row r="13" customFormat="false" ht="12" hidden="false" customHeight="true" outlineLevel="0" collapsed="false">
      <c r="A13" s="27" t="n">
        <v>41321</v>
      </c>
      <c r="B13" s="40" t="n">
        <v>38122</v>
      </c>
      <c r="C13" s="41" t="n">
        <v>2.7</v>
      </c>
      <c r="D13" s="42" t="n">
        <v>144</v>
      </c>
      <c r="E13" s="43" t="n">
        <v>72</v>
      </c>
      <c r="F13" s="40" t="n">
        <v>2418</v>
      </c>
      <c r="G13" s="44" t="n">
        <v>0.063</v>
      </c>
      <c r="H13" s="43" t="n">
        <v>68</v>
      </c>
      <c r="I13" s="40" t="n">
        <v>35704</v>
      </c>
      <c r="J13" s="44" t="n">
        <v>0.937</v>
      </c>
      <c r="K13" s="43" t="n">
        <v>72</v>
      </c>
      <c r="L13" s="40" t="n">
        <v>13778</v>
      </c>
      <c r="M13" s="41" t="n">
        <v>2.2</v>
      </c>
      <c r="N13" s="45" t="n">
        <v>272</v>
      </c>
      <c r="O13" s="42" t="n">
        <v>160</v>
      </c>
    </row>
    <row r="14" s="39" customFormat="true" ht="12" hidden="false" customHeight="true" outlineLevel="0" collapsed="false">
      <c r="A14" s="34" t="n">
        <v>41328</v>
      </c>
      <c r="B14" s="46" t="n">
        <v>37352</v>
      </c>
      <c r="C14" s="47" t="n">
        <v>2.7</v>
      </c>
      <c r="D14" s="46" t="n">
        <v>145</v>
      </c>
      <c r="E14" s="48" t="n">
        <v>73</v>
      </c>
      <c r="F14" s="46" t="n">
        <v>2759</v>
      </c>
      <c r="G14" s="49" t="n">
        <v>0.074</v>
      </c>
      <c r="H14" s="48" t="n">
        <v>66</v>
      </c>
      <c r="I14" s="46" t="n">
        <v>34593</v>
      </c>
      <c r="J14" s="49" t="n">
        <v>0.926</v>
      </c>
      <c r="K14" s="48" t="n">
        <v>73</v>
      </c>
      <c r="L14" s="46" t="n">
        <v>14974</v>
      </c>
      <c r="M14" s="47" t="n">
        <v>2.1</v>
      </c>
      <c r="N14" s="50" t="n">
        <v>244</v>
      </c>
      <c r="O14" s="46" t="n">
        <v>141</v>
      </c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  <c r="IP14" s="38"/>
      <c r="IQ14" s="38"/>
      <c r="IR14" s="38"/>
      <c r="IS14" s="38"/>
    </row>
    <row r="15" customFormat="false" ht="12" hidden="false" customHeight="true" outlineLevel="0" collapsed="false">
      <c r="A15" s="20" t="n">
        <v>41335</v>
      </c>
      <c r="B15" s="23" t="n">
        <v>39817</v>
      </c>
      <c r="C15" s="22" t="n">
        <v>3</v>
      </c>
      <c r="D15" s="23" t="n">
        <v>148</v>
      </c>
      <c r="E15" s="24" t="n">
        <v>74</v>
      </c>
      <c r="F15" s="23" t="n">
        <v>1883</v>
      </c>
      <c r="G15" s="25" t="n">
        <v>0.047</v>
      </c>
      <c r="H15" s="24" t="n">
        <v>68</v>
      </c>
      <c r="I15" s="23" t="n">
        <v>37934</v>
      </c>
      <c r="J15" s="25" t="n">
        <v>0.953</v>
      </c>
      <c r="K15" s="24" t="n">
        <v>75</v>
      </c>
      <c r="L15" s="23" t="n">
        <v>14784</v>
      </c>
      <c r="M15" s="22" t="n">
        <v>2.1</v>
      </c>
      <c r="N15" s="26" t="n">
        <v>246</v>
      </c>
      <c r="O15" s="23" t="n">
        <v>144</v>
      </c>
    </row>
    <row r="16" s="39" customFormat="true" ht="12" hidden="false" customHeight="true" outlineLevel="0" collapsed="false">
      <c r="A16" s="27" t="n">
        <v>41342</v>
      </c>
      <c r="B16" s="28" t="n">
        <v>42065</v>
      </c>
      <c r="C16" s="29" t="n">
        <v>3.1</v>
      </c>
      <c r="D16" s="30" t="n">
        <v>145</v>
      </c>
      <c r="E16" s="31" t="n">
        <v>73</v>
      </c>
      <c r="F16" s="28" t="n">
        <v>1978</v>
      </c>
      <c r="G16" s="32" t="n">
        <v>0.047</v>
      </c>
      <c r="H16" s="31" t="n">
        <v>67</v>
      </c>
      <c r="I16" s="28" t="n">
        <v>40087</v>
      </c>
      <c r="J16" s="32" t="n">
        <v>0.953</v>
      </c>
      <c r="K16" s="31" t="n">
        <v>73</v>
      </c>
      <c r="L16" s="28" t="n">
        <v>15243</v>
      </c>
      <c r="M16" s="29" t="n">
        <v>2.2</v>
      </c>
      <c r="N16" s="33" t="n">
        <v>251</v>
      </c>
      <c r="O16" s="30" t="n">
        <v>147</v>
      </c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  <c r="IP16" s="38"/>
      <c r="IQ16" s="38"/>
      <c r="IR16" s="38"/>
      <c r="IS16" s="38"/>
    </row>
    <row r="17" s="39" customFormat="true" ht="12" hidden="false" customHeight="true" outlineLevel="0" collapsed="false">
      <c r="A17" s="27" t="n">
        <v>41349</v>
      </c>
      <c r="B17" s="28" t="n">
        <v>43920</v>
      </c>
      <c r="C17" s="29" t="n">
        <v>3.1</v>
      </c>
      <c r="D17" s="30" t="n">
        <v>143</v>
      </c>
      <c r="E17" s="31" t="n">
        <v>72</v>
      </c>
      <c r="F17" s="28" t="n">
        <v>2202</v>
      </c>
      <c r="G17" s="32" t="n">
        <v>0.05</v>
      </c>
      <c r="H17" s="31" t="n">
        <v>66</v>
      </c>
      <c r="I17" s="28" t="n">
        <v>41718</v>
      </c>
      <c r="J17" s="32" t="n">
        <v>0.95</v>
      </c>
      <c r="K17" s="31" t="n">
        <v>72</v>
      </c>
      <c r="L17" s="28" t="n">
        <v>14478</v>
      </c>
      <c r="M17" s="29" t="n">
        <v>2.2</v>
      </c>
      <c r="N17" s="33" t="n">
        <v>259</v>
      </c>
      <c r="O17" s="30" t="n">
        <v>152</v>
      </c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</row>
    <row r="18" customFormat="false" ht="12" hidden="false" customHeight="true" outlineLevel="0" collapsed="false">
      <c r="A18" s="34" t="n">
        <v>41356</v>
      </c>
      <c r="B18" s="51" t="n">
        <v>46435</v>
      </c>
      <c r="C18" s="52" t="n">
        <v>3.3</v>
      </c>
      <c r="D18" s="51" t="n">
        <v>141</v>
      </c>
      <c r="E18" s="53" t="n">
        <v>71</v>
      </c>
      <c r="F18" s="51" t="n">
        <v>2653</v>
      </c>
      <c r="G18" s="54" t="n">
        <v>0.057</v>
      </c>
      <c r="H18" s="53" t="n">
        <v>62</v>
      </c>
      <c r="I18" s="51" t="n">
        <v>43782</v>
      </c>
      <c r="J18" s="54" t="n">
        <v>0.943</v>
      </c>
      <c r="K18" s="53" t="n">
        <v>71</v>
      </c>
      <c r="L18" s="51" t="n">
        <v>14396</v>
      </c>
      <c r="M18" s="52" t="n">
        <v>2.1</v>
      </c>
      <c r="N18" s="55" t="n">
        <v>252</v>
      </c>
      <c r="O18" s="51" t="n">
        <v>148</v>
      </c>
    </row>
    <row r="19" customFormat="false" ht="12" hidden="false" customHeight="true" outlineLevel="0" collapsed="false">
      <c r="A19" s="20" t="n">
        <v>41363</v>
      </c>
      <c r="B19" s="23" t="n">
        <v>43681</v>
      </c>
      <c r="C19" s="22" t="n">
        <v>3</v>
      </c>
      <c r="D19" s="23" t="n">
        <v>136</v>
      </c>
      <c r="E19" s="24" t="n">
        <v>68</v>
      </c>
      <c r="F19" s="23" t="n">
        <v>2246</v>
      </c>
      <c r="G19" s="25" t="n">
        <v>0.051</v>
      </c>
      <c r="H19" s="24" t="n">
        <v>67</v>
      </c>
      <c r="I19" s="23" t="n">
        <v>41435</v>
      </c>
      <c r="J19" s="25" t="n">
        <v>0.949</v>
      </c>
      <c r="K19" s="24" t="n">
        <v>68</v>
      </c>
      <c r="L19" s="23" t="n">
        <v>14233</v>
      </c>
      <c r="M19" s="22" t="n">
        <v>2</v>
      </c>
      <c r="N19" s="26" t="n">
        <v>244</v>
      </c>
      <c r="O19" s="23" t="n">
        <v>143</v>
      </c>
    </row>
    <row r="20" s="39" customFormat="true" ht="12" hidden="false" customHeight="true" outlineLevel="0" collapsed="false">
      <c r="A20" s="27" t="n">
        <v>41370</v>
      </c>
      <c r="B20" s="28" t="n">
        <v>36408</v>
      </c>
      <c r="C20" s="29" t="n">
        <v>2.7</v>
      </c>
      <c r="D20" s="30" t="n">
        <v>148</v>
      </c>
      <c r="E20" s="31" t="n">
        <v>74</v>
      </c>
      <c r="F20" s="28" t="n">
        <v>2029</v>
      </c>
      <c r="G20" s="32" t="n">
        <v>0.056</v>
      </c>
      <c r="H20" s="31" t="n">
        <v>67</v>
      </c>
      <c r="I20" s="28" t="n">
        <v>34379</v>
      </c>
      <c r="J20" s="32" t="n">
        <v>0.944</v>
      </c>
      <c r="K20" s="31" t="n">
        <v>75</v>
      </c>
      <c r="L20" s="28" t="n">
        <v>13685</v>
      </c>
      <c r="M20" s="29" t="n">
        <v>2</v>
      </c>
      <c r="N20" s="33" t="n">
        <v>248</v>
      </c>
      <c r="O20" s="30" t="n">
        <v>146</v>
      </c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  <c r="IP20" s="38"/>
      <c r="IQ20" s="38"/>
      <c r="IR20" s="38"/>
      <c r="IS20" s="38"/>
    </row>
    <row r="21" customFormat="false" ht="12" hidden="false" customHeight="true" outlineLevel="0" collapsed="false">
      <c r="A21" s="27" t="n">
        <v>41377</v>
      </c>
      <c r="B21" s="40" t="n">
        <v>37794</v>
      </c>
      <c r="C21" s="41" t="n">
        <v>2.8</v>
      </c>
      <c r="D21" s="42" t="n">
        <v>148</v>
      </c>
      <c r="E21" s="43" t="n">
        <v>74</v>
      </c>
      <c r="F21" s="40" t="n">
        <v>2296</v>
      </c>
      <c r="G21" s="44" t="n">
        <v>0.061</v>
      </c>
      <c r="H21" s="43" t="n">
        <v>66</v>
      </c>
      <c r="I21" s="40" t="n">
        <v>35498</v>
      </c>
      <c r="J21" s="44" t="n">
        <v>0.939</v>
      </c>
      <c r="K21" s="43" t="n">
        <v>75</v>
      </c>
      <c r="L21" s="40" t="n">
        <v>13052</v>
      </c>
      <c r="M21" s="41" t="n">
        <v>2</v>
      </c>
      <c r="N21" s="45" t="n">
        <v>263</v>
      </c>
      <c r="O21" s="42" t="n">
        <v>155</v>
      </c>
    </row>
    <row r="22" s="39" customFormat="true" ht="12" hidden="false" customHeight="true" outlineLevel="0" collapsed="false">
      <c r="A22" s="34" t="n">
        <v>41384</v>
      </c>
      <c r="B22" s="46" t="n">
        <v>37605</v>
      </c>
      <c r="C22" s="47" t="n">
        <v>2.7</v>
      </c>
      <c r="D22" s="46" t="n">
        <v>145</v>
      </c>
      <c r="E22" s="48" t="n">
        <v>72</v>
      </c>
      <c r="F22" s="46" t="n">
        <v>2335</v>
      </c>
      <c r="G22" s="49" t="n">
        <v>0.062</v>
      </c>
      <c r="H22" s="48" t="n">
        <v>68</v>
      </c>
      <c r="I22" s="46" t="n">
        <v>35270</v>
      </c>
      <c r="J22" s="49" t="n">
        <v>0.938</v>
      </c>
      <c r="K22" s="48" t="n">
        <v>73</v>
      </c>
      <c r="L22" s="46" t="n">
        <v>12427</v>
      </c>
      <c r="M22" s="47" t="n">
        <v>2</v>
      </c>
      <c r="N22" s="50" t="n">
        <v>276</v>
      </c>
      <c r="O22" s="46" t="n">
        <v>163</v>
      </c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  <c r="IP22" s="38"/>
      <c r="IQ22" s="38"/>
      <c r="IR22" s="38"/>
      <c r="IS22" s="38"/>
    </row>
    <row r="23" customFormat="false" ht="12" hidden="false" customHeight="true" outlineLevel="0" collapsed="false">
      <c r="A23" s="20" t="n">
        <v>41391</v>
      </c>
      <c r="B23" s="23" t="n">
        <v>40365</v>
      </c>
      <c r="C23" s="22" t="n">
        <v>2.9</v>
      </c>
      <c r="D23" s="23" t="n">
        <v>141</v>
      </c>
      <c r="E23" s="24" t="n">
        <v>71</v>
      </c>
      <c r="F23" s="23" t="n">
        <v>2280</v>
      </c>
      <c r="G23" s="25" t="n">
        <v>0.056</v>
      </c>
      <c r="H23" s="24" t="n">
        <v>65</v>
      </c>
      <c r="I23" s="23" t="n">
        <v>38085</v>
      </c>
      <c r="J23" s="25" t="n">
        <v>0.944</v>
      </c>
      <c r="K23" s="24" t="n">
        <v>71</v>
      </c>
      <c r="L23" s="23" t="n">
        <v>12395</v>
      </c>
      <c r="M23" s="22" t="n">
        <v>2</v>
      </c>
      <c r="N23" s="26" t="n">
        <v>272</v>
      </c>
      <c r="O23" s="23" t="n">
        <v>160</v>
      </c>
    </row>
    <row r="24" customFormat="false" ht="12" hidden="false" customHeight="true" outlineLevel="0" collapsed="false">
      <c r="A24" s="27" t="n">
        <v>41398</v>
      </c>
      <c r="B24" s="28" t="n">
        <v>50323</v>
      </c>
      <c r="C24" s="29" t="n">
        <v>3.3</v>
      </c>
      <c r="D24" s="30" t="n">
        <v>130</v>
      </c>
      <c r="E24" s="31" t="n">
        <v>66</v>
      </c>
      <c r="F24" s="28" t="n">
        <v>3304</v>
      </c>
      <c r="G24" s="32" t="n">
        <v>0.066</v>
      </c>
      <c r="H24" s="31" t="n">
        <v>62</v>
      </c>
      <c r="I24" s="28" t="n">
        <v>47019</v>
      </c>
      <c r="J24" s="32" t="n">
        <v>0.934</v>
      </c>
      <c r="K24" s="31" t="n">
        <v>66</v>
      </c>
      <c r="L24" s="28" t="n">
        <v>12940</v>
      </c>
      <c r="M24" s="29" t="n">
        <v>1.9</v>
      </c>
      <c r="N24" s="33" t="n">
        <v>255</v>
      </c>
      <c r="O24" s="30" t="n">
        <v>150</v>
      </c>
    </row>
    <row r="25" customFormat="false" ht="12" hidden="false" customHeight="true" outlineLevel="0" collapsed="false">
      <c r="A25" s="27" t="n">
        <v>41405</v>
      </c>
      <c r="B25" s="28" t="n">
        <v>40001</v>
      </c>
      <c r="C25" s="29" t="n">
        <v>2.8</v>
      </c>
      <c r="D25" s="30" t="n">
        <v>142</v>
      </c>
      <c r="E25" s="31" t="n">
        <v>71</v>
      </c>
      <c r="F25" s="28" t="n">
        <v>2294</v>
      </c>
      <c r="G25" s="32" t="n">
        <v>0.057</v>
      </c>
      <c r="H25" s="31" t="n">
        <v>67</v>
      </c>
      <c r="I25" s="28" t="n">
        <v>37707</v>
      </c>
      <c r="J25" s="32" t="n">
        <v>0.943</v>
      </c>
      <c r="K25" s="31" t="n">
        <v>71</v>
      </c>
      <c r="L25" s="28" t="n">
        <v>12757</v>
      </c>
      <c r="M25" s="29" t="n">
        <v>2</v>
      </c>
      <c r="N25" s="33" t="n">
        <v>262</v>
      </c>
      <c r="O25" s="30" t="n">
        <v>154</v>
      </c>
    </row>
    <row r="26" customFormat="false" ht="12" hidden="false" customHeight="true" outlineLevel="0" collapsed="false">
      <c r="A26" s="34" t="n">
        <v>41412</v>
      </c>
      <c r="B26" s="51" t="n">
        <v>41630</v>
      </c>
      <c r="C26" s="52" t="n">
        <v>3.1</v>
      </c>
      <c r="D26" s="51" t="n">
        <v>147</v>
      </c>
      <c r="E26" s="53" t="n">
        <v>74</v>
      </c>
      <c r="F26" s="51" t="n">
        <v>3022</v>
      </c>
      <c r="G26" s="54" t="n">
        <v>0.073</v>
      </c>
      <c r="H26" s="53" t="n">
        <v>68</v>
      </c>
      <c r="I26" s="51" t="n">
        <v>38608</v>
      </c>
      <c r="J26" s="54" t="n">
        <v>0.927</v>
      </c>
      <c r="K26" s="53" t="n">
        <v>74</v>
      </c>
      <c r="L26" s="51" t="n">
        <v>12180</v>
      </c>
      <c r="M26" s="52" t="n">
        <v>2</v>
      </c>
      <c r="N26" s="55" t="n">
        <v>272</v>
      </c>
      <c r="O26" s="51" t="n">
        <v>161</v>
      </c>
    </row>
    <row r="27" s="39" customFormat="true" ht="12" hidden="false" customHeight="true" outlineLevel="0" collapsed="false">
      <c r="A27" s="20" t="n">
        <v>41419</v>
      </c>
      <c r="B27" s="23" t="n">
        <v>41952</v>
      </c>
      <c r="C27" s="22" t="n">
        <v>3</v>
      </c>
      <c r="D27" s="23" t="n">
        <v>143</v>
      </c>
      <c r="E27" s="24" t="n">
        <v>71</v>
      </c>
      <c r="F27" s="23" t="n">
        <v>3087</v>
      </c>
      <c r="G27" s="25" t="n">
        <v>0.074</v>
      </c>
      <c r="H27" s="24" t="n">
        <v>66</v>
      </c>
      <c r="I27" s="23" t="n">
        <v>38865</v>
      </c>
      <c r="J27" s="25" t="n">
        <v>0.926</v>
      </c>
      <c r="K27" s="24" t="n">
        <v>72</v>
      </c>
      <c r="L27" s="23" t="n">
        <v>12930</v>
      </c>
      <c r="M27" s="22" t="n">
        <v>2.1</v>
      </c>
      <c r="N27" s="26" t="n">
        <v>271</v>
      </c>
      <c r="O27" s="23" t="n">
        <v>160</v>
      </c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  <c r="GA27" s="38"/>
      <c r="GB27" s="38"/>
      <c r="GC27" s="38"/>
      <c r="GD27" s="38"/>
      <c r="GE27" s="38"/>
      <c r="GF27" s="38"/>
      <c r="GG27" s="38"/>
      <c r="GH27" s="38"/>
      <c r="GI27" s="38"/>
      <c r="GJ27" s="38"/>
      <c r="GK27" s="38"/>
      <c r="GL27" s="38"/>
      <c r="GM27" s="38"/>
      <c r="GN27" s="38"/>
      <c r="GO27" s="38"/>
      <c r="GP27" s="38"/>
      <c r="GQ27" s="38"/>
      <c r="GR27" s="38"/>
      <c r="GS27" s="38"/>
      <c r="GT27" s="38"/>
      <c r="GU27" s="38"/>
      <c r="GV27" s="38"/>
      <c r="GW27" s="38"/>
      <c r="GX27" s="38"/>
      <c r="GY27" s="38"/>
      <c r="GZ27" s="38"/>
      <c r="HA27" s="38"/>
      <c r="HB27" s="38"/>
      <c r="HC27" s="38"/>
      <c r="HD27" s="38"/>
      <c r="HE27" s="38"/>
      <c r="HF27" s="38"/>
      <c r="HG27" s="38"/>
      <c r="HH27" s="38"/>
      <c r="HI27" s="38"/>
      <c r="HJ27" s="38"/>
      <c r="HK27" s="38"/>
      <c r="HL27" s="38"/>
      <c r="HM27" s="38"/>
      <c r="HN27" s="38"/>
      <c r="HO27" s="38"/>
      <c r="HP27" s="38"/>
      <c r="HQ27" s="38"/>
      <c r="HR27" s="38"/>
      <c r="HS27" s="38"/>
      <c r="HT27" s="38"/>
      <c r="HU27" s="38"/>
      <c r="HV27" s="38"/>
      <c r="HW27" s="38"/>
      <c r="HX27" s="38"/>
      <c r="HY27" s="38"/>
      <c r="HZ27" s="38"/>
      <c r="IA27" s="38"/>
      <c r="IB27" s="38"/>
      <c r="IC27" s="38"/>
      <c r="ID27" s="38"/>
      <c r="IE27" s="38"/>
      <c r="IF27" s="38"/>
      <c r="IG27" s="38"/>
      <c r="IH27" s="38"/>
      <c r="II27" s="38"/>
      <c r="IJ27" s="38"/>
      <c r="IK27" s="38"/>
      <c r="IL27" s="38"/>
      <c r="IM27" s="38"/>
      <c r="IN27" s="38"/>
      <c r="IO27" s="38"/>
      <c r="IP27" s="38"/>
      <c r="IQ27" s="38"/>
      <c r="IR27" s="38"/>
      <c r="IS27" s="38"/>
    </row>
    <row r="28" customFormat="false" ht="12" hidden="false" customHeight="true" outlineLevel="0" collapsed="false">
      <c r="A28" s="27" t="n">
        <v>41426</v>
      </c>
      <c r="B28" s="28" t="n">
        <v>35893</v>
      </c>
      <c r="C28" s="29" t="n">
        <v>2.5</v>
      </c>
      <c r="D28" s="30" t="n">
        <v>141</v>
      </c>
      <c r="E28" s="31" t="n">
        <v>71</v>
      </c>
      <c r="F28" s="28" t="n">
        <v>2293</v>
      </c>
      <c r="G28" s="32" t="n">
        <v>0.064</v>
      </c>
      <c r="H28" s="31" t="n">
        <v>63</v>
      </c>
      <c r="I28" s="28" t="n">
        <v>33600</v>
      </c>
      <c r="J28" s="32" t="n">
        <v>0.936</v>
      </c>
      <c r="K28" s="31" t="n">
        <v>71</v>
      </c>
      <c r="L28" s="28" t="n">
        <v>11910</v>
      </c>
      <c r="M28" s="29" t="n">
        <v>1.8</v>
      </c>
      <c r="N28" s="33" t="n">
        <v>252</v>
      </c>
      <c r="O28" s="30" t="n">
        <v>149</v>
      </c>
    </row>
    <row r="29" customFormat="false" ht="12" hidden="false" customHeight="true" outlineLevel="0" collapsed="false">
      <c r="A29" s="27" t="n">
        <v>41433</v>
      </c>
      <c r="B29" s="28" t="n">
        <v>42126</v>
      </c>
      <c r="C29" s="29" t="n">
        <v>3</v>
      </c>
      <c r="D29" s="30" t="n">
        <v>143</v>
      </c>
      <c r="E29" s="31" t="n">
        <v>72</v>
      </c>
      <c r="F29" s="28" t="n">
        <v>2883</v>
      </c>
      <c r="G29" s="32" t="n">
        <v>0.068</v>
      </c>
      <c r="H29" s="31" t="n">
        <v>64</v>
      </c>
      <c r="I29" s="28" t="n">
        <v>39243</v>
      </c>
      <c r="J29" s="32" t="n">
        <v>0.932</v>
      </c>
      <c r="K29" s="31" t="n">
        <v>72</v>
      </c>
      <c r="L29" s="28" t="n">
        <v>13923</v>
      </c>
      <c r="M29" s="29" t="n">
        <v>2.1</v>
      </c>
      <c r="N29" s="33" t="n">
        <v>251</v>
      </c>
      <c r="O29" s="30" t="n">
        <v>148</v>
      </c>
    </row>
    <row r="30" s="39" customFormat="true" ht="12" hidden="false" customHeight="true" outlineLevel="0" collapsed="false">
      <c r="A30" s="34" t="n">
        <v>41440</v>
      </c>
      <c r="B30" s="46" t="n">
        <v>40042</v>
      </c>
      <c r="C30" s="47" t="n">
        <v>2.8</v>
      </c>
      <c r="D30" s="46" t="n">
        <v>142</v>
      </c>
      <c r="E30" s="48" t="n">
        <v>71</v>
      </c>
      <c r="F30" s="46" t="n">
        <v>2681</v>
      </c>
      <c r="G30" s="49" t="n">
        <v>0.067</v>
      </c>
      <c r="H30" s="48" t="n">
        <v>66</v>
      </c>
      <c r="I30" s="46" t="n">
        <v>37361</v>
      </c>
      <c r="J30" s="49" t="n">
        <v>0.933</v>
      </c>
      <c r="K30" s="48" t="n">
        <v>71</v>
      </c>
      <c r="L30" s="46" t="n">
        <v>14003</v>
      </c>
      <c r="M30" s="47" t="n">
        <v>2</v>
      </c>
      <c r="N30" s="50" t="n">
        <v>247</v>
      </c>
      <c r="O30" s="46" t="n">
        <v>145</v>
      </c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  <c r="IR30" s="38"/>
      <c r="IS30" s="38"/>
    </row>
    <row r="31" s="39" customFormat="true" ht="12" hidden="false" customHeight="true" outlineLevel="0" collapsed="false">
      <c r="A31" s="20" t="n">
        <v>41447</v>
      </c>
      <c r="B31" s="23" t="n">
        <v>41656</v>
      </c>
      <c r="C31" s="22" t="n">
        <v>3</v>
      </c>
      <c r="D31" s="23" t="n">
        <v>142</v>
      </c>
      <c r="E31" s="24" t="n">
        <v>71</v>
      </c>
      <c r="F31" s="23" t="n">
        <v>2347</v>
      </c>
      <c r="G31" s="25" t="n">
        <v>0.056</v>
      </c>
      <c r="H31" s="24" t="n">
        <v>68</v>
      </c>
      <c r="I31" s="23" t="n">
        <v>39309</v>
      </c>
      <c r="J31" s="25" t="n">
        <v>0.944</v>
      </c>
      <c r="K31" s="24" t="n">
        <v>71</v>
      </c>
      <c r="L31" s="23" t="n">
        <v>13818</v>
      </c>
      <c r="M31" s="22" t="n">
        <v>2</v>
      </c>
      <c r="N31" s="26" t="n">
        <v>250</v>
      </c>
      <c r="O31" s="23" t="n">
        <v>147</v>
      </c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</row>
    <row r="32" customFormat="false" ht="12" hidden="false" customHeight="true" outlineLevel="0" collapsed="false">
      <c r="A32" s="27" t="n">
        <v>41454</v>
      </c>
      <c r="B32" s="28" t="n">
        <v>41896</v>
      </c>
      <c r="C32" s="29" t="n">
        <v>3</v>
      </c>
      <c r="D32" s="30" t="n">
        <v>142</v>
      </c>
      <c r="E32" s="31" t="n">
        <v>71</v>
      </c>
      <c r="F32" s="28" t="n">
        <v>2520</v>
      </c>
      <c r="G32" s="32" t="n">
        <v>0.06</v>
      </c>
      <c r="H32" s="31" t="n">
        <v>64</v>
      </c>
      <c r="I32" s="28" t="n">
        <v>39376</v>
      </c>
      <c r="J32" s="32" t="n">
        <v>0.94</v>
      </c>
      <c r="K32" s="31" t="n">
        <v>72</v>
      </c>
      <c r="L32" s="28" t="n">
        <v>14418</v>
      </c>
      <c r="M32" s="29" t="n">
        <v>2.1</v>
      </c>
      <c r="N32" s="33" t="n">
        <v>249</v>
      </c>
      <c r="O32" s="30" t="n">
        <v>147</v>
      </c>
    </row>
    <row r="33" customFormat="false" ht="12" hidden="false" customHeight="true" outlineLevel="0" collapsed="false">
      <c r="A33" s="27" t="n">
        <v>41461</v>
      </c>
      <c r="B33" s="28" t="n">
        <v>37302</v>
      </c>
      <c r="C33" s="29" t="n">
        <v>2.6</v>
      </c>
      <c r="D33" s="30" t="n">
        <v>138</v>
      </c>
      <c r="E33" s="31" t="n">
        <v>69</v>
      </c>
      <c r="F33" s="28" t="n">
        <v>2200</v>
      </c>
      <c r="G33" s="32" t="n">
        <v>0.059</v>
      </c>
      <c r="H33" s="31" t="n">
        <v>66</v>
      </c>
      <c r="I33" s="28" t="n">
        <v>35102</v>
      </c>
      <c r="J33" s="32" t="n">
        <v>0.941</v>
      </c>
      <c r="K33" s="31" t="n">
        <v>69</v>
      </c>
      <c r="L33" s="28" t="n">
        <v>12162</v>
      </c>
      <c r="M33" s="29" t="n">
        <v>1.7</v>
      </c>
      <c r="N33" s="33" t="n">
        <v>238</v>
      </c>
      <c r="O33" s="30" t="n">
        <v>140</v>
      </c>
    </row>
    <row r="34" customFormat="false" ht="12" hidden="false" customHeight="true" outlineLevel="0" collapsed="false">
      <c r="A34" s="34" t="n">
        <v>41468</v>
      </c>
      <c r="B34" s="46" t="n">
        <v>44973</v>
      </c>
      <c r="C34" s="47" t="n">
        <v>3</v>
      </c>
      <c r="D34" s="46" t="n">
        <v>134</v>
      </c>
      <c r="E34" s="48" t="n">
        <v>67</v>
      </c>
      <c r="F34" s="46" t="n">
        <v>2645</v>
      </c>
      <c r="G34" s="49" t="n">
        <v>0.059</v>
      </c>
      <c r="H34" s="48" t="n">
        <v>66</v>
      </c>
      <c r="I34" s="46" t="n">
        <v>42328</v>
      </c>
      <c r="J34" s="49" t="n">
        <v>0.941</v>
      </c>
      <c r="K34" s="48" t="n">
        <v>67</v>
      </c>
      <c r="L34" s="46" t="n">
        <v>15405</v>
      </c>
      <c r="M34" s="47" t="n">
        <v>2</v>
      </c>
      <c r="N34" s="50" t="n">
        <v>227</v>
      </c>
      <c r="O34" s="46" t="n">
        <v>133</v>
      </c>
    </row>
    <row r="35" s="39" customFormat="true" ht="12" hidden="false" customHeight="true" outlineLevel="0" collapsed="false">
      <c r="A35" s="20" t="n">
        <v>41475</v>
      </c>
      <c r="B35" s="23" t="n">
        <v>42286</v>
      </c>
      <c r="C35" s="22" t="n">
        <v>2.9</v>
      </c>
      <c r="D35" s="23" t="n">
        <v>136</v>
      </c>
      <c r="E35" s="24" t="n">
        <v>68</v>
      </c>
      <c r="F35" s="23" t="n">
        <v>2449</v>
      </c>
      <c r="G35" s="25" t="n">
        <v>0.058</v>
      </c>
      <c r="H35" s="24" t="n">
        <v>64</v>
      </c>
      <c r="I35" s="23" t="n">
        <v>39837</v>
      </c>
      <c r="J35" s="25" t="n">
        <v>0.942</v>
      </c>
      <c r="K35" s="24" t="n">
        <v>68</v>
      </c>
      <c r="L35" s="23" t="n">
        <v>15661</v>
      </c>
      <c r="M35" s="22" t="n">
        <v>2.1</v>
      </c>
      <c r="N35" s="26" t="n">
        <v>230</v>
      </c>
      <c r="O35" s="23" t="n">
        <v>135</v>
      </c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  <c r="IQ35" s="38"/>
      <c r="IR35" s="38"/>
      <c r="IS35" s="38"/>
    </row>
    <row r="36" customFormat="false" ht="12" hidden="false" customHeight="true" outlineLevel="0" collapsed="false">
      <c r="A36" s="27" t="n">
        <v>41482</v>
      </c>
      <c r="B36" s="40" t="n">
        <v>41381</v>
      </c>
      <c r="C36" s="41" t="n">
        <v>2.8</v>
      </c>
      <c r="D36" s="42" t="n">
        <v>137</v>
      </c>
      <c r="E36" s="43" t="n">
        <v>68</v>
      </c>
      <c r="F36" s="40" t="n">
        <v>2351</v>
      </c>
      <c r="G36" s="44" t="n">
        <v>0.057</v>
      </c>
      <c r="H36" s="43" t="n">
        <v>65</v>
      </c>
      <c r="I36" s="40" t="n">
        <v>39030</v>
      </c>
      <c r="J36" s="44" t="n">
        <v>0.943</v>
      </c>
      <c r="K36" s="43" t="n">
        <v>69</v>
      </c>
      <c r="L36" s="40" t="n">
        <v>16073</v>
      </c>
      <c r="M36" s="41" t="n">
        <v>2.1</v>
      </c>
      <c r="N36" s="45" t="n">
        <v>226</v>
      </c>
      <c r="O36" s="42" t="n">
        <v>132</v>
      </c>
    </row>
    <row r="37" s="39" customFormat="true" ht="12" hidden="false" customHeight="true" outlineLevel="0" collapsed="false">
      <c r="A37" s="27" t="n">
        <v>41489</v>
      </c>
      <c r="B37" s="28" t="n">
        <v>44273</v>
      </c>
      <c r="C37" s="29" t="n">
        <v>3</v>
      </c>
      <c r="D37" s="30" t="n">
        <v>134</v>
      </c>
      <c r="E37" s="31" t="n">
        <v>67</v>
      </c>
      <c r="F37" s="28" t="n">
        <v>2413</v>
      </c>
      <c r="G37" s="32" t="n">
        <v>0.055</v>
      </c>
      <c r="H37" s="31" t="n">
        <v>66</v>
      </c>
      <c r="I37" s="28" t="n">
        <v>41860</v>
      </c>
      <c r="J37" s="32" t="n">
        <v>0.945</v>
      </c>
      <c r="K37" s="31" t="n">
        <v>68</v>
      </c>
      <c r="L37" s="28" t="n">
        <v>15774</v>
      </c>
      <c r="M37" s="29" t="n">
        <v>2.1</v>
      </c>
      <c r="N37" s="33" t="n">
        <v>232</v>
      </c>
      <c r="O37" s="30" t="n">
        <v>136</v>
      </c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  <c r="GA37" s="38"/>
      <c r="GB37" s="38"/>
      <c r="GC37" s="38"/>
      <c r="GD37" s="38"/>
      <c r="GE37" s="38"/>
      <c r="GF37" s="38"/>
      <c r="GG37" s="38"/>
      <c r="GH37" s="38"/>
      <c r="GI37" s="38"/>
      <c r="GJ37" s="38"/>
      <c r="GK37" s="38"/>
      <c r="GL37" s="38"/>
      <c r="GM37" s="38"/>
      <c r="GN37" s="38"/>
      <c r="GO37" s="38"/>
      <c r="GP37" s="38"/>
      <c r="GQ37" s="38"/>
      <c r="GR37" s="38"/>
      <c r="GS37" s="38"/>
      <c r="GT37" s="38"/>
      <c r="GU37" s="38"/>
      <c r="GV37" s="38"/>
      <c r="GW37" s="38"/>
      <c r="GX37" s="38"/>
      <c r="GY37" s="38"/>
      <c r="GZ37" s="38"/>
      <c r="HA37" s="38"/>
      <c r="HB37" s="38"/>
      <c r="HC37" s="38"/>
      <c r="HD37" s="38"/>
      <c r="HE37" s="38"/>
      <c r="HF37" s="38"/>
      <c r="HG37" s="38"/>
      <c r="HH37" s="38"/>
      <c r="HI37" s="38"/>
      <c r="HJ37" s="38"/>
      <c r="HK37" s="38"/>
      <c r="HL37" s="38"/>
      <c r="HM37" s="38"/>
      <c r="HN37" s="38"/>
      <c r="HO37" s="38"/>
      <c r="HP37" s="38"/>
      <c r="HQ37" s="38"/>
      <c r="HR37" s="38"/>
      <c r="HS37" s="38"/>
      <c r="HT37" s="38"/>
      <c r="HU37" s="38"/>
      <c r="HV37" s="38"/>
      <c r="HW37" s="38"/>
      <c r="HX37" s="38"/>
      <c r="HY37" s="38"/>
      <c r="HZ37" s="38"/>
      <c r="IA37" s="38"/>
      <c r="IB37" s="38"/>
      <c r="IC37" s="38"/>
      <c r="ID37" s="38"/>
      <c r="IE37" s="38"/>
      <c r="IF37" s="38"/>
      <c r="IG37" s="38"/>
      <c r="IH37" s="38"/>
      <c r="II37" s="38"/>
      <c r="IJ37" s="38"/>
      <c r="IK37" s="38"/>
      <c r="IL37" s="38"/>
      <c r="IM37" s="38"/>
      <c r="IN37" s="38"/>
      <c r="IO37" s="38"/>
      <c r="IP37" s="38"/>
      <c r="IQ37" s="38"/>
      <c r="IR37" s="38"/>
      <c r="IS37" s="38"/>
    </row>
    <row r="38" customFormat="false" ht="12" hidden="false" customHeight="true" outlineLevel="0" collapsed="false">
      <c r="A38" s="34" t="n">
        <v>41496</v>
      </c>
      <c r="B38" s="51" t="n">
        <v>44309</v>
      </c>
      <c r="C38" s="52" t="n">
        <v>3</v>
      </c>
      <c r="D38" s="51" t="n">
        <v>133</v>
      </c>
      <c r="E38" s="53" t="n">
        <v>67</v>
      </c>
      <c r="F38" s="51" t="n">
        <v>2487</v>
      </c>
      <c r="G38" s="54" t="n">
        <v>0.056</v>
      </c>
      <c r="H38" s="53" t="n">
        <v>65</v>
      </c>
      <c r="I38" s="51" t="n">
        <v>41822</v>
      </c>
      <c r="J38" s="54" t="n">
        <v>0.944</v>
      </c>
      <c r="K38" s="53" t="n">
        <v>67</v>
      </c>
      <c r="L38" s="51" t="n">
        <v>14505</v>
      </c>
      <c r="M38" s="52" t="n">
        <v>2</v>
      </c>
      <c r="N38" s="55" t="n">
        <v>238</v>
      </c>
      <c r="O38" s="51" t="n">
        <v>140</v>
      </c>
    </row>
    <row r="39" customFormat="false" ht="12" hidden="false" customHeight="true" outlineLevel="0" collapsed="false">
      <c r="A39" s="20" t="n">
        <v>41503</v>
      </c>
      <c r="B39" s="23" t="n">
        <v>42635</v>
      </c>
      <c r="C39" s="22" t="n">
        <v>2.9</v>
      </c>
      <c r="D39" s="23" t="n">
        <v>137</v>
      </c>
      <c r="E39" s="24" t="n">
        <v>69</v>
      </c>
      <c r="F39" s="23" t="n">
        <v>2077</v>
      </c>
      <c r="G39" s="25" t="n">
        <v>0.049</v>
      </c>
      <c r="H39" s="24" t="n">
        <v>67</v>
      </c>
      <c r="I39" s="23" t="n">
        <v>440558</v>
      </c>
      <c r="J39" s="25" t="n">
        <v>0.951</v>
      </c>
      <c r="K39" s="24" t="n">
        <v>69</v>
      </c>
      <c r="L39" s="23" t="n">
        <v>14448</v>
      </c>
      <c r="M39" s="22" t="n">
        <v>2</v>
      </c>
      <c r="N39" s="26" t="n">
        <v>234</v>
      </c>
      <c r="O39" s="23" t="n">
        <v>137</v>
      </c>
    </row>
    <row r="40" s="39" customFormat="true" ht="12" hidden="false" customHeight="true" outlineLevel="0" collapsed="false">
      <c r="A40" s="27" t="n">
        <v>41510</v>
      </c>
      <c r="B40" s="56" t="n">
        <v>43230</v>
      </c>
      <c r="C40" s="57" t="n">
        <v>2.9</v>
      </c>
      <c r="D40" s="58" t="n">
        <v>135</v>
      </c>
      <c r="E40" s="59" t="n">
        <v>68</v>
      </c>
      <c r="F40" s="56" t="n">
        <v>2387</v>
      </c>
      <c r="G40" s="60" t="n">
        <v>0.055</v>
      </c>
      <c r="H40" s="59" t="n">
        <v>62</v>
      </c>
      <c r="I40" s="56" t="n">
        <v>40843</v>
      </c>
      <c r="J40" s="60" t="n">
        <v>0.945</v>
      </c>
      <c r="K40" s="59" t="n">
        <v>68</v>
      </c>
      <c r="L40" s="56" t="n">
        <v>14141</v>
      </c>
      <c r="M40" s="57" t="n">
        <v>2</v>
      </c>
      <c r="N40" s="61" t="n">
        <v>242</v>
      </c>
      <c r="O40" s="58" t="n">
        <v>143</v>
      </c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  <c r="HX40" s="38"/>
      <c r="HY40" s="38"/>
      <c r="HZ40" s="38"/>
      <c r="IA40" s="38"/>
      <c r="IB40" s="38"/>
      <c r="IC40" s="38"/>
      <c r="ID40" s="38"/>
      <c r="IE40" s="38"/>
      <c r="IF40" s="38"/>
      <c r="IG40" s="38"/>
      <c r="IH40" s="38"/>
      <c r="II40" s="38"/>
      <c r="IJ40" s="38"/>
      <c r="IK40" s="38"/>
      <c r="IL40" s="38"/>
      <c r="IM40" s="38"/>
      <c r="IN40" s="38"/>
      <c r="IO40" s="38"/>
      <c r="IP40" s="38"/>
      <c r="IQ40" s="38"/>
      <c r="IR40" s="38"/>
      <c r="IS40" s="38"/>
    </row>
    <row r="41" s="39" customFormat="true" ht="12" hidden="false" customHeight="true" outlineLevel="0" collapsed="false">
      <c r="A41" s="27" t="n">
        <v>41517</v>
      </c>
      <c r="B41" s="56" t="n">
        <v>41757</v>
      </c>
      <c r="C41" s="57" t="n">
        <v>2.8</v>
      </c>
      <c r="D41" s="58" t="n">
        <v>133</v>
      </c>
      <c r="E41" s="59" t="n">
        <v>67</v>
      </c>
      <c r="F41" s="56" t="n">
        <v>2376</v>
      </c>
      <c r="G41" s="60" t="n">
        <v>0.057</v>
      </c>
      <c r="H41" s="59" t="n">
        <v>64</v>
      </c>
      <c r="I41" s="56" t="n">
        <v>39381</v>
      </c>
      <c r="J41" s="60" t="n">
        <v>0.943</v>
      </c>
      <c r="K41" s="59" t="n">
        <v>67</v>
      </c>
      <c r="L41" s="56" t="n">
        <v>14941</v>
      </c>
      <c r="M41" s="57" t="n">
        <v>2.1</v>
      </c>
      <c r="N41" s="61" t="n">
        <v>239</v>
      </c>
      <c r="O41" s="58" t="n">
        <v>140</v>
      </c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  <c r="HX41" s="38"/>
      <c r="HY41" s="38"/>
      <c r="HZ41" s="38"/>
      <c r="IA41" s="38"/>
      <c r="IB41" s="38"/>
      <c r="IC41" s="38"/>
      <c r="ID41" s="38"/>
      <c r="IE41" s="38"/>
      <c r="IF41" s="38"/>
      <c r="IG41" s="38"/>
      <c r="IH41" s="38"/>
      <c r="II41" s="38"/>
      <c r="IJ41" s="38"/>
      <c r="IK41" s="38"/>
      <c r="IL41" s="38"/>
      <c r="IM41" s="38"/>
      <c r="IN41" s="38"/>
      <c r="IO41" s="38"/>
      <c r="IP41" s="38"/>
      <c r="IQ41" s="38"/>
      <c r="IR41" s="38"/>
      <c r="IS41" s="38"/>
    </row>
    <row r="42" s="39" customFormat="true" ht="12" hidden="false" customHeight="true" outlineLevel="0" collapsed="false">
      <c r="A42" s="34" t="n">
        <v>41524</v>
      </c>
      <c r="B42" s="62" t="n">
        <v>36138</v>
      </c>
      <c r="C42" s="63" t="n">
        <v>2.4</v>
      </c>
      <c r="D42" s="62" t="n">
        <v>130</v>
      </c>
      <c r="E42" s="64" t="n">
        <v>65</v>
      </c>
      <c r="F42" s="62" t="n">
        <v>1938</v>
      </c>
      <c r="G42" s="65" t="n">
        <v>0.054</v>
      </c>
      <c r="H42" s="64" t="n">
        <v>65</v>
      </c>
      <c r="I42" s="62" t="n">
        <v>34200</v>
      </c>
      <c r="J42" s="65" t="n">
        <v>0.946</v>
      </c>
      <c r="K42" s="64" t="n">
        <v>65</v>
      </c>
      <c r="L42" s="62" t="n">
        <v>13548</v>
      </c>
      <c r="M42" s="63" t="n">
        <v>1.8</v>
      </c>
      <c r="N42" s="66" t="n">
        <v>229</v>
      </c>
      <c r="O42" s="62" t="n">
        <v>134</v>
      </c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  <c r="HN42" s="38"/>
      <c r="HO42" s="38"/>
      <c r="HP42" s="38"/>
      <c r="HQ42" s="38"/>
      <c r="HR42" s="38"/>
      <c r="HS42" s="38"/>
      <c r="HT42" s="38"/>
      <c r="HU42" s="38"/>
      <c r="HV42" s="38"/>
      <c r="HW42" s="38"/>
      <c r="HX42" s="38"/>
      <c r="HY42" s="38"/>
      <c r="HZ42" s="38"/>
      <c r="IA42" s="38"/>
      <c r="IB42" s="38"/>
      <c r="IC42" s="38"/>
      <c r="ID42" s="38"/>
      <c r="IE42" s="38"/>
      <c r="IF42" s="38"/>
      <c r="IG42" s="38"/>
      <c r="IH42" s="38"/>
      <c r="II42" s="38"/>
      <c r="IJ42" s="38"/>
      <c r="IK42" s="38"/>
      <c r="IL42" s="38"/>
      <c r="IM42" s="38"/>
      <c r="IN42" s="38"/>
      <c r="IO42" s="38"/>
      <c r="IP42" s="38"/>
      <c r="IQ42" s="38"/>
      <c r="IR42" s="38"/>
      <c r="IS42" s="38"/>
    </row>
    <row r="43" s="39" customFormat="true" ht="12" hidden="false" customHeight="true" outlineLevel="0" collapsed="false">
      <c r="A43" s="20" t="n">
        <v>41531</v>
      </c>
      <c r="B43" s="67" t="n">
        <v>41299</v>
      </c>
      <c r="C43" s="68" t="n">
        <v>2.6</v>
      </c>
      <c r="D43" s="67" t="n">
        <v>127</v>
      </c>
      <c r="E43" s="69" t="n">
        <v>64</v>
      </c>
      <c r="F43" s="67" t="n">
        <v>2394</v>
      </c>
      <c r="G43" s="70" t="n">
        <v>0.058</v>
      </c>
      <c r="H43" s="69" t="n">
        <v>65</v>
      </c>
      <c r="I43" s="67" t="n">
        <v>38905</v>
      </c>
      <c r="J43" s="70" t="n">
        <v>0.942</v>
      </c>
      <c r="K43" s="69" t="n">
        <v>64</v>
      </c>
      <c r="L43" s="67" t="n">
        <v>14935</v>
      </c>
      <c r="M43" s="68" t="n">
        <v>2</v>
      </c>
      <c r="N43" s="71" t="n">
        <v>228</v>
      </c>
      <c r="O43" s="67" t="n">
        <v>134</v>
      </c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  <c r="HX43" s="38"/>
      <c r="HY43" s="38"/>
      <c r="HZ43" s="38"/>
      <c r="IA43" s="38"/>
      <c r="IB43" s="38"/>
      <c r="IC43" s="38"/>
      <c r="ID43" s="38"/>
      <c r="IE43" s="38"/>
      <c r="IF43" s="38"/>
      <c r="IG43" s="38"/>
      <c r="IH43" s="38"/>
      <c r="II43" s="38"/>
      <c r="IJ43" s="38"/>
      <c r="IK43" s="38"/>
      <c r="IL43" s="38"/>
      <c r="IM43" s="38"/>
      <c r="IN43" s="38"/>
      <c r="IO43" s="38"/>
      <c r="IP43" s="38"/>
      <c r="IQ43" s="38"/>
      <c r="IR43" s="38"/>
      <c r="IS43" s="38"/>
    </row>
    <row r="44" customFormat="false" ht="12" hidden="false" customHeight="true" outlineLevel="0" collapsed="false">
      <c r="A44" s="27" t="n">
        <v>41538</v>
      </c>
      <c r="B44" s="72" t="n">
        <v>40587</v>
      </c>
      <c r="C44" s="73" t="n">
        <v>2.6</v>
      </c>
      <c r="D44" s="74" t="n">
        <v>129</v>
      </c>
      <c r="E44" s="75" t="n">
        <v>65</v>
      </c>
      <c r="F44" s="72" t="n">
        <v>2616</v>
      </c>
      <c r="G44" s="76" t="n">
        <v>0.064</v>
      </c>
      <c r="H44" s="75" t="n">
        <v>58</v>
      </c>
      <c r="I44" s="72" t="n">
        <v>37971</v>
      </c>
      <c r="J44" s="76" t="n">
        <v>0.936</v>
      </c>
      <c r="K44" s="75" t="n">
        <v>65</v>
      </c>
      <c r="L44" s="72" t="n">
        <v>15436</v>
      </c>
      <c r="M44" s="73" t="n">
        <v>2</v>
      </c>
      <c r="N44" s="77" t="n">
        <v>226</v>
      </c>
      <c r="O44" s="74" t="n">
        <v>133</v>
      </c>
    </row>
    <row r="45" customFormat="false" ht="12" hidden="false" customHeight="true" outlineLevel="0" collapsed="false">
      <c r="A45" s="27" t="n">
        <v>41545</v>
      </c>
      <c r="B45" s="72" t="n">
        <v>40513</v>
      </c>
      <c r="C45" s="73" t="n">
        <v>2.6</v>
      </c>
      <c r="D45" s="74" t="n">
        <v>127</v>
      </c>
      <c r="E45" s="75" t="n">
        <v>64</v>
      </c>
      <c r="F45" s="72" t="n">
        <v>2874</v>
      </c>
      <c r="G45" s="76" t="n">
        <v>0.071</v>
      </c>
      <c r="H45" s="75" t="n">
        <v>60</v>
      </c>
      <c r="I45" s="72" t="n">
        <v>37639</v>
      </c>
      <c r="J45" s="76" t="n">
        <v>0.929</v>
      </c>
      <c r="K45" s="75" t="n">
        <v>64</v>
      </c>
      <c r="L45" s="72" t="n">
        <v>15373</v>
      </c>
      <c r="M45" s="73" t="n">
        <v>2.1</v>
      </c>
      <c r="N45" s="77" t="n">
        <v>233</v>
      </c>
      <c r="O45" s="74" t="n">
        <v>137</v>
      </c>
    </row>
    <row r="46" customFormat="false" ht="12" hidden="false" customHeight="true" outlineLevel="0" collapsed="false">
      <c r="A46" s="34" t="n">
        <v>41552</v>
      </c>
      <c r="B46" s="78" t="n">
        <v>40006</v>
      </c>
      <c r="C46" s="79" t="n">
        <v>2.5</v>
      </c>
      <c r="D46" s="78" t="n">
        <v>127</v>
      </c>
      <c r="E46" s="80" t="n">
        <v>64</v>
      </c>
      <c r="F46" s="78" t="n">
        <v>2940</v>
      </c>
      <c r="G46" s="81" t="n">
        <v>0.073</v>
      </c>
      <c r="H46" s="80" t="n">
        <v>61</v>
      </c>
      <c r="I46" s="78" t="n">
        <v>37066</v>
      </c>
      <c r="J46" s="81" t="n">
        <v>0.927</v>
      </c>
      <c r="K46" s="80" t="n">
        <v>64</v>
      </c>
      <c r="L46" s="78" t="n">
        <v>14325</v>
      </c>
      <c r="M46" s="79" t="n">
        <v>2</v>
      </c>
      <c r="N46" s="82" t="n">
        <v>235</v>
      </c>
      <c r="O46" s="78" t="n">
        <v>138</v>
      </c>
    </row>
    <row r="47" customFormat="false" ht="12" hidden="false" customHeight="true" outlineLevel="0" collapsed="false">
      <c r="A47" s="20" t="n">
        <v>41559</v>
      </c>
      <c r="B47" s="67" t="n">
        <v>41411</v>
      </c>
      <c r="C47" s="68" t="n">
        <v>2.6</v>
      </c>
      <c r="D47" s="67" t="n">
        <v>125</v>
      </c>
      <c r="E47" s="69" t="n">
        <v>63</v>
      </c>
      <c r="F47" s="67" t="n">
        <v>3952</v>
      </c>
      <c r="G47" s="70" t="n">
        <v>0.095</v>
      </c>
      <c r="H47" s="69" t="n">
        <v>60</v>
      </c>
      <c r="I47" s="67" t="n">
        <v>37459</v>
      </c>
      <c r="J47" s="70" t="n">
        <v>0.905</v>
      </c>
      <c r="K47" s="69" t="n">
        <v>63</v>
      </c>
      <c r="L47" s="67" t="n">
        <v>15150</v>
      </c>
      <c r="M47" s="68" t="n">
        <v>2.1</v>
      </c>
      <c r="N47" s="71" t="n">
        <v>236</v>
      </c>
      <c r="O47" s="67" t="n">
        <v>138</v>
      </c>
    </row>
    <row r="48" customFormat="false" ht="12" hidden="false" customHeight="true" outlineLevel="0" collapsed="false">
      <c r="A48" s="27" t="n">
        <v>41566</v>
      </c>
      <c r="B48" s="56" t="n">
        <v>40571</v>
      </c>
      <c r="C48" s="57" t="n">
        <v>2.6</v>
      </c>
      <c r="D48" s="58" t="n">
        <v>126</v>
      </c>
      <c r="E48" s="59" t="n">
        <v>63</v>
      </c>
      <c r="F48" s="56" t="n">
        <v>3493</v>
      </c>
      <c r="G48" s="60" t="n">
        <v>0.086</v>
      </c>
      <c r="H48" s="59" t="n">
        <v>62</v>
      </c>
      <c r="I48" s="56" t="n">
        <v>37078</v>
      </c>
      <c r="J48" s="60" t="n">
        <v>0.914</v>
      </c>
      <c r="K48" s="59" t="n">
        <v>63</v>
      </c>
      <c r="L48" s="56" t="n">
        <v>14420</v>
      </c>
      <c r="M48" s="57" t="n">
        <v>2.1</v>
      </c>
      <c r="N48" s="61" t="n">
        <v>249</v>
      </c>
      <c r="O48" s="58" t="n">
        <v>147</v>
      </c>
    </row>
    <row r="49" customFormat="false" ht="12" hidden="false" customHeight="true" outlineLevel="0" collapsed="false">
      <c r="A49" s="27" t="n">
        <v>41573</v>
      </c>
      <c r="B49" s="56" t="n">
        <v>37126</v>
      </c>
      <c r="C49" s="57" t="n">
        <v>2.4</v>
      </c>
      <c r="D49" s="58" t="n">
        <v>131</v>
      </c>
      <c r="E49" s="59" t="n">
        <v>66</v>
      </c>
      <c r="F49" s="56" t="n">
        <v>3075</v>
      </c>
      <c r="G49" s="60" t="n">
        <v>0.083</v>
      </c>
      <c r="H49" s="59" t="n">
        <v>63</v>
      </c>
      <c r="I49" s="56" t="n">
        <v>34051</v>
      </c>
      <c r="J49" s="60" t="n">
        <v>0.917</v>
      </c>
      <c r="K49" s="59" t="n">
        <v>66</v>
      </c>
      <c r="L49" s="56" t="n">
        <v>15297</v>
      </c>
      <c r="M49" s="57" t="n">
        <v>2.2</v>
      </c>
      <c r="N49" s="61" t="n">
        <v>246</v>
      </c>
      <c r="O49" s="58" t="n">
        <v>145</v>
      </c>
    </row>
    <row r="50" s="39" customFormat="true" ht="12" hidden="false" customHeight="true" outlineLevel="0" collapsed="false">
      <c r="A50" s="34" t="n">
        <v>41580</v>
      </c>
      <c r="B50" s="62" t="n">
        <v>40357</v>
      </c>
      <c r="C50" s="63" t="n">
        <v>2.6</v>
      </c>
      <c r="D50" s="62" t="n">
        <v>130</v>
      </c>
      <c r="E50" s="64" t="n">
        <v>65</v>
      </c>
      <c r="F50" s="62" t="n">
        <v>3184</v>
      </c>
      <c r="G50" s="65" t="n">
        <v>0.079</v>
      </c>
      <c r="H50" s="64" t="n">
        <v>59</v>
      </c>
      <c r="I50" s="62" t="n">
        <v>37173</v>
      </c>
      <c r="J50" s="65" t="n">
        <v>0.921</v>
      </c>
      <c r="K50" s="64" t="n">
        <v>66</v>
      </c>
      <c r="L50" s="62" t="n">
        <v>15238</v>
      </c>
      <c r="M50" s="63" t="n">
        <v>2.2</v>
      </c>
      <c r="N50" s="66" t="n">
        <v>249</v>
      </c>
      <c r="O50" s="62" t="n">
        <v>147</v>
      </c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  <c r="GZ50" s="38"/>
      <c r="HA50" s="38"/>
      <c r="HB50" s="38"/>
      <c r="HC50" s="38"/>
      <c r="HD50" s="38"/>
      <c r="HE50" s="38"/>
      <c r="HF50" s="38"/>
      <c r="HG50" s="38"/>
      <c r="HH50" s="38"/>
      <c r="HI50" s="38"/>
      <c r="HJ50" s="38"/>
      <c r="HK50" s="38"/>
      <c r="HL50" s="38"/>
      <c r="HM50" s="38"/>
      <c r="HN50" s="38"/>
      <c r="HO50" s="38"/>
      <c r="HP50" s="38"/>
      <c r="HQ50" s="38"/>
      <c r="HR50" s="38"/>
      <c r="HS50" s="38"/>
      <c r="HT50" s="38"/>
      <c r="HU50" s="38"/>
      <c r="HV50" s="38"/>
      <c r="HW50" s="38"/>
      <c r="HX50" s="38"/>
      <c r="HY50" s="38"/>
      <c r="HZ50" s="38"/>
      <c r="IA50" s="38"/>
      <c r="IB50" s="38"/>
      <c r="IC50" s="38"/>
      <c r="ID50" s="38"/>
      <c r="IE50" s="38"/>
      <c r="IF50" s="38"/>
      <c r="IG50" s="38"/>
      <c r="IH50" s="38"/>
      <c r="II50" s="38"/>
      <c r="IJ50" s="38"/>
      <c r="IK50" s="38"/>
      <c r="IL50" s="38"/>
      <c r="IM50" s="38"/>
      <c r="IN50" s="38"/>
      <c r="IO50" s="38"/>
      <c r="IP50" s="38"/>
      <c r="IQ50" s="38"/>
      <c r="IR50" s="38"/>
      <c r="IS50" s="38"/>
    </row>
    <row r="51" customFormat="false" ht="12" hidden="false" customHeight="true" outlineLevel="0" collapsed="false">
      <c r="A51" s="20" t="n">
        <v>41587</v>
      </c>
      <c r="B51" s="67" t="n">
        <v>42937</v>
      </c>
      <c r="C51" s="68" t="n">
        <v>2.8</v>
      </c>
      <c r="D51" s="67" t="n">
        <v>129</v>
      </c>
      <c r="E51" s="69" t="n">
        <v>65</v>
      </c>
      <c r="F51" s="67" t="n">
        <v>3740</v>
      </c>
      <c r="G51" s="70" t="n">
        <v>0.087</v>
      </c>
      <c r="H51" s="69" t="n">
        <v>59</v>
      </c>
      <c r="I51" s="67" t="n">
        <v>39197</v>
      </c>
      <c r="J51" s="70" t="n">
        <v>0.913</v>
      </c>
      <c r="K51" s="69" t="n">
        <v>65</v>
      </c>
      <c r="L51" s="67" t="n">
        <v>14224</v>
      </c>
      <c r="M51" s="68" t="n">
        <v>2.1</v>
      </c>
      <c r="N51" s="71" t="n">
        <v>257</v>
      </c>
      <c r="O51" s="67" t="n">
        <v>151</v>
      </c>
    </row>
    <row r="52" customFormat="false" ht="12" hidden="false" customHeight="true" outlineLevel="0" collapsed="false">
      <c r="A52" s="27" t="n">
        <v>41594</v>
      </c>
      <c r="B52" s="72" t="n">
        <v>42370</v>
      </c>
      <c r="C52" s="73" t="n">
        <v>2.8</v>
      </c>
      <c r="D52" s="74" t="n">
        <v>131</v>
      </c>
      <c r="E52" s="75" t="n">
        <v>66</v>
      </c>
      <c r="F52" s="72" t="n">
        <v>2743</v>
      </c>
      <c r="G52" s="76" t="n">
        <v>0.065</v>
      </c>
      <c r="H52" s="75" t="n">
        <v>62</v>
      </c>
      <c r="I52" s="72" t="n">
        <v>39627</v>
      </c>
      <c r="J52" s="76" t="n">
        <v>0.935</v>
      </c>
      <c r="K52" s="75" t="n">
        <v>66</v>
      </c>
      <c r="L52" s="72" t="n">
        <v>14023</v>
      </c>
      <c r="M52" s="73" t="n">
        <v>2.1</v>
      </c>
      <c r="N52" s="77" t="n">
        <v>261</v>
      </c>
      <c r="O52" s="74" t="n">
        <v>153</v>
      </c>
    </row>
    <row r="53" customFormat="false" ht="12" hidden="false" customHeight="true" outlineLevel="0" collapsed="false">
      <c r="A53" s="27" t="n">
        <v>41601</v>
      </c>
      <c r="B53" s="72" t="n">
        <v>41893</v>
      </c>
      <c r="C53" s="73" t="n">
        <v>2.8</v>
      </c>
      <c r="D53" s="74" t="n">
        <v>131</v>
      </c>
      <c r="E53" s="75" t="n">
        <v>66</v>
      </c>
      <c r="F53" s="72" t="n">
        <v>3164</v>
      </c>
      <c r="G53" s="76" t="n">
        <v>0.076</v>
      </c>
      <c r="H53" s="75" t="n">
        <v>66</v>
      </c>
      <c r="I53" s="72" t="n">
        <v>38729</v>
      </c>
      <c r="J53" s="76" t="n">
        <v>0.924</v>
      </c>
      <c r="K53" s="75" t="n">
        <v>66</v>
      </c>
      <c r="L53" s="72" t="n">
        <v>15358</v>
      </c>
      <c r="M53" s="73" t="n">
        <v>2.3</v>
      </c>
      <c r="N53" s="77" t="n">
        <v>261</v>
      </c>
      <c r="O53" s="74" t="n">
        <v>153</v>
      </c>
    </row>
    <row r="54" customFormat="false" ht="12" hidden="false" customHeight="true" outlineLevel="0" collapsed="false">
      <c r="A54" s="34" t="n">
        <v>41608</v>
      </c>
      <c r="B54" s="78" t="n">
        <v>37385</v>
      </c>
      <c r="C54" s="79" t="n">
        <v>2.5</v>
      </c>
      <c r="D54" s="78" t="n">
        <v>132</v>
      </c>
      <c r="E54" s="80" t="n">
        <v>66</v>
      </c>
      <c r="F54" s="78" t="n">
        <v>2925</v>
      </c>
      <c r="G54" s="81" t="n">
        <v>0.078</v>
      </c>
      <c r="H54" s="80" t="n">
        <v>61</v>
      </c>
      <c r="I54" s="78" t="n">
        <v>34460</v>
      </c>
      <c r="J54" s="81" t="n">
        <v>0.922</v>
      </c>
      <c r="K54" s="80" t="n">
        <v>66</v>
      </c>
      <c r="L54" s="78" t="n">
        <v>12839</v>
      </c>
      <c r="M54" s="79" t="n">
        <v>1.9</v>
      </c>
      <c r="N54" s="82" t="n">
        <v>247</v>
      </c>
      <c r="O54" s="78" t="n">
        <v>145</v>
      </c>
    </row>
    <row r="55" s="39" customFormat="true" ht="12" hidden="false" customHeight="true" outlineLevel="0" collapsed="false">
      <c r="A55" s="20" t="n">
        <v>41615</v>
      </c>
      <c r="B55" s="67" t="n">
        <v>42922</v>
      </c>
      <c r="C55" s="68" t="n">
        <v>2.9</v>
      </c>
      <c r="D55" s="67" t="n">
        <v>134</v>
      </c>
      <c r="E55" s="69" t="n">
        <v>67</v>
      </c>
      <c r="F55" s="67" t="n">
        <v>2751</v>
      </c>
      <c r="G55" s="70" t="n">
        <v>0.064</v>
      </c>
      <c r="H55" s="69" t="n">
        <v>62</v>
      </c>
      <c r="I55" s="67" t="n">
        <v>40171</v>
      </c>
      <c r="J55" s="70" t="n">
        <v>0.936</v>
      </c>
      <c r="K55" s="69" t="n">
        <v>67</v>
      </c>
      <c r="L55" s="67" t="n">
        <v>15578</v>
      </c>
      <c r="M55" s="68" t="n">
        <v>2.2</v>
      </c>
      <c r="N55" s="71" t="n">
        <v>238</v>
      </c>
      <c r="O55" s="67" t="n">
        <v>140</v>
      </c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  <c r="GZ55" s="38"/>
      <c r="HA55" s="38"/>
      <c r="HB55" s="38"/>
      <c r="HC55" s="38"/>
      <c r="HD55" s="38"/>
      <c r="HE55" s="38"/>
      <c r="HF55" s="38"/>
      <c r="HG55" s="38"/>
      <c r="HH55" s="38"/>
      <c r="HI55" s="38"/>
      <c r="HJ55" s="38"/>
      <c r="HK55" s="38"/>
      <c r="HL55" s="38"/>
      <c r="HM55" s="38"/>
      <c r="HN55" s="38"/>
      <c r="HO55" s="38"/>
      <c r="HP55" s="38"/>
      <c r="HQ55" s="38"/>
      <c r="HR55" s="38"/>
      <c r="HS55" s="38"/>
      <c r="HT55" s="38"/>
      <c r="HU55" s="38"/>
      <c r="HV55" s="38"/>
      <c r="HW55" s="38"/>
      <c r="HX55" s="38"/>
      <c r="HY55" s="38"/>
      <c r="HZ55" s="38"/>
      <c r="IA55" s="38"/>
      <c r="IB55" s="38"/>
      <c r="IC55" s="38"/>
      <c r="ID55" s="38"/>
      <c r="IE55" s="38"/>
      <c r="IF55" s="38"/>
      <c r="IG55" s="38"/>
      <c r="IH55" s="38"/>
      <c r="II55" s="38"/>
      <c r="IJ55" s="38"/>
      <c r="IK55" s="38"/>
      <c r="IL55" s="38"/>
      <c r="IM55" s="38"/>
      <c r="IN55" s="38"/>
      <c r="IO55" s="38"/>
      <c r="IP55" s="38"/>
      <c r="IQ55" s="38"/>
      <c r="IR55" s="38"/>
      <c r="IS55" s="38"/>
    </row>
    <row r="56" customFormat="false" ht="12" hidden="false" customHeight="true" outlineLevel="0" collapsed="false">
      <c r="A56" s="27" t="n">
        <v>41622</v>
      </c>
      <c r="B56" s="56" t="n">
        <v>42954</v>
      </c>
      <c r="C56" s="57" t="n">
        <v>2.9</v>
      </c>
      <c r="D56" s="58" t="n">
        <v>133</v>
      </c>
      <c r="E56" s="59" t="n">
        <v>67</v>
      </c>
      <c r="F56" s="56" t="n">
        <v>2553</v>
      </c>
      <c r="G56" s="60" t="n">
        <v>0.059</v>
      </c>
      <c r="H56" s="59" t="n">
        <v>63</v>
      </c>
      <c r="I56" s="56" t="n">
        <v>40401</v>
      </c>
      <c r="J56" s="60" t="n">
        <v>0.941</v>
      </c>
      <c r="K56" s="59" t="n">
        <v>67</v>
      </c>
      <c r="L56" s="56" t="n">
        <v>14880</v>
      </c>
      <c r="M56" s="57" t="n">
        <v>2.3</v>
      </c>
      <c r="N56" s="61" t="n">
        <v>258</v>
      </c>
      <c r="O56" s="58" t="n">
        <v>153</v>
      </c>
    </row>
    <row r="57" s="39" customFormat="true" ht="12" hidden="false" customHeight="true" outlineLevel="0" collapsed="false">
      <c r="A57" s="27" t="n">
        <v>41629</v>
      </c>
      <c r="B57" s="56" t="n">
        <v>44418</v>
      </c>
      <c r="C57" s="57" t="n">
        <v>2.9</v>
      </c>
      <c r="D57" s="58" t="n">
        <v>131</v>
      </c>
      <c r="E57" s="59" t="n">
        <v>66</v>
      </c>
      <c r="F57" s="56" t="n">
        <v>3131</v>
      </c>
      <c r="G57" s="60" t="n">
        <v>0.07</v>
      </c>
      <c r="H57" s="59" t="n">
        <v>64</v>
      </c>
      <c r="I57" s="56" t="n">
        <v>41287</v>
      </c>
      <c r="J57" s="60" t="n">
        <v>0.93</v>
      </c>
      <c r="K57" s="59" t="n">
        <v>66</v>
      </c>
      <c r="L57" s="56" t="n">
        <v>15785</v>
      </c>
      <c r="M57" s="57" t="n">
        <v>2.4</v>
      </c>
      <c r="N57" s="61" t="n">
        <v>261</v>
      </c>
      <c r="O57" s="58" t="n">
        <v>154</v>
      </c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  <c r="GZ57" s="38"/>
      <c r="HA57" s="38"/>
      <c r="HB57" s="38"/>
      <c r="HC57" s="38"/>
      <c r="HD57" s="38"/>
      <c r="HE57" s="38"/>
      <c r="HF57" s="38"/>
      <c r="HG57" s="38"/>
      <c r="HH57" s="38"/>
      <c r="HI57" s="38"/>
      <c r="HJ57" s="38"/>
      <c r="HK57" s="38"/>
      <c r="HL57" s="38"/>
      <c r="HM57" s="38"/>
      <c r="HN57" s="38"/>
      <c r="HO57" s="38"/>
      <c r="HP57" s="38"/>
      <c r="HQ57" s="38"/>
      <c r="HR57" s="38"/>
      <c r="HS57" s="38"/>
      <c r="HT57" s="38"/>
      <c r="HU57" s="38"/>
      <c r="HV57" s="38"/>
      <c r="HW57" s="38"/>
      <c r="HX57" s="38"/>
      <c r="HY57" s="38"/>
      <c r="HZ57" s="38"/>
      <c r="IA57" s="38"/>
      <c r="IB57" s="38"/>
      <c r="IC57" s="38"/>
      <c r="ID57" s="38"/>
      <c r="IE57" s="38"/>
      <c r="IF57" s="38"/>
      <c r="IG57" s="38"/>
      <c r="IH57" s="38"/>
      <c r="II57" s="38"/>
      <c r="IJ57" s="38"/>
      <c r="IK57" s="38"/>
      <c r="IL57" s="38"/>
      <c r="IM57" s="38"/>
      <c r="IN57" s="38"/>
      <c r="IO57" s="38"/>
      <c r="IP57" s="38"/>
      <c r="IQ57" s="38"/>
      <c r="IR57" s="38"/>
      <c r="IS57" s="38"/>
    </row>
    <row r="58" customFormat="false" ht="12" hidden="false" customHeight="true" outlineLevel="0" collapsed="false">
      <c r="A58" s="34" t="n">
        <v>41636</v>
      </c>
      <c r="B58" s="56" t="n">
        <v>35247</v>
      </c>
      <c r="C58" s="57" t="n">
        <v>2.4</v>
      </c>
      <c r="D58" s="58" t="n">
        <v>133</v>
      </c>
      <c r="E58" s="59" t="n">
        <v>67</v>
      </c>
      <c r="F58" s="56" t="n">
        <v>2044</v>
      </c>
      <c r="G58" s="60" t="n">
        <v>0.058</v>
      </c>
      <c r="H58" s="59" t="n">
        <v>62</v>
      </c>
      <c r="I58" s="56" t="n">
        <v>33203</v>
      </c>
      <c r="J58" s="60" t="n">
        <v>0.942</v>
      </c>
      <c r="K58" s="59" t="n">
        <v>67</v>
      </c>
      <c r="L58" s="56" t="n">
        <v>12622</v>
      </c>
      <c r="M58" s="57" t="n">
        <v>1.8</v>
      </c>
      <c r="N58" s="61" t="n">
        <v>245</v>
      </c>
      <c r="O58" s="58" t="n">
        <v>145</v>
      </c>
    </row>
    <row r="59" customFormat="false" ht="1.5" hidden="false" customHeight="true" outlineLevel="0" collapsed="false"/>
    <row r="60" customFormat="false" ht="6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5"/>
      <c r="M60" s="85"/>
      <c r="N60" s="86"/>
      <c r="O60" s="86"/>
    </row>
    <row r="61" customFormat="false" ht="12" hidden="false" customHeight="true" outlineLevel="0" collapsed="false">
      <c r="A61" s="87" t="n">
        <v>2013</v>
      </c>
      <c r="B61" s="88" t="n">
        <f aca="false">SUM(B7:B58)</f>
        <v>2103882</v>
      </c>
      <c r="C61" s="89" t="n">
        <f aca="false">SUM(C7:C58)</f>
        <v>144.6</v>
      </c>
      <c r="D61" s="88" t="n">
        <f aca="false">AVERAGE(D7:D58)</f>
        <v>137.211538461538</v>
      </c>
      <c r="E61" s="90" t="n">
        <f aca="false">AVERAGE(E7:E58)</f>
        <v>68.8461538461538</v>
      </c>
      <c r="F61" s="88" t="n">
        <f aca="false">SUM(F7:F58)</f>
        <v>131588</v>
      </c>
      <c r="G61" s="91" t="n">
        <f aca="false">AVERAGE(G7:G58)</f>
        <v>0.0624615384615385</v>
      </c>
      <c r="H61" s="90" t="n">
        <f aca="false">AVERAGE(H7:H58)</f>
        <v>64.3461538461538</v>
      </c>
      <c r="I61" s="88" t="n">
        <f aca="false">SUM(I7:I58)</f>
        <v>2372294</v>
      </c>
      <c r="J61" s="91" t="n">
        <f aca="false">AVERAGE(J7:J58)</f>
        <v>0.937538461538462</v>
      </c>
      <c r="K61" s="90" t="n">
        <f aca="false">AVERAGE(K7:K58)</f>
        <v>69.0384615384615</v>
      </c>
      <c r="L61" s="88" t="n">
        <f aca="false">SUM(L7:L58)</f>
        <v>745266</v>
      </c>
      <c r="M61" s="89" t="n">
        <f aca="false">AVERAGE(M7:M58)</f>
        <v>2.07884615384615</v>
      </c>
      <c r="N61" s="88" t="n">
        <f aca="false">AVERAGE(N7:N58)</f>
        <v>248.230769230769</v>
      </c>
      <c r="O61" s="88" t="n">
        <f aca="false">AVERAGE(O7:O58)</f>
        <v>145.884615384615</v>
      </c>
    </row>
    <row r="62" customFormat="false" ht="12" hidden="false" customHeight="true" outlineLevel="0" collapsed="false">
      <c r="A62" s="87" t="n">
        <v>2012</v>
      </c>
      <c r="B62" s="88" t="n">
        <v>2004657</v>
      </c>
      <c r="C62" s="89" t="n">
        <v>146.9</v>
      </c>
      <c r="D62" s="88" t="n">
        <v>147.25</v>
      </c>
      <c r="E62" s="90" t="n">
        <v>73.6153846153846</v>
      </c>
      <c r="F62" s="88" t="n">
        <v>142882</v>
      </c>
      <c r="G62" s="91" t="n">
        <v>0.0705961538461539</v>
      </c>
      <c r="H62" s="90" t="n">
        <v>64.1923076923077</v>
      </c>
      <c r="I62" s="88" t="n">
        <v>1862369</v>
      </c>
      <c r="J62" s="91" t="n">
        <v>0.929403846153846</v>
      </c>
      <c r="K62" s="90" t="n">
        <v>74.4038461538462</v>
      </c>
      <c r="L62" s="88" t="n">
        <v>753884</v>
      </c>
      <c r="M62" s="89" t="n">
        <v>2.19807692307692</v>
      </c>
      <c r="N62" s="88" t="n">
        <v>259</v>
      </c>
      <c r="O62" s="88" t="n">
        <v>153.346153846154</v>
      </c>
    </row>
    <row r="63" customFormat="false" ht="12" hidden="false" customHeight="true" outlineLevel="0" collapsed="false">
      <c r="A63" s="92" t="s">
        <v>18</v>
      </c>
      <c r="B63" s="93"/>
      <c r="C63" s="93"/>
      <c r="D63" s="93"/>
      <c r="E63" s="93"/>
      <c r="F63" s="93"/>
      <c r="G63" s="93"/>
      <c r="H63" s="92"/>
      <c r="I63" s="93"/>
      <c r="J63" s="94"/>
      <c r="K63" s="94"/>
      <c r="L63" s="94"/>
      <c r="M63" s="95"/>
      <c r="N63" s="95"/>
      <c r="O63" s="96" t="s">
        <v>19</v>
      </c>
    </row>
    <row r="64" customFormat="false" ht="9.9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</row>
    <row r="65" customFormat="false" ht="15.75" hidden="false" customHeight="false" outlineLevel="0" collapsed="false">
      <c r="A65" s="98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100"/>
    </row>
    <row r="66" customFormat="false" ht="15" hidden="false" customHeight="false" outlineLevel="0" collapsed="false">
      <c r="A66" s="101"/>
    </row>
    <row r="99" customFormat="false" ht="12" hidden="false" customHeight="true" outlineLevel="0" collapsed="false">
      <c r="A99" s="34" t="n">
        <v>39816</v>
      </c>
      <c r="B99" s="56"/>
      <c r="C99" s="102"/>
      <c r="D99" s="56"/>
      <c r="E99" s="59"/>
      <c r="F99" s="56"/>
      <c r="G99" s="103"/>
      <c r="H99" s="59"/>
      <c r="I99" s="56"/>
      <c r="J99" s="103"/>
      <c r="K99" s="59"/>
      <c r="L99" s="104"/>
      <c r="M99" s="63"/>
      <c r="N99" s="66"/>
      <c r="O99" s="62"/>
    </row>
  </sheetData>
  <mergeCells count="4">
    <mergeCell ref="B3:E3"/>
    <mergeCell ref="F3:H3"/>
    <mergeCell ref="I3:K3"/>
    <mergeCell ref="L3: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9:26:58Z</dcterms:created>
  <dc:creator>MLynch</dc:creator>
  <dc:description/>
  <dc:language>en-US</dc:language>
  <cp:lastModifiedBy>USDA</cp:lastModifiedBy>
  <cp:lastPrinted>2010-08-11T19:20:28Z</cp:lastPrinted>
  <dcterms:modified xsi:type="dcterms:W3CDTF">2014-01-09T21:22:28Z</dcterms:modified>
  <cp:revision>0</cp:revision>
  <dc:subject/>
  <dc:title/>
</cp:coreProperties>
</file>