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Cut-Out</t>
  </si>
  <si>
    <t xml:space="preserve">Hog</t>
  </si>
  <si>
    <t xml:space="preserve">Fresh Pork Cuts</t>
  </si>
  <si>
    <t xml:space="preserve">Pork Carcass Cut-Out and Primal Value Comparis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0.00"/>
    <numFmt numFmtId="167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out
200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7115611019543"/>
          <c:w val="0.862177051671733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9026"/>
        <c:axId val="80484639"/>
      </c:lineChart>
      <c:catAx>
        <c:axId val="222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639"/>
        <c:crossesAt val="0"/>
        <c:auto val="1"/>
        <c:lblAlgn val="ctr"/>
        <c:lblOffset val="100"/>
        <c:noMultiLvlLbl val="0"/>
      </c:catAx>
      <c:valAx>
        <c:axId val="80484639"/>
        <c:scaling>
          <c:orientation val="minMax"/>
          <c:max val="9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2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85410334347"/>
          <c:y val="0.18683776783612"/>
          <c:w val="0.91270896656535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16737"/>
        <c:axId val="92787188"/>
      </c:lineChart>
      <c:catAx>
        <c:axId val="5331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188"/>
        <c:crossesAt val="50"/>
        <c:auto val="1"/>
        <c:lblAlgn val="ctr"/>
        <c:lblOffset val="100"/>
        <c:noMultiLvlLbl val="0"/>
      </c:catAx>
      <c:valAx>
        <c:axId val="92787188"/>
        <c:scaling>
          <c:orientation val="minMax"/>
          <c:max val="11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73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6949088145897"/>
          <c:y val="0.131975512126207"/>
          <c:w val="0.42895136778115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952887537994"/>
          <c:y val="0.18683776783612"/>
          <c:w val="0.8924772036474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93227"/>
        <c:axId val="11485141"/>
      </c:lineChart>
      <c:catAx>
        <c:axId val="42093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41"/>
        <c:crossesAt val="30"/>
        <c:auto val="1"/>
        <c:lblAlgn val="ctr"/>
        <c:lblOffset val="100"/>
        <c:noMultiLvlLbl val="0"/>
      </c:catAx>
      <c:valAx>
        <c:axId val="11485141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22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540273556231"/>
          <c:y val="0.131975512126207"/>
          <c:w val="0.43227583586626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12462006079"/>
          <c:y val="0.183541323287026"/>
          <c:w val="0.901975683890578"/>
          <c:h val="0.76960207205085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287243"/>
        <c:axId val="81368733"/>
      </c:lineChart>
      <c:catAx>
        <c:axId val="16287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33"/>
        <c:crossesAt val="40"/>
        <c:auto val="1"/>
        <c:lblAlgn val="ctr"/>
        <c:lblOffset val="100"/>
        <c:noMultiLvlLbl val="0"/>
      </c:catAx>
      <c:valAx>
        <c:axId val="81368733"/>
        <c:scaling>
          <c:orientation val="minMax"/>
          <c:max val="16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748292912644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24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713905775076"/>
          <c:y val="0.135036496350365"/>
          <c:w val="0.42553191489361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out vs. Carcass Basis Hog
(Plant dlvd Iowa Base direct hog)</a:t>
            </a:r>
          </a:p>
        </c:rich>
      </c:tx>
      <c:layout>
        <c:manualLayout>
          <c:xMode val="edge"/>
          <c:yMode val="edge"/>
          <c:x val="0.02650075987841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343143025309"/>
          <c:w val="0.869775835866261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598888"/>
        <c:axId val="3302825"/>
      </c:lineChart>
      <c:catAx>
        <c:axId val="6059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5"/>
        <c:crossesAt val="0"/>
        <c:auto val="1"/>
        <c:lblAlgn val="ctr"/>
        <c:lblOffset val="100"/>
        <c:noMultiLvlLbl val="0"/>
      </c:catAx>
      <c:valAx>
        <c:axId val="3302825"/>
        <c:scaling>
          <c:orientation val="minMax"/>
          <c:max val="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8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239361702128"/>
          <c:y val="0.180223660977045"/>
          <c:w val="0.308320668693009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40899"/>
        <c:axId val="53663885"/>
      </c:lineChart>
      <c:catAx>
        <c:axId val="19240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885"/>
        <c:crossesAt val="0"/>
        <c:auto val="1"/>
        <c:lblAlgn val="ctr"/>
        <c:lblOffset val="100"/>
        <c:noMultiLvlLbl val="0"/>
      </c:catAx>
      <c:valAx>
        <c:axId val="53663885"/>
        <c:scaling>
          <c:orientation val="minMax"/>
          <c:max val="12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89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utt Value
</a:t>
            </a:r>
          </a:p>
        </c:rich>
      </c:tx>
      <c:layout>
        <c:manualLayout>
          <c:xMode val="edge"/>
          <c:yMode val="edge"/>
          <c:x val="0.0265007598784195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68660230751118"/>
          <c:w val="0.869775835866261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6.6535527273305</c:v>
                </c:pt>
                <c:pt idx="1">
                  <c:v>94.4325553853579</c:v>
                </c:pt>
                <c:pt idx="2">
                  <c:v>94.1855137868189</c:v>
                </c:pt>
                <c:pt idx="3">
                  <c:v>93.5917245694274</c:v>
                </c:pt>
                <c:pt idx="4">
                  <c:v>93.7208504293078</c:v>
                </c:pt>
                <c:pt idx="5">
                  <c:v>93.7735793576691</c:v>
                </c:pt>
                <c:pt idx="6">
                  <c:v>96.1101710380896</c:v>
                </c:pt>
                <c:pt idx="7">
                  <c:v>96.0178723269857</c:v>
                </c:pt>
                <c:pt idx="8">
                  <c:v>95.6716265722247</c:v>
                </c:pt>
                <c:pt idx="9">
                  <c:v>94.8285981884124</c:v>
                </c:pt>
                <c:pt idx="10">
                  <c:v>93.8351044294903</c:v>
                </c:pt>
                <c:pt idx="11">
                  <c:v>93.1406492384373</c:v>
                </c:pt>
                <c:pt idx="12">
                  <c:v>92.1704511273239</c:v>
                </c:pt>
                <c:pt idx="13">
                  <c:v>91.2658240173037</c:v>
                </c:pt>
                <c:pt idx="14">
                  <c:v>92.5167829398263</c:v>
                </c:pt>
                <c:pt idx="15">
                  <c:v>91.5599458737865</c:v>
                </c:pt>
                <c:pt idx="16">
                  <c:v>91.5775352260746</c:v>
                </c:pt>
                <c:pt idx="17">
                  <c:v>90.723000830702</c:v>
                </c:pt>
                <c:pt idx="18">
                  <c:v>91.416669271004</c:v>
                </c:pt>
                <c:pt idx="19">
                  <c:v>97.6129095104456</c:v>
                </c:pt>
                <c:pt idx="20">
                  <c:v>93.9013807363208</c:v>
                </c:pt>
                <c:pt idx="21">
                  <c:v>93.8961330164863</c:v>
                </c:pt>
                <c:pt idx="22">
                  <c:v>93.5942049332273</c:v>
                </c:pt>
                <c:pt idx="23">
                  <c:v>97.6428587072886</c:v>
                </c:pt>
                <c:pt idx="24">
                  <c:v>106.023781231312</c:v>
                </c:pt>
                <c:pt idx="25">
                  <c:v>108.599464837064</c:v>
                </c:pt>
                <c:pt idx="26">
                  <c:v>104.584198946087</c:v>
                </c:pt>
                <c:pt idx="27">
                  <c:v>96.073063920218</c:v>
                </c:pt>
                <c:pt idx="28">
                  <c:v>91.5061651766234</c:v>
                </c:pt>
                <c:pt idx="29">
                  <c:v>91.1141828310312</c:v>
                </c:pt>
                <c:pt idx="30">
                  <c:v>87.3896473630418</c:v>
                </c:pt>
                <c:pt idx="31">
                  <c:v>86.180428899494</c:v>
                </c:pt>
                <c:pt idx="32">
                  <c:v>89.6642455439827</c:v>
                </c:pt>
                <c:pt idx="33">
                  <c:v>89.7993757593031</c:v>
                </c:pt>
                <c:pt idx="34">
                  <c:v>85.7980990435797</c:v>
                </c:pt>
                <c:pt idx="35">
                  <c:v>83.7181927947035</c:v>
                </c:pt>
                <c:pt idx="36">
                  <c:v>82.9879630054423</c:v>
                </c:pt>
                <c:pt idx="37">
                  <c:v>82.6310574273267</c:v>
                </c:pt>
                <c:pt idx="38">
                  <c:v>83.4723356691165</c:v>
                </c:pt>
                <c:pt idx="39">
                  <c:v>85.4780629202219</c:v>
                </c:pt>
                <c:pt idx="40">
                  <c:v>88.1278853892821</c:v>
                </c:pt>
                <c:pt idx="41">
                  <c:v>89.193676731983</c:v>
                </c:pt>
                <c:pt idx="42">
                  <c:v>86.6677293637271</c:v>
                </c:pt>
                <c:pt idx="43">
                  <c:v>84.9990167070981</c:v>
                </c:pt>
                <c:pt idx="44">
                  <c:v>86.7726622705244</c:v>
                </c:pt>
                <c:pt idx="45">
                  <c:v>86.3942340285703</c:v>
                </c:pt>
                <c:pt idx="46">
                  <c:v>86.7820501638095</c:v>
                </c:pt>
                <c:pt idx="47">
                  <c:v>86.9674008700222</c:v>
                </c:pt>
                <c:pt idx="48">
                  <c:v>85.9790434500829</c:v>
                </c:pt>
                <c:pt idx="49">
                  <c:v>84.861421689772</c:v>
                </c:pt>
                <c:pt idx="50">
                  <c:v>85.4173154929273</c:v>
                </c:pt>
                <c:pt idx="51">
                  <c:v>86.75740062883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0516072213105</c:v>
                </c:pt>
                <c:pt idx="1">
                  <c:v>91.9401800573493</c:v>
                </c:pt>
                <c:pt idx="2">
                  <c:v>92.9492482402446</c:v>
                </c:pt>
                <c:pt idx="3">
                  <c:v>95.081852118365</c:v>
                </c:pt>
                <c:pt idx="4">
                  <c:v>101.024044751799</c:v>
                </c:pt>
                <c:pt idx="5">
                  <c:v>104.306121262615</c:v>
                </c:pt>
                <c:pt idx="6">
                  <c:v>107.257238284119</c:v>
                </c:pt>
                <c:pt idx="7">
                  <c:v>108.678245872083</c:v>
                </c:pt>
                <c:pt idx="8">
                  <c:v>102.729105368697</c:v>
                </c:pt>
                <c:pt idx="9">
                  <c:v>100.551473714196</c:v>
                </c:pt>
                <c:pt idx="10">
                  <c:v>101.065854103826</c:v>
                </c:pt>
                <c:pt idx="11">
                  <c:v>99.6167528931581</c:v>
                </c:pt>
                <c:pt idx="12">
                  <c:v>98.4549164355324</c:v>
                </c:pt>
                <c:pt idx="13">
                  <c:v>103.489065950203</c:v>
                </c:pt>
                <c:pt idx="14">
                  <c:v>104.9936864877</c:v>
                </c:pt>
                <c:pt idx="15">
                  <c:v>102.755462733867</c:v>
                </c:pt>
                <c:pt idx="16">
                  <c:v>99.438378322865</c:v>
                </c:pt>
                <c:pt idx="17">
                  <c:v>96.7040594810572</c:v>
                </c:pt>
                <c:pt idx="18">
                  <c:v>100.776219094066</c:v>
                </c:pt>
                <c:pt idx="19">
                  <c:v>106.789478745381</c:v>
                </c:pt>
                <c:pt idx="20">
                  <c:v>98.8629538752171</c:v>
                </c:pt>
                <c:pt idx="21">
                  <c:v>95.3417628362663</c:v>
                </c:pt>
                <c:pt idx="22">
                  <c:v>96.1055842395462</c:v>
                </c:pt>
                <c:pt idx="23">
                  <c:v>102.504028179035</c:v>
                </c:pt>
                <c:pt idx="24">
                  <c:v>106.737353434462</c:v>
                </c:pt>
                <c:pt idx="25">
                  <c:v>103.754285424718</c:v>
                </c:pt>
                <c:pt idx="26">
                  <c:v>104.813587255231</c:v>
                </c:pt>
                <c:pt idx="27">
                  <c:v>107.312977024627</c:v>
                </c:pt>
                <c:pt idx="28">
                  <c:v>104.771817947979</c:v>
                </c:pt>
                <c:pt idx="29">
                  <c:v>103.090597419894</c:v>
                </c:pt>
                <c:pt idx="30">
                  <c:v>105.34555164749</c:v>
                </c:pt>
                <c:pt idx="31">
                  <c:v>102.83536395528</c:v>
                </c:pt>
                <c:pt idx="32">
                  <c:v>104.665792372853</c:v>
                </c:pt>
                <c:pt idx="33">
                  <c:v>105.990893598024</c:v>
                </c:pt>
                <c:pt idx="34">
                  <c:v>99.2239613777884</c:v>
                </c:pt>
                <c:pt idx="35">
                  <c:v>99.4991834817836</c:v>
                </c:pt>
                <c:pt idx="36">
                  <c:v>99.7078037109691</c:v>
                </c:pt>
                <c:pt idx="37">
                  <c:v>101.807304925505</c:v>
                </c:pt>
                <c:pt idx="38">
                  <c:v>99.9150031206801</c:v>
                </c:pt>
                <c:pt idx="39">
                  <c:v>98.5103006556568</c:v>
                </c:pt>
                <c:pt idx="40">
                  <c:v>100.276021676906</c:v>
                </c:pt>
                <c:pt idx="41">
                  <c:v>102.457258006324</c:v>
                </c:pt>
                <c:pt idx="42">
                  <c:v>99.2942662210081</c:v>
                </c:pt>
                <c:pt idx="43">
                  <c:v>97.4518422325311</c:v>
                </c:pt>
                <c:pt idx="44">
                  <c:v>95.0403283764618</c:v>
                </c:pt>
                <c:pt idx="45">
                  <c:v>95.3024278823146</c:v>
                </c:pt>
                <c:pt idx="46">
                  <c:v>96.9716857391595</c:v>
                </c:pt>
                <c:pt idx="47">
                  <c:v>97.0385754335586</c:v>
                </c:pt>
                <c:pt idx="48">
                  <c:v>98.3337654853804</c:v>
                </c:pt>
                <c:pt idx="49">
                  <c:v>99.9786270667294</c:v>
                </c:pt>
                <c:pt idx="50">
                  <c:v>99.2958578205699</c:v>
                </c:pt>
                <c:pt idx="51">
                  <c:v>98.53949436070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925526"/>
        <c:axId val="86661340"/>
      </c:lineChart>
      <c:catAx>
        <c:axId val="6592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340"/>
        <c:crossesAt val="0"/>
        <c:auto val="1"/>
        <c:lblAlgn val="ctr"/>
        <c:lblOffset val="100"/>
        <c:noMultiLvlLbl val="0"/>
      </c:catAx>
      <c:valAx>
        <c:axId val="8666134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2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Ham Value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8660230751118"/>
          <c:w val="0.862177051671733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9.1333829987059</c:v>
                </c:pt>
                <c:pt idx="1">
                  <c:v>65.974613564567</c:v>
                </c:pt>
                <c:pt idx="2">
                  <c:v>64.4880042058023</c:v>
                </c:pt>
                <c:pt idx="3">
                  <c:v>63.1896271729233</c:v>
                </c:pt>
                <c:pt idx="4">
                  <c:v>65.3749509353611</c:v>
                </c:pt>
                <c:pt idx="5">
                  <c:v>64.8615024708704</c:v>
                </c:pt>
                <c:pt idx="6">
                  <c:v>65.8340262708583</c:v>
                </c:pt>
                <c:pt idx="7">
                  <c:v>67.1518348690406</c:v>
                </c:pt>
                <c:pt idx="8">
                  <c:v>66.5062969972216</c:v>
                </c:pt>
                <c:pt idx="9">
                  <c:v>64.3563355525047</c:v>
                </c:pt>
                <c:pt idx="10">
                  <c:v>65.2526990490247</c:v>
                </c:pt>
                <c:pt idx="11">
                  <c:v>61.3351050025459</c:v>
                </c:pt>
                <c:pt idx="12">
                  <c:v>59.9352283346191</c:v>
                </c:pt>
                <c:pt idx="13">
                  <c:v>56.8138896982547</c:v>
                </c:pt>
                <c:pt idx="14">
                  <c:v>54.6396276162809</c:v>
                </c:pt>
                <c:pt idx="15">
                  <c:v>56.6943729417074</c:v>
                </c:pt>
                <c:pt idx="16">
                  <c:v>60.7530151554986</c:v>
                </c:pt>
                <c:pt idx="17">
                  <c:v>64.6874733314012</c:v>
                </c:pt>
                <c:pt idx="18">
                  <c:v>66.1301394457463</c:v>
                </c:pt>
                <c:pt idx="19">
                  <c:v>66.4744710288296</c:v>
                </c:pt>
                <c:pt idx="20">
                  <c:v>58.23794084812</c:v>
                </c:pt>
                <c:pt idx="21">
                  <c:v>61.4787457891051</c:v>
                </c:pt>
                <c:pt idx="22">
                  <c:v>63.8294688991523</c:v>
                </c:pt>
                <c:pt idx="23">
                  <c:v>68.1890803251486</c:v>
                </c:pt>
                <c:pt idx="24">
                  <c:v>74.8081593360121</c:v>
                </c:pt>
                <c:pt idx="25">
                  <c:v>74.7696218079224</c:v>
                </c:pt>
                <c:pt idx="26">
                  <c:v>72.1324276794241</c:v>
                </c:pt>
                <c:pt idx="27">
                  <c:v>71.9417259920246</c:v>
                </c:pt>
                <c:pt idx="28">
                  <c:v>73.2437286496806</c:v>
                </c:pt>
                <c:pt idx="29">
                  <c:v>74.4639958057285</c:v>
                </c:pt>
                <c:pt idx="30">
                  <c:v>77.5665177696774</c:v>
                </c:pt>
                <c:pt idx="31">
                  <c:v>77.0079648592064</c:v>
                </c:pt>
                <c:pt idx="32">
                  <c:v>73.8528655323567</c:v>
                </c:pt>
                <c:pt idx="33">
                  <c:v>68.157479017605</c:v>
                </c:pt>
                <c:pt idx="34">
                  <c:v>65.0529155045255</c:v>
                </c:pt>
                <c:pt idx="35">
                  <c:v>60.2539602749419</c:v>
                </c:pt>
                <c:pt idx="36">
                  <c:v>62.9163218250934</c:v>
                </c:pt>
                <c:pt idx="37">
                  <c:v>65.8519346337063</c:v>
                </c:pt>
                <c:pt idx="38">
                  <c:v>68.0848741892933</c:v>
                </c:pt>
                <c:pt idx="39">
                  <c:v>73.9860128191834</c:v>
                </c:pt>
                <c:pt idx="40">
                  <c:v>76.477622305336</c:v>
                </c:pt>
                <c:pt idx="41">
                  <c:v>78.1288968151619</c:v>
                </c:pt>
                <c:pt idx="42">
                  <c:v>74.1250540845298</c:v>
                </c:pt>
                <c:pt idx="43">
                  <c:v>71.7538215963957</c:v>
                </c:pt>
                <c:pt idx="44">
                  <c:v>72.2508968073149</c:v>
                </c:pt>
                <c:pt idx="45">
                  <c:v>65.8921270925403</c:v>
                </c:pt>
                <c:pt idx="46">
                  <c:v>65.4117355269754</c:v>
                </c:pt>
                <c:pt idx="47">
                  <c:v>71.7666119022082</c:v>
                </c:pt>
                <c:pt idx="48">
                  <c:v>75.7304662856647</c:v>
                </c:pt>
                <c:pt idx="49">
                  <c:v>69.7322099964997</c:v>
                </c:pt>
                <c:pt idx="50">
                  <c:v>64.6069573541486</c:v>
                </c:pt>
                <c:pt idx="51">
                  <c:v>62.19828898461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.6103719521451</c:v>
                </c:pt>
                <c:pt idx="1">
                  <c:v>65.3907735107473</c:v>
                </c:pt>
                <c:pt idx="2">
                  <c:v>67.5955615447529</c:v>
                </c:pt>
                <c:pt idx="3">
                  <c:v>70.7995563231398</c:v>
                </c:pt>
                <c:pt idx="4">
                  <c:v>72.535414945414</c:v>
                </c:pt>
                <c:pt idx="5">
                  <c:v>72.1356542111153</c:v>
                </c:pt>
                <c:pt idx="6">
                  <c:v>72.2885340023172</c:v>
                </c:pt>
                <c:pt idx="7">
                  <c:v>74.8145216949496</c:v>
                </c:pt>
                <c:pt idx="8">
                  <c:v>75.7594218072524</c:v>
                </c:pt>
                <c:pt idx="9">
                  <c:v>73.0094058417367</c:v>
                </c:pt>
                <c:pt idx="10">
                  <c:v>73.0897357216877</c:v>
                </c:pt>
                <c:pt idx="11">
                  <c:v>76.1556963881867</c:v>
                </c:pt>
                <c:pt idx="12">
                  <c:v>80.1015438816038</c:v>
                </c:pt>
                <c:pt idx="13">
                  <c:v>73.5954633682982</c:v>
                </c:pt>
                <c:pt idx="14">
                  <c:v>71.8103132750189</c:v>
                </c:pt>
                <c:pt idx="15">
                  <c:v>72.5269171729508</c:v>
                </c:pt>
                <c:pt idx="16">
                  <c:v>72.2423861901669</c:v>
                </c:pt>
                <c:pt idx="17">
                  <c:v>74.6384833987094</c:v>
                </c:pt>
                <c:pt idx="18">
                  <c:v>75.2890660257135</c:v>
                </c:pt>
                <c:pt idx="19">
                  <c:v>77.5841856277344</c:v>
                </c:pt>
                <c:pt idx="20">
                  <c:v>71.918326393715</c:v>
                </c:pt>
                <c:pt idx="21">
                  <c:v>70.2688621842386</c:v>
                </c:pt>
                <c:pt idx="22">
                  <c:v>71.945835035073</c:v>
                </c:pt>
                <c:pt idx="23">
                  <c:v>73.8319341041828</c:v>
                </c:pt>
                <c:pt idx="24">
                  <c:v>77.6581262857268</c:v>
                </c:pt>
                <c:pt idx="25">
                  <c:v>78.0569549192321</c:v>
                </c:pt>
                <c:pt idx="26">
                  <c:v>78.1883316904372</c:v>
                </c:pt>
                <c:pt idx="27">
                  <c:v>79.7295639314647</c:v>
                </c:pt>
                <c:pt idx="28">
                  <c:v>79.7823831488785</c:v>
                </c:pt>
                <c:pt idx="29">
                  <c:v>81.5968664139779</c:v>
                </c:pt>
                <c:pt idx="30">
                  <c:v>87.6044132900514</c:v>
                </c:pt>
                <c:pt idx="31">
                  <c:v>89.29452817121</c:v>
                </c:pt>
                <c:pt idx="32">
                  <c:v>86.6445966666848</c:v>
                </c:pt>
                <c:pt idx="33">
                  <c:v>86.5622875090443</c:v>
                </c:pt>
                <c:pt idx="34">
                  <c:v>83.0882609755876</c:v>
                </c:pt>
                <c:pt idx="35">
                  <c:v>83.8275158628901</c:v>
                </c:pt>
                <c:pt idx="36">
                  <c:v>86.291024047463</c:v>
                </c:pt>
                <c:pt idx="37">
                  <c:v>85.7376321837176</c:v>
                </c:pt>
                <c:pt idx="38">
                  <c:v>86.9839103440086</c:v>
                </c:pt>
                <c:pt idx="39">
                  <c:v>87.5554841639201</c:v>
                </c:pt>
                <c:pt idx="40">
                  <c:v>85.0540690122355</c:v>
                </c:pt>
                <c:pt idx="41">
                  <c:v>86.0354892180658</c:v>
                </c:pt>
                <c:pt idx="42">
                  <c:v>87.3878242240455</c:v>
                </c:pt>
                <c:pt idx="43">
                  <c:v>84.353444163999</c:v>
                </c:pt>
                <c:pt idx="44">
                  <c:v>79.9064875807187</c:v>
                </c:pt>
                <c:pt idx="45">
                  <c:v>78.9676897729329</c:v>
                </c:pt>
                <c:pt idx="46">
                  <c:v>79.7302761804073</c:v>
                </c:pt>
                <c:pt idx="47">
                  <c:v>78.5616756840503</c:v>
                </c:pt>
                <c:pt idx="48">
                  <c:v>78.5282850232443</c:v>
                </c:pt>
                <c:pt idx="49">
                  <c:v>79.1293965133642</c:v>
                </c:pt>
                <c:pt idx="50">
                  <c:v>70.6436859840616</c:v>
                </c:pt>
                <c:pt idx="51">
                  <c:v>70.21119733116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3719"/>
        <c:axId val="71215691"/>
      </c:lineChart>
      <c:catAx>
        <c:axId val="6633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691"/>
        <c:crossesAt val="0"/>
        <c:auto val="1"/>
        <c:lblAlgn val="ctr"/>
        <c:lblOffset val="100"/>
        <c:noMultiLvlLbl val="0"/>
      </c:catAx>
      <c:valAx>
        <c:axId val="71215691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08.3875</c:v>
                </c:pt>
                <c:pt idx="1">
                  <c:v>110.93</c:v>
                </c:pt>
                <c:pt idx="2">
                  <c:v>114.5325</c:v>
                </c:pt>
                <c:pt idx="3">
                  <c:v>117.966893939394</c:v>
                </c:pt>
                <c:pt idx="4">
                  <c:v>121.895666666667</c:v>
                </c:pt>
                <c:pt idx="5">
                  <c:v>122.8625</c:v>
                </c:pt>
                <c:pt idx="6">
                  <c:v>123.37875</c:v>
                </c:pt>
                <c:pt idx="7">
                  <c:v>115.21</c:v>
                </c:pt>
                <c:pt idx="8">
                  <c:v>113.275</c:v>
                </c:pt>
                <c:pt idx="9">
                  <c:v>113.248333333333</c:v>
                </c:pt>
                <c:pt idx="10">
                  <c:v>109.7325</c:v>
                </c:pt>
                <c:pt idx="11">
                  <c:v>102.270416666667</c:v>
                </c:pt>
                <c:pt idx="12">
                  <c:v>102.511607142857</c:v>
                </c:pt>
                <c:pt idx="13">
                  <c:v>103.160714285714</c:v>
                </c:pt>
                <c:pt idx="14">
                  <c:v>101.898</c:v>
                </c:pt>
                <c:pt idx="15">
                  <c:v>91.0165</c:v>
                </c:pt>
                <c:pt idx="16">
                  <c:v>85.95</c:v>
                </c:pt>
                <c:pt idx="17">
                  <c:v>84.04</c:v>
                </c:pt>
                <c:pt idx="18">
                  <c:v>85.378</c:v>
                </c:pt>
                <c:pt idx="19">
                  <c:v>87.295</c:v>
                </c:pt>
                <c:pt idx="20">
                  <c:v>89.7975</c:v>
                </c:pt>
                <c:pt idx="21">
                  <c:v>94.1854166666667</c:v>
                </c:pt>
                <c:pt idx="22">
                  <c:v>102.0425</c:v>
                </c:pt>
                <c:pt idx="23">
                  <c:v>113.86625</c:v>
                </c:pt>
                <c:pt idx="24">
                  <c:v>126.63875</c:v>
                </c:pt>
                <c:pt idx="25">
                  <c:v>132.995</c:v>
                </c:pt>
                <c:pt idx="26">
                  <c:v>132.8875</c:v>
                </c:pt>
                <c:pt idx="27">
                  <c:v>134.516428571429</c:v>
                </c:pt>
                <c:pt idx="28">
                  <c:v>134.90325</c:v>
                </c:pt>
                <c:pt idx="29">
                  <c:v>139.535833333333</c:v>
                </c:pt>
                <c:pt idx="30">
                  <c:v>148.785</c:v>
                </c:pt>
                <c:pt idx="31">
                  <c:v>152.72875</c:v>
                </c:pt>
                <c:pt idx="32">
                  <c:v>149.715</c:v>
                </c:pt>
                <c:pt idx="33">
                  <c:v>140.6</c:v>
                </c:pt>
                <c:pt idx="34">
                  <c:v>124.597</c:v>
                </c:pt>
                <c:pt idx="35">
                  <c:v>120.24375</c:v>
                </c:pt>
                <c:pt idx="36">
                  <c:v>113.679166666667</c:v>
                </c:pt>
                <c:pt idx="37">
                  <c:v>106.272535714286</c:v>
                </c:pt>
                <c:pt idx="38">
                  <c:v>110.46</c:v>
                </c:pt>
                <c:pt idx="39">
                  <c:v>118.285</c:v>
                </c:pt>
                <c:pt idx="40">
                  <c:v>121.2325</c:v>
                </c:pt>
                <c:pt idx="41">
                  <c:v>123.24</c:v>
                </c:pt>
                <c:pt idx="42">
                  <c:v>124.073333333333</c:v>
                </c:pt>
                <c:pt idx="43">
                  <c:v>130.680844155844</c:v>
                </c:pt>
                <c:pt idx="44">
                  <c:v>132.584666666667</c:v>
                </c:pt>
                <c:pt idx="45">
                  <c:v>124.99975</c:v>
                </c:pt>
                <c:pt idx="46">
                  <c:v>118.005642361111</c:v>
                </c:pt>
                <c:pt idx="47">
                  <c:v>118.150694444444</c:v>
                </c:pt>
                <c:pt idx="48">
                  <c:v>120.080714285714</c:v>
                </c:pt>
                <c:pt idx="49">
                  <c:v>123.806832167832</c:v>
                </c:pt>
                <c:pt idx="50">
                  <c:v>125.145373376623</c:v>
                </c:pt>
                <c:pt idx="51">
                  <c:v>125.11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98.75</c:v>
                </c:pt>
                <c:pt idx="1">
                  <c:v>105.2</c:v>
                </c:pt>
                <c:pt idx="2">
                  <c:v>110.9075</c:v>
                </c:pt>
                <c:pt idx="3">
                  <c:v>115.7475</c:v>
                </c:pt>
                <c:pt idx="4">
                  <c:v>118.125</c:v>
                </c:pt>
                <c:pt idx="5">
                  <c:v>118.125</c:v>
                </c:pt>
                <c:pt idx="6">
                  <c:v>118.11</c:v>
                </c:pt>
                <c:pt idx="7">
                  <c:v>125.975</c:v>
                </c:pt>
                <c:pt idx="8">
                  <c:v>128.144</c:v>
                </c:pt>
                <c:pt idx="9">
                  <c:v>131.055</c:v>
                </c:pt>
                <c:pt idx="10">
                  <c:v>135.8</c:v>
                </c:pt>
                <c:pt idx="11">
                  <c:v>137.825</c:v>
                </c:pt>
                <c:pt idx="12">
                  <c:v>144.7</c:v>
                </c:pt>
                <c:pt idx="13">
                  <c:v>147.7</c:v>
                </c:pt>
                <c:pt idx="14">
                  <c:v>147.71</c:v>
                </c:pt>
                <c:pt idx="15">
                  <c:v>145.930113636364</c:v>
                </c:pt>
                <c:pt idx="16">
                  <c:v>139.365</c:v>
                </c:pt>
                <c:pt idx="17">
                  <c:v>126.025</c:v>
                </c:pt>
                <c:pt idx="18">
                  <c:v>122.9325</c:v>
                </c:pt>
                <c:pt idx="19">
                  <c:v>122.83925</c:v>
                </c:pt>
                <c:pt idx="20">
                  <c:v>122.16</c:v>
                </c:pt>
                <c:pt idx="21">
                  <c:v>117.7046875</c:v>
                </c:pt>
                <c:pt idx="22">
                  <c:v>113.81</c:v>
                </c:pt>
                <c:pt idx="23">
                  <c:v>115.376</c:v>
                </c:pt>
                <c:pt idx="24">
                  <c:v>124.1125</c:v>
                </c:pt>
                <c:pt idx="25">
                  <c:v>129.465</c:v>
                </c:pt>
                <c:pt idx="26">
                  <c:v>130.0734375</c:v>
                </c:pt>
                <c:pt idx="27">
                  <c:v>129.575</c:v>
                </c:pt>
                <c:pt idx="28">
                  <c:v>130.505</c:v>
                </c:pt>
                <c:pt idx="29">
                  <c:v>142.471428571429</c:v>
                </c:pt>
                <c:pt idx="30">
                  <c:v>151.8825</c:v>
                </c:pt>
                <c:pt idx="31">
                  <c:v>157.445</c:v>
                </c:pt>
                <c:pt idx="32">
                  <c:v>147.735</c:v>
                </c:pt>
                <c:pt idx="33">
                  <c:v>127.3925</c:v>
                </c:pt>
                <c:pt idx="34">
                  <c:v>114.13</c:v>
                </c:pt>
                <c:pt idx="35">
                  <c:v>107.71875</c:v>
                </c:pt>
                <c:pt idx="36">
                  <c:v>105.995</c:v>
                </c:pt>
                <c:pt idx="37">
                  <c:v>108.925</c:v>
                </c:pt>
                <c:pt idx="38">
                  <c:v>113.845714285714</c:v>
                </c:pt>
                <c:pt idx="39">
                  <c:v>118.86</c:v>
                </c:pt>
                <c:pt idx="40">
                  <c:v>123.48</c:v>
                </c:pt>
                <c:pt idx="41">
                  <c:v>128.1225</c:v>
                </c:pt>
                <c:pt idx="42">
                  <c:v>125.2325</c:v>
                </c:pt>
                <c:pt idx="43">
                  <c:v>117.855</c:v>
                </c:pt>
                <c:pt idx="44">
                  <c:v>109.6375</c:v>
                </c:pt>
                <c:pt idx="45">
                  <c:v>106.547</c:v>
                </c:pt>
                <c:pt idx="46">
                  <c:v>108.409375</c:v>
                </c:pt>
                <c:pt idx="47">
                  <c:v>108.37</c:v>
                </c:pt>
                <c:pt idx="48">
                  <c:v>108.48</c:v>
                </c:pt>
                <c:pt idx="49">
                  <c:v>108.393333333333</c:v>
                </c:pt>
                <c:pt idx="50">
                  <c:v>108.31</c:v>
                </c:pt>
                <c:pt idx="51">
                  <c:v>108.293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35214"/>
        <c:axId val="29171052"/>
      </c:lineChart>
      <c:catAx>
        <c:axId val="2923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052"/>
        <c:crossesAt val="0"/>
        <c:auto val="1"/>
        <c:lblAlgn val="ctr"/>
        <c:lblOffset val="100"/>
        <c:noMultiLvlLbl val="0"/>
      </c:catAx>
      <c:valAx>
        <c:axId val="29171052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21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Carcass Cut-Out
200 lb, 53-54% Lean, .65-.80" backfat</a:t>
            </a:r>
          </a:p>
        </c:rich>
      </c:tx>
      <c:layout>
        <c:manualLayout>
          <c:xMode val="edge"/>
          <c:yMode val="edge"/>
          <c:x val="0.0340995440729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092705167173"/>
          <c:y val="0.251353896868378"/>
          <c:w val="0.857427811550152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994</c:v>
                </c:pt>
                <c:pt idx="1">
                  <c:v>82.39</c:v>
                </c:pt>
                <c:pt idx="2">
                  <c:v>85.518</c:v>
                </c:pt>
                <c:pt idx="3">
                  <c:v>87.312</c:v>
                </c:pt>
                <c:pt idx="4">
                  <c:v>88.954</c:v>
                </c:pt>
                <c:pt idx="5">
                  <c:v>88.8</c:v>
                </c:pt>
                <c:pt idx="6">
                  <c:v>89.514</c:v>
                </c:pt>
                <c:pt idx="7">
                  <c:v>91.754</c:v>
                </c:pt>
                <c:pt idx="8">
                  <c:v>91.35</c:v>
                </c:pt>
                <c:pt idx="9">
                  <c:v>91.058</c:v>
                </c:pt>
                <c:pt idx="10">
                  <c:v>91.91</c:v>
                </c:pt>
                <c:pt idx="11">
                  <c:v>93.062</c:v>
                </c:pt>
                <c:pt idx="12">
                  <c:v>94.354</c:v>
                </c:pt>
                <c:pt idx="13">
                  <c:v>94.642</c:v>
                </c:pt>
                <c:pt idx="14">
                  <c:v>95.9</c:v>
                </c:pt>
                <c:pt idx="15">
                  <c:v>95.862</c:v>
                </c:pt>
                <c:pt idx="16">
                  <c:v>93.392</c:v>
                </c:pt>
                <c:pt idx="17">
                  <c:v>91.098</c:v>
                </c:pt>
                <c:pt idx="18">
                  <c:v>93.084</c:v>
                </c:pt>
                <c:pt idx="19">
                  <c:v>97.01</c:v>
                </c:pt>
                <c:pt idx="20">
                  <c:v>91.78</c:v>
                </c:pt>
                <c:pt idx="21">
                  <c:v>89.065</c:v>
                </c:pt>
                <c:pt idx="22">
                  <c:v>89.194</c:v>
                </c:pt>
                <c:pt idx="23">
                  <c:v>93.028</c:v>
                </c:pt>
                <c:pt idx="24">
                  <c:v>97.704</c:v>
                </c:pt>
                <c:pt idx="25">
                  <c:v>97.56</c:v>
                </c:pt>
                <c:pt idx="26">
                  <c:v>96.8325</c:v>
                </c:pt>
                <c:pt idx="27">
                  <c:v>98.216</c:v>
                </c:pt>
                <c:pt idx="28">
                  <c:v>99.554</c:v>
                </c:pt>
                <c:pt idx="29">
                  <c:v>102.55</c:v>
                </c:pt>
                <c:pt idx="30">
                  <c:v>107.376</c:v>
                </c:pt>
                <c:pt idx="31">
                  <c:v>109.83</c:v>
                </c:pt>
                <c:pt idx="32">
                  <c:v>107.788</c:v>
                </c:pt>
                <c:pt idx="33">
                  <c:v>104.04</c:v>
                </c:pt>
                <c:pt idx="34">
                  <c:v>97.018</c:v>
                </c:pt>
                <c:pt idx="35">
                  <c:v>94.5025</c:v>
                </c:pt>
                <c:pt idx="36">
                  <c:v>95.086</c:v>
                </c:pt>
                <c:pt idx="37">
                  <c:v>96.626</c:v>
                </c:pt>
                <c:pt idx="38">
                  <c:v>97.828</c:v>
                </c:pt>
                <c:pt idx="39">
                  <c:v>98.064</c:v>
                </c:pt>
                <c:pt idx="40">
                  <c:v>97.326</c:v>
                </c:pt>
                <c:pt idx="41">
                  <c:v>99.302</c:v>
                </c:pt>
                <c:pt idx="42">
                  <c:v>97.49</c:v>
                </c:pt>
                <c:pt idx="43">
                  <c:v>94.454</c:v>
                </c:pt>
                <c:pt idx="44">
                  <c:v>91.188</c:v>
                </c:pt>
                <c:pt idx="45">
                  <c:v>89.22</c:v>
                </c:pt>
                <c:pt idx="46">
                  <c:v>89.5275</c:v>
                </c:pt>
                <c:pt idx="47">
                  <c:v>89.38</c:v>
                </c:pt>
                <c:pt idx="48">
                  <c:v>89.476</c:v>
                </c:pt>
                <c:pt idx="49">
                  <c:v>90.208</c:v>
                </c:pt>
                <c:pt idx="50">
                  <c:v>86.848</c:v>
                </c:pt>
                <c:pt idx="51">
                  <c:v>85.8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10978"/>
        <c:axId val="85184224"/>
      </c:lineChart>
      <c:catAx>
        <c:axId val="90510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24"/>
        <c:crossesAt val="45"/>
        <c:auto val="1"/>
        <c:lblAlgn val="ctr"/>
        <c:lblOffset val="100"/>
        <c:noMultiLvlLbl val="0"/>
      </c:catAx>
      <c:valAx>
        <c:axId val="85184224"/>
        <c:scaling>
          <c:orientation val="minMax"/>
          <c:max val="11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7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-Out vs. Carcass Basis Hog
(Plant dlvd Iowa Base direct hog)</a:t>
            </a:r>
          </a:p>
        </c:rich>
      </c:tx>
      <c:layout>
        <c:manualLayout>
          <c:xMode val="edge"/>
          <c:yMode val="edge"/>
          <c:x val="0.0290653495440729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424012158055"/>
          <c:y val="0.239081812831077"/>
          <c:w val="0.876994680851064"/>
          <c:h val="0.70512065921130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ut-Ou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4.6775</c:v>
                </c:pt>
                <c:pt idx="1">
                  <c:v>83.918</c:v>
                </c:pt>
                <c:pt idx="2">
                  <c:v>85.024</c:v>
                </c:pt>
                <c:pt idx="3">
                  <c:v>84.144</c:v>
                </c:pt>
                <c:pt idx="4">
                  <c:v>84.88</c:v>
                </c:pt>
                <c:pt idx="5">
                  <c:v>84.988</c:v>
                </c:pt>
                <c:pt idx="6">
                  <c:v>86.518</c:v>
                </c:pt>
                <c:pt idx="7">
                  <c:v>85.758</c:v>
                </c:pt>
                <c:pt idx="8">
                  <c:v>85.232</c:v>
                </c:pt>
                <c:pt idx="9">
                  <c:v>84.55</c:v>
                </c:pt>
                <c:pt idx="10">
                  <c:v>83.532</c:v>
                </c:pt>
                <c:pt idx="11">
                  <c:v>80.496</c:v>
                </c:pt>
                <c:pt idx="12">
                  <c:v>79.996</c:v>
                </c:pt>
                <c:pt idx="13">
                  <c:v>78.726</c:v>
                </c:pt>
                <c:pt idx="14">
                  <c:v>78.332</c:v>
                </c:pt>
                <c:pt idx="15">
                  <c:v>77.336</c:v>
                </c:pt>
                <c:pt idx="16">
                  <c:v>77.108</c:v>
                </c:pt>
                <c:pt idx="17">
                  <c:v>78.222</c:v>
                </c:pt>
                <c:pt idx="18">
                  <c:v>79.23</c:v>
                </c:pt>
                <c:pt idx="19">
                  <c:v>82.064</c:v>
                </c:pt>
                <c:pt idx="20">
                  <c:v>79.22</c:v>
                </c:pt>
                <c:pt idx="21">
                  <c:v>80.9875</c:v>
                </c:pt>
                <c:pt idx="22">
                  <c:v>83.81</c:v>
                </c:pt>
                <c:pt idx="23">
                  <c:v>90.124</c:v>
                </c:pt>
                <c:pt idx="24">
                  <c:v>97.606</c:v>
                </c:pt>
                <c:pt idx="25">
                  <c:v>98.378</c:v>
                </c:pt>
                <c:pt idx="26">
                  <c:v>91.545</c:v>
                </c:pt>
                <c:pt idx="27">
                  <c:v>89.606</c:v>
                </c:pt>
                <c:pt idx="28">
                  <c:v>90.332</c:v>
                </c:pt>
                <c:pt idx="29">
                  <c:v>92.266</c:v>
                </c:pt>
                <c:pt idx="30">
                  <c:v>92.756</c:v>
                </c:pt>
                <c:pt idx="31">
                  <c:v>93.004</c:v>
                </c:pt>
                <c:pt idx="32">
                  <c:v>91.824</c:v>
                </c:pt>
                <c:pt idx="33">
                  <c:v>88.232</c:v>
                </c:pt>
                <c:pt idx="34">
                  <c:v>82.73</c:v>
                </c:pt>
                <c:pt idx="35">
                  <c:v>78.8675</c:v>
                </c:pt>
                <c:pt idx="36">
                  <c:v>78.05</c:v>
                </c:pt>
                <c:pt idx="37">
                  <c:v>77.004</c:v>
                </c:pt>
                <c:pt idx="38">
                  <c:v>79.406</c:v>
                </c:pt>
                <c:pt idx="39">
                  <c:v>83.426</c:v>
                </c:pt>
                <c:pt idx="40">
                  <c:v>86.27</c:v>
                </c:pt>
                <c:pt idx="41">
                  <c:v>88.24</c:v>
                </c:pt>
                <c:pt idx="42">
                  <c:v>86.462</c:v>
                </c:pt>
                <c:pt idx="43">
                  <c:v>85.414</c:v>
                </c:pt>
                <c:pt idx="44">
                  <c:v>86.27</c:v>
                </c:pt>
                <c:pt idx="45">
                  <c:v>82.99</c:v>
                </c:pt>
                <c:pt idx="46">
                  <c:v>81.63</c:v>
                </c:pt>
                <c:pt idx="47">
                  <c:v>83.998</c:v>
                </c:pt>
                <c:pt idx="48">
                  <c:v>85.546</c:v>
                </c:pt>
                <c:pt idx="49">
                  <c:v>83.694</c:v>
                </c:pt>
                <c:pt idx="50">
                  <c:v>82.8</c:v>
                </c:pt>
                <c:pt idx="51">
                  <c:v>8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Ho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2804"/>
        <c:axId val="88129536"/>
      </c:lineChart>
      <c:catAx>
        <c:axId val="725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536"/>
        <c:crossesAt val="45"/>
        <c:auto val="1"/>
        <c:lblAlgn val="ctr"/>
        <c:lblOffset val="100"/>
        <c:noMultiLvlLbl val="0"/>
      </c:catAx>
      <c:valAx>
        <c:axId val="88129536"/>
        <c:scaling>
          <c:orientation val="minMax"/>
          <c:max val="105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0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323708206687"/>
          <c:y val="0.171041789287816"/>
          <c:w val="0.42553191489361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 Value
</a:t>
            </a:r>
          </a:p>
        </c:rich>
      </c:tx>
      <c:layout>
        <c:manualLayout>
          <c:xMode val="edge"/>
          <c:yMode val="edge"/>
          <c:x val="0.0264057750759878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58358662614"/>
          <c:y val="0.18683776783612"/>
          <c:w val="0.88031914893617"/>
          <c:h val="0.76701200847657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.9403095328707</c:v>
                </c:pt>
                <c:pt idx="1">
                  <c:v>92.6663829460083</c:v>
                </c:pt>
                <c:pt idx="2">
                  <c:v>97.6821017972206</c:v>
                </c:pt>
                <c:pt idx="3">
                  <c:v>94.3695850127418</c:v>
                </c:pt>
                <c:pt idx="4">
                  <c:v>93.1794009602621</c:v>
                </c:pt>
                <c:pt idx="5">
                  <c:v>93.605284393084</c:v>
                </c:pt>
                <c:pt idx="6">
                  <c:v>97.580502720808</c:v>
                </c:pt>
                <c:pt idx="7">
                  <c:v>98.6492952123797</c:v>
                </c:pt>
                <c:pt idx="8">
                  <c:v>99.2938445267911</c:v>
                </c:pt>
                <c:pt idx="9">
                  <c:v>100.044438024931</c:v>
                </c:pt>
                <c:pt idx="10">
                  <c:v>98.6769785921334</c:v>
                </c:pt>
                <c:pt idx="11">
                  <c:v>97.6787339433558</c:v>
                </c:pt>
                <c:pt idx="12">
                  <c:v>96.2831947979589</c:v>
                </c:pt>
                <c:pt idx="13">
                  <c:v>95.4739286020953</c:v>
                </c:pt>
                <c:pt idx="14">
                  <c:v>95.5749362487198</c:v>
                </c:pt>
                <c:pt idx="15">
                  <c:v>96.1250820527721</c:v>
                </c:pt>
                <c:pt idx="16">
                  <c:v>94.4035587649666</c:v>
                </c:pt>
                <c:pt idx="17">
                  <c:v>97.2736790579867</c:v>
                </c:pt>
                <c:pt idx="18">
                  <c:v>98.8186322907463</c:v>
                </c:pt>
                <c:pt idx="19">
                  <c:v>103.090080001546</c:v>
                </c:pt>
                <c:pt idx="20">
                  <c:v>100.834356883233</c:v>
                </c:pt>
                <c:pt idx="21">
                  <c:v>103.094549820663</c:v>
                </c:pt>
                <c:pt idx="22">
                  <c:v>107.197120717089</c:v>
                </c:pt>
                <c:pt idx="23">
                  <c:v>114.196725579812</c:v>
                </c:pt>
                <c:pt idx="24">
                  <c:v>121.847542597887</c:v>
                </c:pt>
                <c:pt idx="25">
                  <c:v>120.643373913907</c:v>
                </c:pt>
                <c:pt idx="26">
                  <c:v>102.881924776103</c:v>
                </c:pt>
                <c:pt idx="27">
                  <c:v>99.3615997482035</c:v>
                </c:pt>
                <c:pt idx="28">
                  <c:v>101.087073826922</c:v>
                </c:pt>
                <c:pt idx="29">
                  <c:v>104.00194085255</c:v>
                </c:pt>
                <c:pt idx="30">
                  <c:v>99.7016445739213</c:v>
                </c:pt>
                <c:pt idx="31">
                  <c:v>98.7828224567024</c:v>
                </c:pt>
                <c:pt idx="32">
                  <c:v>99.0117047106926</c:v>
                </c:pt>
                <c:pt idx="33">
                  <c:v>96.6798144477943</c:v>
                </c:pt>
                <c:pt idx="34">
                  <c:v>92.248298925702</c:v>
                </c:pt>
                <c:pt idx="35">
                  <c:v>86.3094826001867</c:v>
                </c:pt>
                <c:pt idx="36">
                  <c:v>86.0723871902577</c:v>
                </c:pt>
                <c:pt idx="37">
                  <c:v>85.8222792779721</c:v>
                </c:pt>
                <c:pt idx="38">
                  <c:v>88.753384958471</c:v>
                </c:pt>
                <c:pt idx="39">
                  <c:v>90.9567307346438</c:v>
                </c:pt>
                <c:pt idx="40">
                  <c:v>94.3460015666756</c:v>
                </c:pt>
                <c:pt idx="41">
                  <c:v>97.2102363471315</c:v>
                </c:pt>
                <c:pt idx="42">
                  <c:v>93.6941069859117</c:v>
                </c:pt>
                <c:pt idx="43">
                  <c:v>88.7230229555363</c:v>
                </c:pt>
                <c:pt idx="44">
                  <c:v>88.572093641408</c:v>
                </c:pt>
                <c:pt idx="45">
                  <c:v>85.0124932846599</c:v>
                </c:pt>
                <c:pt idx="46">
                  <c:v>85.7881296615967</c:v>
                </c:pt>
                <c:pt idx="47">
                  <c:v>86.160859716786</c:v>
                </c:pt>
                <c:pt idx="48">
                  <c:v>86.5051871184121</c:v>
                </c:pt>
                <c:pt idx="49">
                  <c:v>85.2282150313606</c:v>
                </c:pt>
                <c:pt idx="50">
                  <c:v>87.0386402288213</c:v>
                </c:pt>
                <c:pt idx="51">
                  <c:v>86.46777769077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8.2527197529035</c:v>
                </c:pt>
                <c:pt idx="1">
                  <c:v>95.5265063923504</c:v>
                </c:pt>
                <c:pt idx="2">
                  <c:v>99.7114868674074</c:v>
                </c:pt>
                <c:pt idx="3">
                  <c:v>97.4658913165988</c:v>
                </c:pt>
                <c:pt idx="4">
                  <c:v>97.2105501578282</c:v>
                </c:pt>
                <c:pt idx="5">
                  <c:v>94.8934756031154</c:v>
                </c:pt>
                <c:pt idx="6">
                  <c:v>96.4143317559478</c:v>
                </c:pt>
                <c:pt idx="7">
                  <c:v>98.225126223971</c:v>
                </c:pt>
                <c:pt idx="8">
                  <c:v>98.0789891899141</c:v>
                </c:pt>
                <c:pt idx="9">
                  <c:v>98.4337159107931</c:v>
                </c:pt>
                <c:pt idx="10">
                  <c:v>99.3498821715615</c:v>
                </c:pt>
                <c:pt idx="11">
                  <c:v>99.3715578557687</c:v>
                </c:pt>
                <c:pt idx="12">
                  <c:v>97.9758639495759</c:v>
                </c:pt>
                <c:pt idx="13">
                  <c:v>100.114592889202</c:v>
                </c:pt>
                <c:pt idx="14">
                  <c:v>104.56821443732</c:v>
                </c:pt>
                <c:pt idx="15">
                  <c:v>106.702385189106</c:v>
                </c:pt>
                <c:pt idx="16">
                  <c:v>103.81228584085</c:v>
                </c:pt>
                <c:pt idx="17">
                  <c:v>102.296087859219</c:v>
                </c:pt>
                <c:pt idx="18">
                  <c:v>107.566296270016</c:v>
                </c:pt>
                <c:pt idx="19">
                  <c:v>115.545736236012</c:v>
                </c:pt>
                <c:pt idx="20">
                  <c:v>109.061972265205</c:v>
                </c:pt>
                <c:pt idx="21">
                  <c:v>106.707126662101</c:v>
                </c:pt>
                <c:pt idx="22">
                  <c:v>106.462614876683</c:v>
                </c:pt>
                <c:pt idx="23">
                  <c:v>111.336184850216</c:v>
                </c:pt>
                <c:pt idx="24">
                  <c:v>116.899719430261</c:v>
                </c:pt>
                <c:pt idx="25">
                  <c:v>114.234719167056</c:v>
                </c:pt>
                <c:pt idx="26">
                  <c:v>111.419622110959</c:v>
                </c:pt>
                <c:pt idx="27">
                  <c:v>114.124925197375</c:v>
                </c:pt>
                <c:pt idx="28">
                  <c:v>118.807791097995</c:v>
                </c:pt>
                <c:pt idx="29">
                  <c:v>122.065386162231</c:v>
                </c:pt>
                <c:pt idx="30">
                  <c:v>127.139248600143</c:v>
                </c:pt>
                <c:pt idx="31">
                  <c:v>130.326238775622</c:v>
                </c:pt>
                <c:pt idx="32">
                  <c:v>129.287398053202</c:v>
                </c:pt>
                <c:pt idx="33">
                  <c:v>125.124682201958</c:v>
                </c:pt>
                <c:pt idx="34">
                  <c:v>117.00628983938</c:v>
                </c:pt>
                <c:pt idx="35">
                  <c:v>112.444749203047</c:v>
                </c:pt>
                <c:pt idx="36">
                  <c:v>112.040336439978</c:v>
                </c:pt>
                <c:pt idx="37">
                  <c:v>114.541801609482</c:v>
                </c:pt>
                <c:pt idx="38">
                  <c:v>114.59957805194</c:v>
                </c:pt>
                <c:pt idx="39">
                  <c:v>113.245729522695</c:v>
                </c:pt>
                <c:pt idx="40">
                  <c:v>112.103574019977</c:v>
                </c:pt>
                <c:pt idx="41">
                  <c:v>110.340866624372</c:v>
                </c:pt>
                <c:pt idx="42">
                  <c:v>105.404628124735</c:v>
                </c:pt>
                <c:pt idx="43">
                  <c:v>102.400973744713</c:v>
                </c:pt>
                <c:pt idx="44">
                  <c:v>97.9844973573397</c:v>
                </c:pt>
                <c:pt idx="45">
                  <c:v>96.5922621237821</c:v>
                </c:pt>
                <c:pt idx="46">
                  <c:v>96.8236003899127</c:v>
                </c:pt>
                <c:pt idx="47">
                  <c:v>95.6624122527099</c:v>
                </c:pt>
                <c:pt idx="48">
                  <c:v>96.2474955950031</c:v>
                </c:pt>
                <c:pt idx="49">
                  <c:v>98.1081830045948</c:v>
                </c:pt>
                <c:pt idx="50">
                  <c:v>96.0409529122418</c:v>
                </c:pt>
                <c:pt idx="51">
                  <c:v>94.279033540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01092"/>
        <c:axId val="20239028"/>
      </c:lineChart>
      <c:catAx>
        <c:axId val="2060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28"/>
        <c:crossesAt val="60"/>
        <c:auto val="1"/>
        <c:lblAlgn val="ctr"/>
        <c:lblOffset val="100"/>
        <c:noMultiLvlLbl val="0"/>
      </c:catAx>
      <c:valAx>
        <c:axId val="20239028"/>
        <c:scaling>
          <c:orientation val="minMax"/>
          <c:max val="135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9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31975512126207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440</xdr:rowOff>
    </xdr:from>
    <xdr:to>
      <xdr:col>9</xdr:col>
      <xdr:colOff>5889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0</xdr:row>
      <xdr:rowOff>152280</xdr:rowOff>
    </xdr:from>
    <xdr:to>
      <xdr:col>9</xdr:col>
      <xdr:colOff>499320</xdr:colOff>
      <xdr:row>19</xdr:row>
      <xdr:rowOff>133560</xdr:rowOff>
    </xdr:to>
    <xdr:graphicFrame>
      <xdr:nvGraphicFramePr>
        <xdr:cNvPr id="1" name="Chart 1"/>
        <xdr:cNvGraphicFramePr/>
      </xdr:nvGraphicFramePr>
      <xdr:xfrm>
        <a:off x="245880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908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810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0</xdr:row>
      <xdr:rowOff>133560</xdr:rowOff>
    </xdr:from>
    <xdr:to>
      <xdr:col>9</xdr:col>
      <xdr:colOff>559080</xdr:colOff>
      <xdr:row>19</xdr:row>
      <xdr:rowOff>114480</xdr:rowOff>
    </xdr:to>
    <xdr:graphicFrame>
      <xdr:nvGraphicFramePr>
        <xdr:cNvPr id="4" name="Chart 1"/>
        <xdr:cNvGraphicFramePr/>
      </xdr:nvGraphicFramePr>
      <xdr:xfrm>
        <a:off x="251280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9360</xdr:rowOff>
    </xdr:from>
    <xdr:to>
      <xdr:col>11</xdr:col>
      <xdr:colOff>618840</xdr:colOff>
      <xdr:row>60</xdr:row>
      <xdr:rowOff>152280</xdr:rowOff>
    </xdr:to>
    <xdr:graphicFrame>
      <xdr:nvGraphicFramePr>
        <xdr:cNvPr id="11" name="Chart 6"/>
        <xdr:cNvGraphicFramePr/>
      </xdr:nvGraphicFramePr>
      <xdr:xfrm>
        <a:off x="384912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4.6775</v>
      </c>
      <c r="C2" s="0" t="n">
        <v>77.994</v>
      </c>
    </row>
    <row r="3" customFormat="false" ht="12.75" hidden="false" customHeight="false" outlineLevel="0" collapsed="false">
      <c r="B3" s="0" t="n">
        <v>83.918</v>
      </c>
      <c r="C3" s="0" t="n">
        <v>82.39</v>
      </c>
    </row>
    <row r="4" customFormat="false" ht="12.75" hidden="false" customHeight="false" outlineLevel="0" collapsed="false">
      <c r="B4" s="0" t="n">
        <v>85.024</v>
      </c>
      <c r="C4" s="0" t="n">
        <v>85.518</v>
      </c>
    </row>
    <row r="5" customFormat="false" ht="12.75" hidden="false" customHeight="false" outlineLevel="0" collapsed="false">
      <c r="B5" s="0" t="n">
        <v>84.144</v>
      </c>
      <c r="C5" s="0" t="n">
        <v>87.312</v>
      </c>
    </row>
    <row r="6" customFormat="false" ht="12.75" hidden="false" customHeight="false" outlineLevel="0" collapsed="false">
      <c r="B6" s="0" t="n">
        <v>84.88</v>
      </c>
      <c r="C6" s="0" t="n">
        <v>88.954</v>
      </c>
    </row>
    <row r="7" customFormat="false" ht="12.75" hidden="false" customHeight="false" outlineLevel="0" collapsed="false">
      <c r="B7" s="0" t="n">
        <v>84.988</v>
      </c>
      <c r="C7" s="0" t="n">
        <v>88.8</v>
      </c>
    </row>
    <row r="8" customFormat="false" ht="12.75" hidden="false" customHeight="false" outlineLevel="0" collapsed="false">
      <c r="B8" s="0" t="n">
        <v>86.518</v>
      </c>
      <c r="C8" s="0" t="n">
        <v>89.514</v>
      </c>
    </row>
    <row r="9" customFormat="false" ht="12.75" hidden="false" customHeight="false" outlineLevel="0" collapsed="false">
      <c r="B9" s="0" t="n">
        <v>85.758</v>
      </c>
      <c r="C9" s="0" t="n">
        <v>91.754</v>
      </c>
    </row>
    <row r="10" customFormat="false" ht="12.75" hidden="false" customHeight="false" outlineLevel="0" collapsed="false">
      <c r="B10" s="0" t="n">
        <v>85.232</v>
      </c>
      <c r="C10" s="0" t="n">
        <v>91.35</v>
      </c>
    </row>
    <row r="11" customFormat="false" ht="12.75" hidden="false" customHeight="false" outlineLevel="0" collapsed="false">
      <c r="B11" s="0" t="n">
        <v>84.55</v>
      </c>
      <c r="C11" s="0" t="n">
        <v>91.058</v>
      </c>
    </row>
    <row r="12" customFormat="false" ht="12.75" hidden="false" customHeight="false" outlineLevel="0" collapsed="false">
      <c r="B12" s="0" t="n">
        <v>83.532</v>
      </c>
      <c r="C12" s="0" t="n">
        <v>91.91</v>
      </c>
    </row>
    <row r="13" customFormat="false" ht="12.75" hidden="false" customHeight="false" outlineLevel="0" collapsed="false">
      <c r="B13" s="0" t="n">
        <v>80.496</v>
      </c>
      <c r="C13" s="0" t="n">
        <v>93.062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0" t="n">
        <v>94.354</v>
      </c>
    </row>
    <row r="15" customFormat="false" ht="12.75" hidden="false" customHeight="false" outlineLevel="0" collapsed="false">
      <c r="B15" s="0" t="n">
        <v>78.726</v>
      </c>
      <c r="C15" s="0" t="n">
        <v>94.642</v>
      </c>
    </row>
    <row r="16" customFormat="false" ht="12.75" hidden="false" customHeight="false" outlineLevel="0" collapsed="false">
      <c r="B16" s="0" t="n">
        <v>78.332</v>
      </c>
      <c r="C16" s="0" t="n">
        <v>95.9</v>
      </c>
    </row>
    <row r="17" customFormat="false" ht="12.75" hidden="false" customHeight="false" outlineLevel="0" collapsed="false">
      <c r="B17" s="0" t="n">
        <v>77.336</v>
      </c>
      <c r="C17" s="0" t="n">
        <v>95.862</v>
      </c>
    </row>
    <row r="18" customFormat="false" ht="12.75" hidden="false" customHeight="false" outlineLevel="0" collapsed="false">
      <c r="B18" s="0" t="n">
        <v>77.108</v>
      </c>
      <c r="C18" s="0" t="n">
        <v>93.392</v>
      </c>
    </row>
    <row r="19" customFormat="false" ht="12.75" hidden="false" customHeight="false" outlineLevel="0" collapsed="false">
      <c r="B19" s="0" t="n">
        <v>78.222</v>
      </c>
      <c r="C19" s="0" t="n">
        <v>91.098</v>
      </c>
    </row>
    <row r="20" customFormat="false" ht="12.75" hidden="false" customHeight="false" outlineLevel="0" collapsed="false">
      <c r="B20" s="0" t="n">
        <v>79.23</v>
      </c>
      <c r="C20" s="0" t="n">
        <v>93.084</v>
      </c>
    </row>
    <row r="21" customFormat="false" ht="12.75" hidden="false" customHeight="false" outlineLevel="0" collapsed="false">
      <c r="B21" s="0" t="n">
        <v>82.064</v>
      </c>
      <c r="C21" s="0" t="n">
        <v>97.01</v>
      </c>
    </row>
    <row r="22" customFormat="false" ht="12.75" hidden="false" customHeight="false" outlineLevel="0" collapsed="false">
      <c r="B22" s="0" t="n">
        <v>79.22</v>
      </c>
      <c r="C22" s="0" t="n">
        <v>91.78</v>
      </c>
    </row>
    <row r="23" customFormat="false" ht="12.75" hidden="false" customHeight="false" outlineLevel="0" collapsed="false">
      <c r="B23" s="0" t="n">
        <v>80.9875</v>
      </c>
      <c r="C23" s="0" t="n">
        <v>89.065</v>
      </c>
    </row>
    <row r="24" customFormat="false" ht="12.75" hidden="false" customHeight="false" outlineLevel="0" collapsed="false">
      <c r="B24" s="0" t="n">
        <v>83.81</v>
      </c>
      <c r="C24" s="0" t="n">
        <v>89.194</v>
      </c>
    </row>
    <row r="25" customFormat="false" ht="12.75" hidden="false" customHeight="false" outlineLevel="0" collapsed="false">
      <c r="B25" s="0" t="n">
        <v>90.124</v>
      </c>
      <c r="C25" s="0" t="n">
        <v>93.028</v>
      </c>
    </row>
    <row r="26" customFormat="false" ht="12.75" hidden="false" customHeight="false" outlineLevel="0" collapsed="false">
      <c r="B26" s="0" t="n">
        <v>97.606</v>
      </c>
      <c r="C26" s="0" t="n">
        <v>97.704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0" t="n">
        <v>97.56</v>
      </c>
    </row>
    <row r="28" customFormat="false" ht="12.75" hidden="false" customHeight="false" outlineLevel="0" collapsed="false">
      <c r="B28" s="0" t="n">
        <v>91.545</v>
      </c>
      <c r="C28" s="0" t="n">
        <v>96.8325</v>
      </c>
    </row>
    <row r="29" customFormat="false" ht="12.75" hidden="false" customHeight="false" outlineLevel="0" collapsed="false">
      <c r="B29" s="0" t="n">
        <v>89.606</v>
      </c>
      <c r="C29" s="0" t="n">
        <v>98.216</v>
      </c>
    </row>
    <row r="30" customFormat="false" ht="12.75" hidden="false" customHeight="false" outlineLevel="0" collapsed="false">
      <c r="B30" s="0" t="n">
        <v>90.332</v>
      </c>
      <c r="C30" s="0" t="n">
        <v>99.554</v>
      </c>
    </row>
    <row r="31" customFormat="false" ht="12.75" hidden="false" customHeight="false" outlineLevel="0" collapsed="false">
      <c r="B31" s="0" t="n">
        <v>92.266</v>
      </c>
      <c r="C31" s="0" t="n">
        <v>102.55</v>
      </c>
    </row>
    <row r="32" customFormat="false" ht="12.75" hidden="false" customHeight="false" outlineLevel="0" collapsed="false">
      <c r="B32" s="0" t="n">
        <v>92.756</v>
      </c>
      <c r="C32" s="0" t="n">
        <v>107.376</v>
      </c>
    </row>
    <row r="33" customFormat="false" ht="12.75" hidden="false" customHeight="false" outlineLevel="0" collapsed="false">
      <c r="B33" s="0" t="n">
        <v>93.004</v>
      </c>
      <c r="C33" s="0" t="n">
        <v>109.83</v>
      </c>
    </row>
    <row r="34" customFormat="false" ht="12.75" hidden="false" customHeight="false" outlineLevel="0" collapsed="false">
      <c r="B34" s="0" t="n">
        <v>91.824</v>
      </c>
      <c r="C34" s="0" t="n">
        <v>107.788</v>
      </c>
    </row>
    <row r="35" customFormat="false" ht="12.75" hidden="false" customHeight="false" outlineLevel="0" collapsed="false">
      <c r="B35" s="0" t="n">
        <v>88.232</v>
      </c>
      <c r="C35" s="0" t="n">
        <v>104.04</v>
      </c>
    </row>
    <row r="36" customFormat="false" ht="12.75" hidden="false" customHeight="false" outlineLevel="0" collapsed="false">
      <c r="B36" s="0" t="n">
        <v>82.73</v>
      </c>
      <c r="C36" s="0" t="n">
        <v>97.018</v>
      </c>
    </row>
    <row r="37" customFormat="false" ht="12.75" hidden="false" customHeight="false" outlineLevel="0" collapsed="false">
      <c r="B37" s="0" t="n">
        <v>78.8675</v>
      </c>
      <c r="C37" s="0" t="n">
        <v>94.5025</v>
      </c>
    </row>
    <row r="38" customFormat="false" ht="12.75" hidden="false" customHeight="false" outlineLevel="0" collapsed="false">
      <c r="B38" s="0" t="n">
        <v>78.05</v>
      </c>
      <c r="C38" s="0" t="n">
        <v>95.086</v>
      </c>
    </row>
    <row r="39" customFormat="false" ht="12.75" hidden="false" customHeight="false" outlineLevel="0" collapsed="false">
      <c r="B39" s="0" t="n">
        <v>77.004</v>
      </c>
      <c r="C39" s="0" t="n">
        <v>96.626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0" t="n">
        <v>97.828</v>
      </c>
    </row>
    <row r="41" customFormat="false" ht="12.75" hidden="false" customHeight="false" outlineLevel="0" collapsed="false">
      <c r="B41" s="0" t="n">
        <v>83.426</v>
      </c>
      <c r="C41" s="0" t="n">
        <v>98.064</v>
      </c>
    </row>
    <row r="42" customFormat="false" ht="12.75" hidden="false" customHeight="false" outlineLevel="0" collapsed="false">
      <c r="B42" s="0" t="n">
        <v>86.27</v>
      </c>
      <c r="C42" s="0" t="n">
        <v>97.326</v>
      </c>
    </row>
    <row r="43" customFormat="false" ht="12.75" hidden="false" customHeight="false" outlineLevel="0" collapsed="false">
      <c r="B43" s="0" t="n">
        <v>88.24</v>
      </c>
      <c r="C43" s="0" t="n">
        <v>99.302</v>
      </c>
    </row>
    <row r="44" customFormat="false" ht="12.75" hidden="false" customHeight="false" outlineLevel="0" collapsed="false">
      <c r="B44" s="0" t="n">
        <v>86.462</v>
      </c>
      <c r="C44" s="0" t="n">
        <v>97.49</v>
      </c>
    </row>
    <row r="45" customFormat="false" ht="12.75" hidden="false" customHeight="false" outlineLevel="0" collapsed="false">
      <c r="B45" s="0" t="n">
        <v>85.414</v>
      </c>
      <c r="C45" s="0" t="n">
        <v>94.454</v>
      </c>
    </row>
    <row r="46" customFormat="false" ht="12.75" hidden="false" customHeight="false" outlineLevel="0" collapsed="false">
      <c r="B46" s="0" t="n">
        <v>86.27</v>
      </c>
      <c r="C46" s="0" t="n">
        <v>91.188</v>
      </c>
    </row>
    <row r="47" customFormat="false" ht="12.75" hidden="false" customHeight="false" outlineLevel="0" collapsed="false">
      <c r="B47" s="0" t="n">
        <v>82.99</v>
      </c>
      <c r="C47" s="0" t="n">
        <v>89.22</v>
      </c>
    </row>
    <row r="48" customFormat="false" ht="12.75" hidden="false" customHeight="false" outlineLevel="0" collapsed="false">
      <c r="B48" s="0" t="n">
        <v>81.63</v>
      </c>
      <c r="C48" s="0" t="n">
        <v>89.5275</v>
      </c>
    </row>
    <row r="49" customFormat="false" ht="12.75" hidden="false" customHeight="false" outlineLevel="0" collapsed="false">
      <c r="B49" s="0" t="n">
        <v>83.998</v>
      </c>
      <c r="C49" s="0" t="n">
        <v>89.38</v>
      </c>
    </row>
    <row r="50" customFormat="false" ht="12.75" hidden="false" customHeight="false" outlineLevel="0" collapsed="false">
      <c r="B50" s="0" t="n">
        <v>85.546</v>
      </c>
      <c r="C50" s="0" t="n">
        <v>89.476</v>
      </c>
    </row>
    <row r="51" customFormat="false" ht="12.75" hidden="false" customHeight="false" outlineLevel="0" collapsed="false">
      <c r="B51" s="0" t="n">
        <v>83.694</v>
      </c>
      <c r="C51" s="0" t="n">
        <v>90.208</v>
      </c>
    </row>
    <row r="52" customFormat="false" ht="12.75" hidden="false" customHeight="false" outlineLevel="0" collapsed="false">
      <c r="B52" s="0" t="n">
        <v>82.8</v>
      </c>
      <c r="C52" s="0" t="n">
        <v>86.848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0" t="n">
        <v>85.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3" t="s">
        <v>5</v>
      </c>
    </row>
    <row r="2" customFormat="false" ht="12.75" hidden="false" customHeight="false" outlineLevel="0" collapsed="false">
      <c r="B2" s="0" t="n">
        <v>84.6775</v>
      </c>
      <c r="C2" s="2" t="n">
        <v>70.73</v>
      </c>
    </row>
    <row r="3" customFormat="false" ht="12.75" hidden="false" customHeight="false" outlineLevel="0" collapsed="false">
      <c r="B3" s="0" t="n">
        <v>83.918</v>
      </c>
      <c r="C3" s="2" t="n">
        <v>72.47</v>
      </c>
    </row>
    <row r="4" customFormat="false" ht="12.75" hidden="false" customHeight="false" outlineLevel="0" collapsed="false">
      <c r="B4" s="0" t="n">
        <v>85.024</v>
      </c>
      <c r="C4" s="2" t="n">
        <v>74.43</v>
      </c>
    </row>
    <row r="5" customFormat="false" ht="12.75" hidden="false" customHeight="false" outlineLevel="0" collapsed="false">
      <c r="B5" s="0" t="n">
        <v>84.144</v>
      </c>
      <c r="C5" s="2" t="n">
        <v>77.16</v>
      </c>
    </row>
    <row r="6" customFormat="false" ht="12.75" hidden="false" customHeight="false" outlineLevel="0" collapsed="false">
      <c r="B6" s="0" t="n">
        <v>84.88</v>
      </c>
      <c r="C6" s="2" t="n">
        <v>80.03</v>
      </c>
    </row>
    <row r="7" customFormat="false" ht="12.75" hidden="false" customHeight="false" outlineLevel="0" collapsed="false">
      <c r="B7" s="0" t="n">
        <v>84.988</v>
      </c>
      <c r="C7" s="2" t="n">
        <v>84.74</v>
      </c>
    </row>
    <row r="8" customFormat="false" ht="12.75" hidden="false" customHeight="false" outlineLevel="0" collapsed="false">
      <c r="B8" s="0" t="n">
        <v>86.518</v>
      </c>
      <c r="C8" s="2" t="n">
        <v>79.3</v>
      </c>
    </row>
    <row r="9" customFormat="false" ht="12.75" hidden="false" customHeight="false" outlineLevel="0" collapsed="false">
      <c r="B9" s="0" t="n">
        <v>85.758</v>
      </c>
      <c r="C9" s="2" t="n">
        <v>81.59</v>
      </c>
    </row>
    <row r="10" customFormat="false" ht="12.75" hidden="false" customHeight="false" outlineLevel="0" collapsed="false">
      <c r="B10" s="0" t="n">
        <v>85.232</v>
      </c>
      <c r="C10" s="2" t="n">
        <v>81.09</v>
      </c>
    </row>
    <row r="11" customFormat="false" ht="12.75" hidden="false" customHeight="false" outlineLevel="0" collapsed="false">
      <c r="B11" s="0" t="n">
        <v>84.55</v>
      </c>
      <c r="C11" s="2" t="n">
        <v>83.43</v>
      </c>
    </row>
    <row r="12" customFormat="false" ht="12.75" hidden="false" customHeight="false" outlineLevel="0" collapsed="false">
      <c r="B12" s="0" t="n">
        <v>83.532</v>
      </c>
      <c r="C12" s="2" t="n">
        <v>79.78</v>
      </c>
    </row>
    <row r="13" customFormat="false" ht="12.75" hidden="false" customHeight="false" outlineLevel="0" collapsed="false">
      <c r="B13" s="0" t="n">
        <v>80.496</v>
      </c>
      <c r="C13" s="2" t="n">
        <v>82.47</v>
      </c>
    </row>
    <row r="14" customFormat="false" ht="12.75" hidden="false" customHeight="false" outlineLevel="0" collapsed="false">
      <c r="A14" s="1" t="s">
        <v>0</v>
      </c>
      <c r="B14" s="0" t="n">
        <v>79.996</v>
      </c>
      <c r="C14" s="2" t="n">
        <v>87.27</v>
      </c>
    </row>
    <row r="15" customFormat="false" ht="12.75" hidden="false" customHeight="false" outlineLevel="0" collapsed="false">
      <c r="B15" s="0" t="n">
        <v>78.726</v>
      </c>
      <c r="C15" s="2" t="n">
        <v>87.87</v>
      </c>
    </row>
    <row r="16" customFormat="false" ht="12.75" hidden="false" customHeight="false" outlineLevel="0" collapsed="false">
      <c r="B16" s="0" t="n">
        <v>78.332</v>
      </c>
      <c r="C16" s="2" t="n">
        <v>90.78</v>
      </c>
    </row>
    <row r="17" customFormat="false" ht="12.75" hidden="false" customHeight="false" outlineLevel="0" collapsed="false">
      <c r="B17" s="0" t="n">
        <v>77.336</v>
      </c>
      <c r="C17" s="2" t="n">
        <v>92.82</v>
      </c>
    </row>
    <row r="18" customFormat="false" ht="12.75" hidden="false" customHeight="false" outlineLevel="0" collapsed="false">
      <c r="B18" s="0" t="n">
        <v>77.108</v>
      </c>
      <c r="C18" s="2" t="n">
        <v>90.91</v>
      </c>
    </row>
    <row r="19" customFormat="false" ht="12.75" hidden="false" customHeight="false" outlineLevel="0" collapsed="false">
      <c r="B19" s="0" t="n">
        <v>78.222</v>
      </c>
      <c r="C19" s="2" t="n">
        <v>89.36</v>
      </c>
    </row>
    <row r="20" customFormat="false" ht="12.75" hidden="false" customHeight="false" outlineLevel="0" collapsed="false">
      <c r="B20" s="0" t="n">
        <v>79.23</v>
      </c>
      <c r="C20" s="2" t="n">
        <v>90.62</v>
      </c>
    </row>
    <row r="21" customFormat="false" ht="12.75" hidden="false" customHeight="false" outlineLevel="0" collapsed="false">
      <c r="B21" s="0" t="n">
        <v>82.064</v>
      </c>
      <c r="C21" s="2" t="n">
        <v>94.17</v>
      </c>
    </row>
    <row r="22" customFormat="false" ht="12.75" hidden="false" customHeight="false" outlineLevel="0" collapsed="false">
      <c r="B22" s="0" t="n">
        <v>79.22</v>
      </c>
      <c r="C22" s="2" t="n">
        <v>89.55</v>
      </c>
    </row>
    <row r="23" customFormat="false" ht="12.75" hidden="false" customHeight="false" outlineLevel="0" collapsed="false">
      <c r="B23" s="0" t="n">
        <v>80.9875</v>
      </c>
      <c r="C23" s="2" t="n">
        <v>90.83</v>
      </c>
    </row>
    <row r="24" customFormat="false" ht="12.75" hidden="false" customHeight="false" outlineLevel="0" collapsed="false">
      <c r="B24" s="0" t="n">
        <v>83.81</v>
      </c>
      <c r="C24" s="2" t="n">
        <v>88.8</v>
      </c>
    </row>
    <row r="25" customFormat="false" ht="12.75" hidden="false" customHeight="false" outlineLevel="0" collapsed="false">
      <c r="B25" s="0" t="n">
        <v>90.124</v>
      </c>
      <c r="C25" s="2" t="n">
        <v>93.38</v>
      </c>
    </row>
    <row r="26" customFormat="false" ht="12.75" hidden="false" customHeight="false" outlineLevel="0" collapsed="false">
      <c r="B26" s="0" t="n">
        <v>97.606</v>
      </c>
      <c r="C26" s="2" t="n">
        <v>100.83</v>
      </c>
    </row>
    <row r="27" customFormat="false" ht="12.75" hidden="false" customHeight="false" outlineLevel="0" collapsed="false">
      <c r="A27" s="1" t="s">
        <v>1</v>
      </c>
      <c r="B27" s="0" t="n">
        <v>98.378</v>
      </c>
      <c r="C27" s="2" t="n">
        <v>100.42</v>
      </c>
    </row>
    <row r="28" customFormat="false" ht="12.75" hidden="false" customHeight="false" outlineLevel="0" collapsed="false">
      <c r="B28" s="0" t="n">
        <v>91.545</v>
      </c>
      <c r="C28" s="2" t="n">
        <v>94.28</v>
      </c>
    </row>
    <row r="29" customFormat="false" ht="12.75" hidden="false" customHeight="false" outlineLevel="0" collapsed="false">
      <c r="B29" s="0" t="n">
        <v>89.606</v>
      </c>
      <c r="C29" s="2" t="n">
        <v>92.43</v>
      </c>
    </row>
    <row r="30" customFormat="false" ht="12.75" hidden="false" customHeight="false" outlineLevel="0" collapsed="false">
      <c r="B30" s="0" t="n">
        <v>90.332</v>
      </c>
      <c r="C30" s="2" t="n">
        <v>95.78</v>
      </c>
    </row>
    <row r="31" customFormat="false" ht="12.75" hidden="false" customHeight="false" outlineLevel="0" collapsed="false">
      <c r="B31" s="0" t="n">
        <v>92.266</v>
      </c>
      <c r="C31" s="2" t="n">
        <v>100.89</v>
      </c>
    </row>
    <row r="32" customFormat="false" ht="12.75" hidden="false" customHeight="false" outlineLevel="0" collapsed="false">
      <c r="B32" s="0" t="n">
        <v>92.756</v>
      </c>
      <c r="C32" s="2" t="n">
        <v>104.48</v>
      </c>
    </row>
    <row r="33" customFormat="false" ht="12.75" hidden="false" customHeight="false" outlineLevel="0" collapsed="false">
      <c r="B33" s="0" t="n">
        <v>93.004</v>
      </c>
      <c r="C33" s="2" t="n">
        <v>103.99</v>
      </c>
    </row>
    <row r="34" customFormat="false" ht="12.75" hidden="false" customHeight="false" outlineLevel="0" collapsed="false">
      <c r="B34" s="0" t="n">
        <v>91.824</v>
      </c>
      <c r="C34" s="2" t="n">
        <v>101.74</v>
      </c>
    </row>
    <row r="35" customFormat="false" ht="12.75" hidden="false" customHeight="false" outlineLevel="0" collapsed="false">
      <c r="B35" s="0" t="n">
        <v>88.232</v>
      </c>
      <c r="C35" s="2" t="n">
        <v>94.74</v>
      </c>
    </row>
    <row r="36" customFormat="false" ht="12.75" hidden="false" customHeight="false" outlineLevel="0" collapsed="false">
      <c r="B36" s="0" t="n">
        <v>82.73</v>
      </c>
      <c r="C36" s="2" t="n">
        <v>86.35</v>
      </c>
    </row>
    <row r="37" customFormat="false" ht="12.75" hidden="false" customHeight="false" outlineLevel="0" collapsed="false">
      <c r="B37" s="0" t="n">
        <v>78.8675</v>
      </c>
      <c r="C37" s="2" t="n">
        <v>83.19</v>
      </c>
    </row>
    <row r="38" customFormat="false" ht="12.75" hidden="false" customHeight="false" outlineLevel="0" collapsed="false">
      <c r="B38" s="0" t="n">
        <v>78.05</v>
      </c>
      <c r="C38" s="2" t="n">
        <v>87.31</v>
      </c>
    </row>
    <row r="39" customFormat="false" ht="12.75" hidden="false" customHeight="false" outlineLevel="0" collapsed="false">
      <c r="B39" s="0" t="n">
        <v>77.004</v>
      </c>
      <c r="C39" s="2" t="n">
        <v>89.71</v>
      </c>
    </row>
    <row r="40" customFormat="false" ht="12.75" hidden="false" customHeight="false" outlineLevel="0" collapsed="false">
      <c r="A40" s="1" t="s">
        <v>2</v>
      </c>
      <c r="B40" s="0" t="n">
        <v>79.406</v>
      </c>
      <c r="C40" s="2" t="n">
        <v>89.61</v>
      </c>
    </row>
    <row r="41" customFormat="false" ht="12.75" hidden="false" customHeight="false" outlineLevel="0" collapsed="false">
      <c r="B41" s="0" t="n">
        <v>83.426</v>
      </c>
      <c r="C41" s="2" t="n">
        <v>93.14</v>
      </c>
    </row>
    <row r="42" customFormat="false" ht="12.75" hidden="false" customHeight="false" outlineLevel="0" collapsed="false">
      <c r="B42" s="0" t="n">
        <v>86.27</v>
      </c>
      <c r="C42" s="2" t="n">
        <v>91.06</v>
      </c>
    </row>
    <row r="43" customFormat="false" ht="12.75" hidden="false" customHeight="false" outlineLevel="0" collapsed="false">
      <c r="B43" s="0" t="n">
        <v>88.24</v>
      </c>
      <c r="C43" s="2" t="n">
        <v>91.45</v>
      </c>
    </row>
    <row r="44" customFormat="false" ht="12.75" hidden="false" customHeight="false" outlineLevel="0" collapsed="false">
      <c r="B44" s="0" t="n">
        <v>86.462</v>
      </c>
      <c r="C44" s="2" t="n">
        <v>88.64</v>
      </c>
    </row>
    <row r="45" customFormat="false" ht="12.75" hidden="false" customHeight="false" outlineLevel="0" collapsed="false">
      <c r="B45" s="0" t="n">
        <v>85.414</v>
      </c>
      <c r="C45" s="2" t="n">
        <v>87.1</v>
      </c>
    </row>
    <row r="46" customFormat="false" ht="12.75" hidden="false" customHeight="false" outlineLevel="0" collapsed="false">
      <c r="B46" s="0" t="n">
        <v>86.27</v>
      </c>
      <c r="C46" s="2" t="n">
        <v>83.4</v>
      </c>
    </row>
    <row r="47" customFormat="false" ht="12.75" hidden="false" customHeight="false" outlineLevel="0" collapsed="false">
      <c r="B47" s="0" t="n">
        <v>82.99</v>
      </c>
      <c r="C47" s="2" t="n">
        <v>80.69</v>
      </c>
    </row>
    <row r="48" customFormat="false" ht="12.75" hidden="false" customHeight="false" outlineLevel="0" collapsed="false">
      <c r="B48" s="0" t="n">
        <v>81.63</v>
      </c>
      <c r="C48" s="2" t="n">
        <v>81.6</v>
      </c>
    </row>
    <row r="49" customFormat="false" ht="12.75" hidden="false" customHeight="false" outlineLevel="0" collapsed="false">
      <c r="B49" s="0" t="n">
        <v>83.998</v>
      </c>
      <c r="C49" s="2" t="n">
        <v>84.78</v>
      </c>
    </row>
    <row r="50" customFormat="false" ht="12.75" hidden="false" customHeight="false" outlineLevel="0" collapsed="false">
      <c r="B50" s="0" t="n">
        <v>85.546</v>
      </c>
      <c r="C50" s="2" t="n">
        <v>83.5</v>
      </c>
    </row>
    <row r="51" customFormat="false" ht="12.75" hidden="false" customHeight="false" outlineLevel="0" collapsed="false">
      <c r="B51" s="0" t="n">
        <v>83.694</v>
      </c>
      <c r="C51" s="2" t="n">
        <v>81.55</v>
      </c>
    </row>
    <row r="52" customFormat="false" ht="12.75" hidden="false" customHeight="false" outlineLevel="0" collapsed="false">
      <c r="B52" s="0" t="n">
        <v>82.8</v>
      </c>
      <c r="C52" s="2" t="n">
        <v>78.86</v>
      </c>
    </row>
    <row r="53" customFormat="false" ht="12.75" hidden="false" customHeight="false" outlineLevel="0" collapsed="false">
      <c r="A53" s="1" t="s">
        <v>3</v>
      </c>
      <c r="B53" s="0" t="n">
        <v>81.86</v>
      </c>
      <c r="C53" s="2" t="n">
        <v>78.59</v>
      </c>
    </row>
    <row r="54" customFormat="false" ht="12.75" hidden="false" customHeight="false" outlineLevel="0" collapsed="false">
      <c r="B54" s="0" t="n">
        <v>54.8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2.9403095328707</v>
      </c>
      <c r="C2" s="0" t="n">
        <v>88.2527197529035</v>
      </c>
    </row>
    <row r="3" customFormat="false" ht="12.75" hidden="false" customHeight="false" outlineLevel="0" collapsed="false">
      <c r="B3" s="0" t="n">
        <v>92.6663829460083</v>
      </c>
      <c r="C3" s="0" t="n">
        <v>95.5265063923504</v>
      </c>
    </row>
    <row r="4" customFormat="false" ht="12.75" hidden="false" customHeight="false" outlineLevel="0" collapsed="false">
      <c r="B4" s="0" t="n">
        <v>97.6821017972206</v>
      </c>
      <c r="C4" s="0" t="n">
        <v>99.7114868674074</v>
      </c>
    </row>
    <row r="5" customFormat="false" ht="12.75" hidden="false" customHeight="false" outlineLevel="0" collapsed="false">
      <c r="B5" s="0" t="n">
        <v>94.3695850127418</v>
      </c>
      <c r="C5" s="0" t="n">
        <v>97.4658913165988</v>
      </c>
    </row>
    <row r="6" customFormat="false" ht="12.75" hidden="false" customHeight="false" outlineLevel="0" collapsed="false">
      <c r="B6" s="0" t="n">
        <v>93.1794009602621</v>
      </c>
      <c r="C6" s="0" t="n">
        <v>97.2105501578282</v>
      </c>
    </row>
    <row r="7" customFormat="false" ht="12.75" hidden="false" customHeight="false" outlineLevel="0" collapsed="false">
      <c r="B7" s="0" t="n">
        <v>93.605284393084</v>
      </c>
      <c r="C7" s="0" t="n">
        <v>94.8934756031154</v>
      </c>
    </row>
    <row r="8" customFormat="false" ht="12.75" hidden="false" customHeight="false" outlineLevel="0" collapsed="false">
      <c r="B8" s="0" t="n">
        <v>97.580502720808</v>
      </c>
      <c r="C8" s="0" t="n">
        <v>96.4143317559478</v>
      </c>
    </row>
    <row r="9" customFormat="false" ht="12.75" hidden="false" customHeight="false" outlineLevel="0" collapsed="false">
      <c r="B9" s="0" t="n">
        <v>98.6492952123797</v>
      </c>
      <c r="C9" s="0" t="n">
        <v>98.225126223971</v>
      </c>
    </row>
    <row r="10" customFormat="false" ht="12.75" hidden="false" customHeight="false" outlineLevel="0" collapsed="false">
      <c r="B10" s="0" t="n">
        <v>99.2938445267911</v>
      </c>
      <c r="C10" s="0" t="n">
        <v>98.0789891899141</v>
      </c>
    </row>
    <row r="11" customFormat="false" ht="12.75" hidden="false" customHeight="false" outlineLevel="0" collapsed="false">
      <c r="B11" s="0" t="n">
        <v>100.044438024931</v>
      </c>
      <c r="C11" s="0" t="n">
        <v>98.4337159107931</v>
      </c>
    </row>
    <row r="12" customFormat="false" ht="12.75" hidden="false" customHeight="false" outlineLevel="0" collapsed="false">
      <c r="B12" s="0" t="n">
        <v>98.6769785921334</v>
      </c>
      <c r="C12" s="0" t="n">
        <v>99.3498821715615</v>
      </c>
    </row>
    <row r="13" customFormat="false" ht="12.75" hidden="false" customHeight="false" outlineLevel="0" collapsed="false">
      <c r="B13" s="0" t="n">
        <v>97.6787339433558</v>
      </c>
      <c r="C13" s="0" t="n">
        <v>99.3715578557687</v>
      </c>
    </row>
    <row r="14" customFormat="false" ht="12.75" hidden="false" customHeight="false" outlineLevel="0" collapsed="false">
      <c r="A14" s="1" t="s">
        <v>0</v>
      </c>
      <c r="B14" s="0" t="n">
        <v>96.2831947979589</v>
      </c>
      <c r="C14" s="0" t="n">
        <v>97.9758639495759</v>
      </c>
    </row>
    <row r="15" customFormat="false" ht="12.75" hidden="false" customHeight="false" outlineLevel="0" collapsed="false">
      <c r="B15" s="0" t="n">
        <v>95.4739286020953</v>
      </c>
      <c r="C15" s="0" t="n">
        <v>100.114592889202</v>
      </c>
    </row>
    <row r="16" customFormat="false" ht="12.75" hidden="false" customHeight="false" outlineLevel="0" collapsed="false">
      <c r="B16" s="0" t="n">
        <v>95.5749362487198</v>
      </c>
      <c r="C16" s="0" t="n">
        <v>104.56821443732</v>
      </c>
    </row>
    <row r="17" customFormat="false" ht="12.75" hidden="false" customHeight="false" outlineLevel="0" collapsed="false">
      <c r="B17" s="0" t="n">
        <v>96.1250820527721</v>
      </c>
      <c r="C17" s="0" t="n">
        <v>106.702385189106</v>
      </c>
    </row>
    <row r="18" customFormat="false" ht="12.75" hidden="false" customHeight="false" outlineLevel="0" collapsed="false">
      <c r="B18" s="0" t="n">
        <v>94.4035587649666</v>
      </c>
      <c r="C18" s="0" t="n">
        <v>103.81228584085</v>
      </c>
    </row>
    <row r="19" customFormat="false" ht="12.75" hidden="false" customHeight="false" outlineLevel="0" collapsed="false">
      <c r="B19" s="0" t="n">
        <v>97.2736790579867</v>
      </c>
      <c r="C19" s="0" t="n">
        <v>102.296087859219</v>
      </c>
    </row>
    <row r="20" customFormat="false" ht="12.75" hidden="false" customHeight="false" outlineLevel="0" collapsed="false">
      <c r="B20" s="0" t="n">
        <v>98.8186322907463</v>
      </c>
      <c r="C20" s="0" t="n">
        <v>107.566296270016</v>
      </c>
    </row>
    <row r="21" customFormat="false" ht="12.75" hidden="false" customHeight="false" outlineLevel="0" collapsed="false">
      <c r="B21" s="0" t="n">
        <v>103.090080001546</v>
      </c>
      <c r="C21" s="0" t="n">
        <v>115.545736236012</v>
      </c>
    </row>
    <row r="22" customFormat="false" ht="12.75" hidden="false" customHeight="false" outlineLevel="0" collapsed="false">
      <c r="B22" s="0" t="n">
        <v>100.834356883233</v>
      </c>
      <c r="C22" s="0" t="n">
        <v>109.061972265205</v>
      </c>
    </row>
    <row r="23" customFormat="false" ht="12.75" hidden="false" customHeight="false" outlineLevel="0" collapsed="false">
      <c r="B23" s="0" t="n">
        <v>103.094549820663</v>
      </c>
      <c r="C23" s="0" t="n">
        <v>106.707126662101</v>
      </c>
    </row>
    <row r="24" customFormat="false" ht="12.75" hidden="false" customHeight="false" outlineLevel="0" collapsed="false">
      <c r="B24" s="0" t="n">
        <v>107.197120717089</v>
      </c>
      <c r="C24" s="0" t="n">
        <v>106.462614876683</v>
      </c>
    </row>
    <row r="25" customFormat="false" ht="12.75" hidden="false" customHeight="false" outlineLevel="0" collapsed="false">
      <c r="B25" s="0" t="n">
        <v>114.196725579812</v>
      </c>
      <c r="C25" s="0" t="n">
        <v>111.336184850216</v>
      </c>
    </row>
    <row r="26" customFormat="false" ht="12.75" hidden="false" customHeight="false" outlineLevel="0" collapsed="false">
      <c r="B26" s="0" t="n">
        <v>121.847542597887</v>
      </c>
      <c r="C26" s="0" t="n">
        <v>116.899719430261</v>
      </c>
    </row>
    <row r="27" customFormat="false" ht="12.75" hidden="false" customHeight="false" outlineLevel="0" collapsed="false">
      <c r="A27" s="1" t="s">
        <v>1</v>
      </c>
      <c r="B27" s="0" t="n">
        <v>120.643373913907</v>
      </c>
      <c r="C27" s="0" t="n">
        <v>114.234719167056</v>
      </c>
    </row>
    <row r="28" customFormat="false" ht="12.75" hidden="false" customHeight="false" outlineLevel="0" collapsed="false">
      <c r="B28" s="0" t="n">
        <v>102.881924776103</v>
      </c>
      <c r="C28" s="0" t="n">
        <v>111.419622110959</v>
      </c>
    </row>
    <row r="29" customFormat="false" ht="12.75" hidden="false" customHeight="false" outlineLevel="0" collapsed="false">
      <c r="B29" s="0" t="n">
        <v>99.3615997482035</v>
      </c>
      <c r="C29" s="0" t="n">
        <v>114.124925197375</v>
      </c>
    </row>
    <row r="30" customFormat="false" ht="12.75" hidden="false" customHeight="false" outlineLevel="0" collapsed="false">
      <c r="B30" s="0" t="n">
        <v>101.087073826922</v>
      </c>
      <c r="C30" s="0" t="n">
        <v>118.807791097995</v>
      </c>
    </row>
    <row r="31" customFormat="false" ht="12.75" hidden="false" customHeight="false" outlineLevel="0" collapsed="false">
      <c r="B31" s="0" t="n">
        <v>104.00194085255</v>
      </c>
      <c r="C31" s="0" t="n">
        <v>122.065386162231</v>
      </c>
    </row>
    <row r="32" customFormat="false" ht="12.75" hidden="false" customHeight="false" outlineLevel="0" collapsed="false">
      <c r="B32" s="0" t="n">
        <v>99.7016445739213</v>
      </c>
      <c r="C32" s="0" t="n">
        <v>127.139248600143</v>
      </c>
    </row>
    <row r="33" customFormat="false" ht="12.75" hidden="false" customHeight="false" outlineLevel="0" collapsed="false">
      <c r="B33" s="0" t="n">
        <v>98.7828224567024</v>
      </c>
      <c r="C33" s="0" t="n">
        <v>130.326238775622</v>
      </c>
    </row>
    <row r="34" customFormat="false" ht="12.75" hidden="false" customHeight="false" outlineLevel="0" collapsed="false">
      <c r="B34" s="0" t="n">
        <v>99.0117047106926</v>
      </c>
      <c r="C34" s="0" t="n">
        <v>129.287398053202</v>
      </c>
    </row>
    <row r="35" customFormat="false" ht="12.75" hidden="false" customHeight="false" outlineLevel="0" collapsed="false">
      <c r="B35" s="0" t="n">
        <v>96.6798144477943</v>
      </c>
      <c r="C35" s="0" t="n">
        <v>125.124682201958</v>
      </c>
    </row>
    <row r="36" customFormat="false" ht="12.75" hidden="false" customHeight="false" outlineLevel="0" collapsed="false">
      <c r="B36" s="0" t="n">
        <v>92.248298925702</v>
      </c>
      <c r="C36" s="0" t="n">
        <v>117.00628983938</v>
      </c>
    </row>
    <row r="37" customFormat="false" ht="12.75" hidden="false" customHeight="false" outlineLevel="0" collapsed="false">
      <c r="B37" s="0" t="n">
        <v>86.3094826001867</v>
      </c>
      <c r="C37" s="0" t="n">
        <v>112.444749203047</v>
      </c>
    </row>
    <row r="38" customFormat="false" ht="12.75" hidden="false" customHeight="false" outlineLevel="0" collapsed="false">
      <c r="B38" s="0" t="n">
        <v>86.0723871902577</v>
      </c>
      <c r="C38" s="0" t="n">
        <v>112.040336439978</v>
      </c>
    </row>
    <row r="39" customFormat="false" ht="12.75" hidden="false" customHeight="false" outlineLevel="0" collapsed="false">
      <c r="B39" s="0" t="n">
        <v>85.8222792779721</v>
      </c>
      <c r="C39" s="0" t="n">
        <v>114.541801609482</v>
      </c>
    </row>
    <row r="40" customFormat="false" ht="12.75" hidden="false" customHeight="false" outlineLevel="0" collapsed="false">
      <c r="A40" s="1" t="s">
        <v>2</v>
      </c>
      <c r="B40" s="0" t="n">
        <v>88.753384958471</v>
      </c>
      <c r="C40" s="0" t="n">
        <v>114.59957805194</v>
      </c>
    </row>
    <row r="41" customFormat="false" ht="12.75" hidden="false" customHeight="false" outlineLevel="0" collapsed="false">
      <c r="B41" s="0" t="n">
        <v>90.9567307346438</v>
      </c>
      <c r="C41" s="0" t="n">
        <v>113.245729522695</v>
      </c>
    </row>
    <row r="42" customFormat="false" ht="12.75" hidden="false" customHeight="false" outlineLevel="0" collapsed="false">
      <c r="B42" s="0" t="n">
        <v>94.3460015666756</v>
      </c>
      <c r="C42" s="0" t="n">
        <v>112.103574019977</v>
      </c>
    </row>
    <row r="43" customFormat="false" ht="12.75" hidden="false" customHeight="false" outlineLevel="0" collapsed="false">
      <c r="B43" s="0" t="n">
        <v>97.2102363471315</v>
      </c>
      <c r="C43" s="0" t="n">
        <v>110.340866624372</v>
      </c>
    </row>
    <row r="44" customFormat="false" ht="12.75" hidden="false" customHeight="false" outlineLevel="0" collapsed="false">
      <c r="B44" s="0" t="n">
        <v>93.6941069859117</v>
      </c>
      <c r="C44" s="0" t="n">
        <v>105.404628124735</v>
      </c>
    </row>
    <row r="45" customFormat="false" ht="12.75" hidden="false" customHeight="false" outlineLevel="0" collapsed="false">
      <c r="B45" s="0" t="n">
        <v>88.7230229555363</v>
      </c>
      <c r="C45" s="0" t="n">
        <v>102.400973744713</v>
      </c>
    </row>
    <row r="46" customFormat="false" ht="12.75" hidden="false" customHeight="false" outlineLevel="0" collapsed="false">
      <c r="B46" s="0" t="n">
        <v>88.572093641408</v>
      </c>
      <c r="C46" s="0" t="n">
        <v>97.9844973573397</v>
      </c>
    </row>
    <row r="47" customFormat="false" ht="12.75" hidden="false" customHeight="false" outlineLevel="0" collapsed="false">
      <c r="B47" s="0" t="n">
        <v>85.0124932846599</v>
      </c>
      <c r="C47" s="0" t="n">
        <v>96.5922621237821</v>
      </c>
    </row>
    <row r="48" customFormat="false" ht="12.75" hidden="false" customHeight="false" outlineLevel="0" collapsed="false">
      <c r="B48" s="0" t="n">
        <v>85.7881296615967</v>
      </c>
      <c r="C48" s="0" t="n">
        <v>96.8236003899127</v>
      </c>
    </row>
    <row r="49" customFormat="false" ht="12.75" hidden="false" customHeight="false" outlineLevel="0" collapsed="false">
      <c r="B49" s="0" t="n">
        <v>86.160859716786</v>
      </c>
      <c r="C49" s="0" t="n">
        <v>95.6624122527099</v>
      </c>
    </row>
    <row r="50" customFormat="false" ht="12.75" hidden="false" customHeight="false" outlineLevel="0" collapsed="false">
      <c r="B50" s="0" t="n">
        <v>86.5051871184121</v>
      </c>
      <c r="C50" s="0" t="n">
        <v>96.2474955950031</v>
      </c>
    </row>
    <row r="51" customFormat="false" ht="12.75" hidden="false" customHeight="false" outlineLevel="0" collapsed="false">
      <c r="B51" s="0" t="n">
        <v>85.2282150313606</v>
      </c>
      <c r="C51" s="0" t="n">
        <v>98.1081830045948</v>
      </c>
    </row>
    <row r="52" customFormat="false" ht="12.75" hidden="false" customHeight="false" outlineLevel="0" collapsed="false">
      <c r="B52" s="0" t="n">
        <v>87.0386402288213</v>
      </c>
      <c r="C52" s="0" t="n">
        <v>96.0409529122418</v>
      </c>
    </row>
    <row r="53" customFormat="false" ht="12.75" hidden="false" customHeight="false" outlineLevel="0" collapsed="false">
      <c r="A53" s="1" t="s">
        <v>3</v>
      </c>
      <c r="B53" s="0" t="n">
        <v>86.4677776907708</v>
      </c>
      <c r="C53" s="0" t="n">
        <v>94.2790335400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6.6535527273305</v>
      </c>
      <c r="C2" s="0" t="n">
        <v>83.0516072213105</v>
      </c>
    </row>
    <row r="3" customFormat="false" ht="12.75" hidden="false" customHeight="false" outlineLevel="0" collapsed="false">
      <c r="B3" s="0" t="n">
        <v>94.4325553853579</v>
      </c>
      <c r="C3" s="0" t="n">
        <v>91.9401800573493</v>
      </c>
    </row>
    <row r="4" customFormat="false" ht="12.75" hidden="false" customHeight="false" outlineLevel="0" collapsed="false">
      <c r="B4" s="0" t="n">
        <v>94.1855137868189</v>
      </c>
      <c r="C4" s="0" t="n">
        <v>92.9492482402446</v>
      </c>
    </row>
    <row r="5" customFormat="false" ht="12.75" hidden="false" customHeight="false" outlineLevel="0" collapsed="false">
      <c r="B5" s="0" t="n">
        <v>93.5917245694274</v>
      </c>
      <c r="C5" s="0" t="n">
        <v>95.081852118365</v>
      </c>
    </row>
    <row r="6" customFormat="false" ht="12.75" hidden="false" customHeight="false" outlineLevel="0" collapsed="false">
      <c r="B6" s="0" t="n">
        <v>93.7208504293078</v>
      </c>
      <c r="C6" s="0" t="n">
        <v>101.024044751799</v>
      </c>
    </row>
    <row r="7" customFormat="false" ht="12.75" hidden="false" customHeight="false" outlineLevel="0" collapsed="false">
      <c r="B7" s="0" t="n">
        <v>93.7735793576691</v>
      </c>
      <c r="C7" s="0" t="n">
        <v>104.306121262615</v>
      </c>
    </row>
    <row r="8" customFormat="false" ht="12.75" hidden="false" customHeight="false" outlineLevel="0" collapsed="false">
      <c r="B8" s="0" t="n">
        <v>96.1101710380896</v>
      </c>
      <c r="C8" s="0" t="n">
        <v>107.257238284119</v>
      </c>
    </row>
    <row r="9" customFormat="false" ht="12.75" hidden="false" customHeight="false" outlineLevel="0" collapsed="false">
      <c r="B9" s="0" t="n">
        <v>96.0178723269857</v>
      </c>
      <c r="C9" s="0" t="n">
        <v>108.678245872083</v>
      </c>
    </row>
    <row r="10" customFormat="false" ht="12.75" hidden="false" customHeight="false" outlineLevel="0" collapsed="false">
      <c r="B10" s="0" t="n">
        <v>95.6716265722247</v>
      </c>
      <c r="C10" s="0" t="n">
        <v>102.729105368697</v>
      </c>
    </row>
    <row r="11" customFormat="false" ht="12.75" hidden="false" customHeight="false" outlineLevel="0" collapsed="false">
      <c r="B11" s="0" t="n">
        <v>94.8285981884124</v>
      </c>
      <c r="C11" s="0" t="n">
        <v>100.551473714196</v>
      </c>
    </row>
    <row r="12" customFormat="false" ht="12.75" hidden="false" customHeight="false" outlineLevel="0" collapsed="false">
      <c r="B12" s="0" t="n">
        <v>93.8351044294903</v>
      </c>
      <c r="C12" s="0" t="n">
        <v>101.065854103826</v>
      </c>
    </row>
    <row r="13" customFormat="false" ht="12.75" hidden="false" customHeight="false" outlineLevel="0" collapsed="false">
      <c r="B13" s="0" t="n">
        <v>93.1406492384373</v>
      </c>
      <c r="C13" s="0" t="n">
        <v>99.6167528931581</v>
      </c>
    </row>
    <row r="14" customFormat="false" ht="12.75" hidden="false" customHeight="false" outlineLevel="0" collapsed="false">
      <c r="A14" s="1" t="s">
        <v>0</v>
      </c>
      <c r="B14" s="0" t="n">
        <v>92.1704511273239</v>
      </c>
      <c r="C14" s="0" t="n">
        <v>98.4549164355324</v>
      </c>
    </row>
    <row r="15" customFormat="false" ht="12.75" hidden="false" customHeight="false" outlineLevel="0" collapsed="false">
      <c r="B15" s="0" t="n">
        <v>91.2658240173037</v>
      </c>
      <c r="C15" s="0" t="n">
        <v>103.489065950203</v>
      </c>
    </row>
    <row r="16" customFormat="false" ht="12.75" hidden="false" customHeight="false" outlineLevel="0" collapsed="false">
      <c r="B16" s="0" t="n">
        <v>92.5167829398263</v>
      </c>
      <c r="C16" s="0" t="n">
        <v>104.9936864877</v>
      </c>
    </row>
    <row r="17" customFormat="false" ht="12.75" hidden="false" customHeight="false" outlineLevel="0" collapsed="false">
      <c r="B17" s="0" t="n">
        <v>91.5599458737865</v>
      </c>
      <c r="C17" s="0" t="n">
        <v>102.755462733867</v>
      </c>
    </row>
    <row r="18" customFormat="false" ht="12.75" hidden="false" customHeight="false" outlineLevel="0" collapsed="false">
      <c r="B18" s="0" t="n">
        <v>91.5775352260746</v>
      </c>
      <c r="C18" s="0" t="n">
        <v>99.438378322865</v>
      </c>
    </row>
    <row r="19" customFormat="false" ht="12.75" hidden="false" customHeight="false" outlineLevel="0" collapsed="false">
      <c r="B19" s="0" t="n">
        <v>90.723000830702</v>
      </c>
      <c r="C19" s="0" t="n">
        <v>96.7040594810572</v>
      </c>
    </row>
    <row r="20" customFormat="false" ht="12.75" hidden="false" customHeight="false" outlineLevel="0" collapsed="false">
      <c r="B20" s="0" t="n">
        <v>91.416669271004</v>
      </c>
      <c r="C20" s="0" t="n">
        <v>100.776219094066</v>
      </c>
    </row>
    <row r="21" customFormat="false" ht="12.75" hidden="false" customHeight="false" outlineLevel="0" collapsed="false">
      <c r="B21" s="0" t="n">
        <v>97.6129095104456</v>
      </c>
      <c r="C21" s="0" t="n">
        <v>106.789478745381</v>
      </c>
    </row>
    <row r="22" customFormat="false" ht="12.75" hidden="false" customHeight="false" outlineLevel="0" collapsed="false">
      <c r="B22" s="0" t="n">
        <v>93.9013807363208</v>
      </c>
      <c r="C22" s="0" t="n">
        <v>98.8629538752171</v>
      </c>
    </row>
    <row r="23" customFormat="false" ht="12.75" hidden="false" customHeight="false" outlineLevel="0" collapsed="false">
      <c r="B23" s="0" t="n">
        <v>93.8961330164863</v>
      </c>
      <c r="C23" s="0" t="n">
        <v>95.3417628362663</v>
      </c>
    </row>
    <row r="24" customFormat="false" ht="12.75" hidden="false" customHeight="false" outlineLevel="0" collapsed="false">
      <c r="B24" s="0" t="n">
        <v>93.5942049332273</v>
      </c>
      <c r="C24" s="0" t="n">
        <v>96.1055842395462</v>
      </c>
    </row>
    <row r="25" customFormat="false" ht="12.75" hidden="false" customHeight="false" outlineLevel="0" collapsed="false">
      <c r="B25" s="0" t="n">
        <v>97.6428587072886</v>
      </c>
      <c r="C25" s="0" t="n">
        <v>102.504028179035</v>
      </c>
    </row>
    <row r="26" customFormat="false" ht="12.75" hidden="false" customHeight="false" outlineLevel="0" collapsed="false">
      <c r="B26" s="0" t="n">
        <v>106.023781231312</v>
      </c>
      <c r="C26" s="0" t="n">
        <v>106.737353434462</v>
      </c>
    </row>
    <row r="27" customFormat="false" ht="12.75" hidden="false" customHeight="false" outlineLevel="0" collapsed="false">
      <c r="A27" s="1" t="s">
        <v>1</v>
      </c>
      <c r="B27" s="0" t="n">
        <v>108.599464837064</v>
      </c>
      <c r="C27" s="0" t="n">
        <v>103.754285424718</v>
      </c>
    </row>
    <row r="28" customFormat="false" ht="12.75" hidden="false" customHeight="false" outlineLevel="0" collapsed="false">
      <c r="B28" s="0" t="n">
        <v>104.584198946087</v>
      </c>
      <c r="C28" s="0" t="n">
        <v>104.813587255231</v>
      </c>
    </row>
    <row r="29" customFormat="false" ht="12.75" hidden="false" customHeight="false" outlineLevel="0" collapsed="false">
      <c r="B29" s="0" t="n">
        <v>96.073063920218</v>
      </c>
      <c r="C29" s="0" t="n">
        <v>107.312977024627</v>
      </c>
    </row>
    <row r="30" customFormat="false" ht="12.75" hidden="false" customHeight="false" outlineLevel="0" collapsed="false">
      <c r="B30" s="0" t="n">
        <v>91.5061651766234</v>
      </c>
      <c r="C30" s="0" t="n">
        <v>104.771817947979</v>
      </c>
    </row>
    <row r="31" customFormat="false" ht="12.75" hidden="false" customHeight="false" outlineLevel="0" collapsed="false">
      <c r="B31" s="0" t="n">
        <v>91.1141828310312</v>
      </c>
      <c r="C31" s="0" t="n">
        <v>103.090597419894</v>
      </c>
    </row>
    <row r="32" customFormat="false" ht="12.75" hidden="false" customHeight="false" outlineLevel="0" collapsed="false">
      <c r="B32" s="0" t="n">
        <v>87.3896473630418</v>
      </c>
      <c r="C32" s="0" t="n">
        <v>105.34555164749</v>
      </c>
    </row>
    <row r="33" customFormat="false" ht="12.75" hidden="false" customHeight="false" outlineLevel="0" collapsed="false">
      <c r="B33" s="0" t="n">
        <v>86.180428899494</v>
      </c>
      <c r="C33" s="0" t="n">
        <v>102.83536395528</v>
      </c>
    </row>
    <row r="34" customFormat="false" ht="12.75" hidden="false" customHeight="false" outlineLevel="0" collapsed="false">
      <c r="B34" s="0" t="n">
        <v>89.6642455439827</v>
      </c>
      <c r="C34" s="0" t="n">
        <v>104.665792372853</v>
      </c>
    </row>
    <row r="35" customFormat="false" ht="12.75" hidden="false" customHeight="false" outlineLevel="0" collapsed="false">
      <c r="B35" s="0" t="n">
        <v>89.7993757593031</v>
      </c>
      <c r="C35" s="0" t="n">
        <v>105.990893598024</v>
      </c>
    </row>
    <row r="36" customFormat="false" ht="12.75" hidden="false" customHeight="false" outlineLevel="0" collapsed="false">
      <c r="B36" s="0" t="n">
        <v>85.7980990435797</v>
      </c>
      <c r="C36" s="0" t="n">
        <v>99.2239613777884</v>
      </c>
    </row>
    <row r="37" customFormat="false" ht="12.75" hidden="false" customHeight="false" outlineLevel="0" collapsed="false">
      <c r="B37" s="0" t="n">
        <v>83.7181927947035</v>
      </c>
      <c r="C37" s="0" t="n">
        <v>99.4991834817836</v>
      </c>
    </row>
    <row r="38" customFormat="false" ht="12.75" hidden="false" customHeight="false" outlineLevel="0" collapsed="false">
      <c r="B38" s="0" t="n">
        <v>82.9879630054423</v>
      </c>
      <c r="C38" s="0" t="n">
        <v>99.7078037109691</v>
      </c>
    </row>
    <row r="39" customFormat="false" ht="12.75" hidden="false" customHeight="false" outlineLevel="0" collapsed="false">
      <c r="B39" s="0" t="n">
        <v>82.6310574273267</v>
      </c>
      <c r="C39" s="0" t="n">
        <v>101.807304925505</v>
      </c>
    </row>
    <row r="40" customFormat="false" ht="12.75" hidden="false" customHeight="false" outlineLevel="0" collapsed="false">
      <c r="A40" s="1" t="s">
        <v>2</v>
      </c>
      <c r="B40" s="0" t="n">
        <v>83.4723356691165</v>
      </c>
      <c r="C40" s="0" t="n">
        <v>99.9150031206801</v>
      </c>
    </row>
    <row r="41" customFormat="false" ht="12.75" hidden="false" customHeight="false" outlineLevel="0" collapsed="false">
      <c r="B41" s="0" t="n">
        <v>85.4780629202219</v>
      </c>
      <c r="C41" s="0" t="n">
        <v>98.5103006556568</v>
      </c>
    </row>
    <row r="42" customFormat="false" ht="12.75" hidden="false" customHeight="false" outlineLevel="0" collapsed="false">
      <c r="B42" s="0" t="n">
        <v>88.1278853892821</v>
      </c>
      <c r="C42" s="0" t="n">
        <v>100.276021676906</v>
      </c>
    </row>
    <row r="43" customFormat="false" ht="12.75" hidden="false" customHeight="false" outlineLevel="0" collapsed="false">
      <c r="B43" s="0" t="n">
        <v>89.193676731983</v>
      </c>
      <c r="C43" s="0" t="n">
        <v>102.457258006324</v>
      </c>
    </row>
    <row r="44" customFormat="false" ht="12.75" hidden="false" customHeight="false" outlineLevel="0" collapsed="false">
      <c r="B44" s="0" t="n">
        <v>86.6677293637271</v>
      </c>
      <c r="C44" s="0" t="n">
        <v>99.2942662210081</v>
      </c>
    </row>
    <row r="45" customFormat="false" ht="12.75" hidden="false" customHeight="false" outlineLevel="0" collapsed="false">
      <c r="B45" s="0" t="n">
        <v>84.9990167070981</v>
      </c>
      <c r="C45" s="0" t="n">
        <v>97.4518422325311</v>
      </c>
    </row>
    <row r="46" customFormat="false" ht="12.75" hidden="false" customHeight="false" outlineLevel="0" collapsed="false">
      <c r="B46" s="0" t="n">
        <v>86.7726622705244</v>
      </c>
      <c r="C46" s="0" t="n">
        <v>95.0403283764618</v>
      </c>
    </row>
    <row r="47" customFormat="false" ht="12.75" hidden="false" customHeight="false" outlineLevel="0" collapsed="false">
      <c r="B47" s="0" t="n">
        <v>86.3942340285703</v>
      </c>
      <c r="C47" s="0" t="n">
        <v>95.3024278823146</v>
      </c>
    </row>
    <row r="48" customFormat="false" ht="12.75" hidden="false" customHeight="false" outlineLevel="0" collapsed="false">
      <c r="B48" s="0" t="n">
        <v>86.7820501638095</v>
      </c>
      <c r="C48" s="0" t="n">
        <v>96.9716857391595</v>
      </c>
    </row>
    <row r="49" customFormat="false" ht="12.75" hidden="false" customHeight="false" outlineLevel="0" collapsed="false">
      <c r="B49" s="0" t="n">
        <v>86.9674008700222</v>
      </c>
      <c r="C49" s="0" t="n">
        <v>97.0385754335586</v>
      </c>
    </row>
    <row r="50" customFormat="false" ht="12.75" hidden="false" customHeight="false" outlineLevel="0" collapsed="false">
      <c r="B50" s="0" t="n">
        <v>85.9790434500829</v>
      </c>
      <c r="C50" s="0" t="n">
        <v>98.3337654853804</v>
      </c>
    </row>
    <row r="51" customFormat="false" ht="12.75" hidden="false" customHeight="false" outlineLevel="0" collapsed="false">
      <c r="B51" s="0" t="n">
        <v>84.861421689772</v>
      </c>
      <c r="C51" s="0" t="n">
        <v>99.9786270667294</v>
      </c>
    </row>
    <row r="52" customFormat="false" ht="12.75" hidden="false" customHeight="false" outlineLevel="0" collapsed="false">
      <c r="B52" s="0" t="n">
        <v>85.4173154929273</v>
      </c>
      <c r="C52" s="0" t="n">
        <v>99.2958578205699</v>
      </c>
    </row>
    <row r="53" customFormat="false" ht="12.75" hidden="false" customHeight="false" outlineLevel="0" collapsed="false">
      <c r="A53" s="1" t="s">
        <v>3</v>
      </c>
      <c r="B53" s="0" t="n">
        <v>86.7574006288355</v>
      </c>
      <c r="C53" s="0" t="n">
        <v>98.53949436070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1333829987059</v>
      </c>
      <c r="C2" s="0" t="n">
        <v>65.6103719521451</v>
      </c>
    </row>
    <row r="3" customFormat="false" ht="12.75" hidden="false" customHeight="false" outlineLevel="0" collapsed="false">
      <c r="B3" s="0" t="n">
        <v>65.974613564567</v>
      </c>
      <c r="C3" s="0" t="n">
        <v>65.3907735107473</v>
      </c>
    </row>
    <row r="4" customFormat="false" ht="12.75" hidden="false" customHeight="false" outlineLevel="0" collapsed="false">
      <c r="B4" s="0" t="n">
        <v>64.4880042058023</v>
      </c>
      <c r="C4" s="0" t="n">
        <v>67.5955615447529</v>
      </c>
    </row>
    <row r="5" customFormat="false" ht="12.75" hidden="false" customHeight="false" outlineLevel="0" collapsed="false">
      <c r="B5" s="0" t="n">
        <v>63.1896271729233</v>
      </c>
      <c r="C5" s="0" t="n">
        <v>70.7995563231398</v>
      </c>
    </row>
    <row r="6" customFormat="false" ht="12.75" hidden="false" customHeight="false" outlineLevel="0" collapsed="false">
      <c r="B6" s="0" t="n">
        <v>65.3749509353611</v>
      </c>
      <c r="C6" s="0" t="n">
        <v>72.535414945414</v>
      </c>
    </row>
    <row r="7" customFormat="false" ht="12.75" hidden="false" customHeight="false" outlineLevel="0" collapsed="false">
      <c r="B7" s="0" t="n">
        <v>64.8615024708704</v>
      </c>
      <c r="C7" s="0" t="n">
        <v>72.1356542111153</v>
      </c>
    </row>
    <row r="8" customFormat="false" ht="12.75" hidden="false" customHeight="false" outlineLevel="0" collapsed="false">
      <c r="B8" s="0" t="n">
        <v>65.8340262708583</v>
      </c>
      <c r="C8" s="0" t="n">
        <v>72.2885340023172</v>
      </c>
    </row>
    <row r="9" customFormat="false" ht="12.75" hidden="false" customHeight="false" outlineLevel="0" collapsed="false">
      <c r="B9" s="0" t="n">
        <v>67.1518348690406</v>
      </c>
      <c r="C9" s="0" t="n">
        <v>74.8145216949496</v>
      </c>
    </row>
    <row r="10" customFormat="false" ht="12.75" hidden="false" customHeight="false" outlineLevel="0" collapsed="false">
      <c r="B10" s="0" t="n">
        <v>66.5062969972216</v>
      </c>
      <c r="C10" s="0" t="n">
        <v>75.7594218072524</v>
      </c>
    </row>
    <row r="11" customFormat="false" ht="12.75" hidden="false" customHeight="false" outlineLevel="0" collapsed="false">
      <c r="B11" s="0" t="n">
        <v>64.3563355525047</v>
      </c>
      <c r="C11" s="0" t="n">
        <v>73.0094058417367</v>
      </c>
    </row>
    <row r="12" customFormat="false" ht="12.75" hidden="false" customHeight="false" outlineLevel="0" collapsed="false">
      <c r="B12" s="0" t="n">
        <v>65.2526990490247</v>
      </c>
      <c r="C12" s="0" t="n">
        <v>73.0897357216877</v>
      </c>
    </row>
    <row r="13" customFormat="false" ht="12.75" hidden="false" customHeight="false" outlineLevel="0" collapsed="false">
      <c r="B13" s="0" t="n">
        <v>61.3351050025459</v>
      </c>
      <c r="C13" s="0" t="n">
        <v>76.1556963881867</v>
      </c>
    </row>
    <row r="14" customFormat="false" ht="12.75" hidden="false" customHeight="false" outlineLevel="0" collapsed="false">
      <c r="A14" s="1" t="s">
        <v>0</v>
      </c>
      <c r="B14" s="0" t="n">
        <v>59.9352283346191</v>
      </c>
      <c r="C14" s="0" t="n">
        <v>80.1015438816038</v>
      </c>
    </row>
    <row r="15" customFormat="false" ht="12.75" hidden="false" customHeight="false" outlineLevel="0" collapsed="false">
      <c r="B15" s="0" t="n">
        <v>56.8138896982547</v>
      </c>
      <c r="C15" s="0" t="n">
        <v>73.5954633682982</v>
      </c>
    </row>
    <row r="16" customFormat="false" ht="12.75" hidden="false" customHeight="false" outlineLevel="0" collapsed="false">
      <c r="B16" s="0" t="n">
        <v>54.6396276162809</v>
      </c>
      <c r="C16" s="0" t="n">
        <v>71.8103132750189</v>
      </c>
    </row>
    <row r="17" customFormat="false" ht="12.75" hidden="false" customHeight="false" outlineLevel="0" collapsed="false">
      <c r="B17" s="0" t="n">
        <v>56.6943729417074</v>
      </c>
      <c r="C17" s="0" t="n">
        <v>72.5269171729508</v>
      </c>
    </row>
    <row r="18" customFormat="false" ht="12.75" hidden="false" customHeight="false" outlineLevel="0" collapsed="false">
      <c r="B18" s="0" t="n">
        <v>60.7530151554986</v>
      </c>
      <c r="C18" s="0" t="n">
        <v>72.2423861901669</v>
      </c>
    </row>
    <row r="19" customFormat="false" ht="12.75" hidden="false" customHeight="false" outlineLevel="0" collapsed="false">
      <c r="B19" s="0" t="n">
        <v>64.6874733314012</v>
      </c>
      <c r="C19" s="0" t="n">
        <v>74.6384833987094</v>
      </c>
    </row>
    <row r="20" customFormat="false" ht="12.75" hidden="false" customHeight="false" outlineLevel="0" collapsed="false">
      <c r="B20" s="0" t="n">
        <v>66.1301394457463</v>
      </c>
      <c r="C20" s="0" t="n">
        <v>75.2890660257135</v>
      </c>
    </row>
    <row r="21" customFormat="false" ht="12.75" hidden="false" customHeight="false" outlineLevel="0" collapsed="false">
      <c r="B21" s="0" t="n">
        <v>66.4744710288296</v>
      </c>
      <c r="C21" s="0" t="n">
        <v>77.5841856277344</v>
      </c>
    </row>
    <row r="22" customFormat="false" ht="12.75" hidden="false" customHeight="false" outlineLevel="0" collapsed="false">
      <c r="B22" s="0" t="n">
        <v>58.23794084812</v>
      </c>
      <c r="C22" s="0" t="n">
        <v>71.918326393715</v>
      </c>
    </row>
    <row r="23" customFormat="false" ht="12.75" hidden="false" customHeight="false" outlineLevel="0" collapsed="false">
      <c r="B23" s="0" t="n">
        <v>61.4787457891051</v>
      </c>
      <c r="C23" s="0" t="n">
        <v>70.2688621842386</v>
      </c>
    </row>
    <row r="24" customFormat="false" ht="12.75" hidden="false" customHeight="false" outlineLevel="0" collapsed="false">
      <c r="B24" s="0" t="n">
        <v>63.8294688991523</v>
      </c>
      <c r="C24" s="0" t="n">
        <v>71.945835035073</v>
      </c>
    </row>
    <row r="25" customFormat="false" ht="12.75" hidden="false" customHeight="false" outlineLevel="0" collapsed="false">
      <c r="B25" s="0" t="n">
        <v>68.1890803251486</v>
      </c>
      <c r="C25" s="0" t="n">
        <v>73.8319341041828</v>
      </c>
    </row>
    <row r="26" customFormat="false" ht="12.75" hidden="false" customHeight="false" outlineLevel="0" collapsed="false">
      <c r="B26" s="0" t="n">
        <v>74.8081593360121</v>
      </c>
      <c r="C26" s="0" t="n">
        <v>77.6581262857268</v>
      </c>
    </row>
    <row r="27" customFormat="false" ht="12.75" hidden="false" customHeight="false" outlineLevel="0" collapsed="false">
      <c r="A27" s="1" t="s">
        <v>1</v>
      </c>
      <c r="B27" s="0" t="n">
        <v>74.7696218079224</v>
      </c>
      <c r="C27" s="0" t="n">
        <v>78.0569549192321</v>
      </c>
    </row>
    <row r="28" customFormat="false" ht="12.75" hidden="false" customHeight="false" outlineLevel="0" collapsed="false">
      <c r="B28" s="0" t="n">
        <v>72.1324276794241</v>
      </c>
      <c r="C28" s="0" t="n">
        <v>78.1883316904372</v>
      </c>
    </row>
    <row r="29" customFormat="false" ht="12.75" hidden="false" customHeight="false" outlineLevel="0" collapsed="false">
      <c r="B29" s="0" t="n">
        <v>71.9417259920246</v>
      </c>
      <c r="C29" s="0" t="n">
        <v>79.7295639314647</v>
      </c>
    </row>
    <row r="30" customFormat="false" ht="12.75" hidden="false" customHeight="false" outlineLevel="0" collapsed="false">
      <c r="B30" s="0" t="n">
        <v>73.2437286496806</v>
      </c>
      <c r="C30" s="0" t="n">
        <v>79.7823831488785</v>
      </c>
    </row>
    <row r="31" customFormat="false" ht="12.75" hidden="false" customHeight="false" outlineLevel="0" collapsed="false">
      <c r="B31" s="0" t="n">
        <v>74.4639958057285</v>
      </c>
      <c r="C31" s="0" t="n">
        <v>81.5968664139779</v>
      </c>
    </row>
    <row r="32" customFormat="false" ht="12.75" hidden="false" customHeight="false" outlineLevel="0" collapsed="false">
      <c r="B32" s="0" t="n">
        <v>77.5665177696774</v>
      </c>
      <c r="C32" s="0" t="n">
        <v>87.6044132900514</v>
      </c>
    </row>
    <row r="33" customFormat="false" ht="12.75" hidden="false" customHeight="false" outlineLevel="0" collapsed="false">
      <c r="B33" s="0" t="n">
        <v>77.0079648592064</v>
      </c>
      <c r="C33" s="0" t="n">
        <v>89.29452817121</v>
      </c>
    </row>
    <row r="34" customFormat="false" ht="12.75" hidden="false" customHeight="false" outlineLevel="0" collapsed="false">
      <c r="B34" s="0" t="n">
        <v>73.8528655323567</v>
      </c>
      <c r="C34" s="0" t="n">
        <v>86.6445966666848</v>
      </c>
    </row>
    <row r="35" customFormat="false" ht="12.75" hidden="false" customHeight="false" outlineLevel="0" collapsed="false">
      <c r="B35" s="0" t="n">
        <v>68.157479017605</v>
      </c>
      <c r="C35" s="0" t="n">
        <v>86.5622875090443</v>
      </c>
    </row>
    <row r="36" customFormat="false" ht="12.75" hidden="false" customHeight="false" outlineLevel="0" collapsed="false">
      <c r="B36" s="0" t="n">
        <v>65.0529155045255</v>
      </c>
      <c r="C36" s="0" t="n">
        <v>83.0882609755876</v>
      </c>
    </row>
    <row r="37" customFormat="false" ht="12.75" hidden="false" customHeight="false" outlineLevel="0" collapsed="false">
      <c r="B37" s="0" t="n">
        <v>60.2539602749419</v>
      </c>
      <c r="C37" s="0" t="n">
        <v>83.8275158628901</v>
      </c>
    </row>
    <row r="38" customFormat="false" ht="12.75" hidden="false" customHeight="false" outlineLevel="0" collapsed="false">
      <c r="B38" s="0" t="n">
        <v>62.9163218250934</v>
      </c>
      <c r="C38" s="0" t="n">
        <v>86.291024047463</v>
      </c>
    </row>
    <row r="39" customFormat="false" ht="12.75" hidden="false" customHeight="false" outlineLevel="0" collapsed="false">
      <c r="B39" s="0" t="n">
        <v>65.8519346337063</v>
      </c>
      <c r="C39" s="0" t="n">
        <v>85.7376321837176</v>
      </c>
    </row>
    <row r="40" customFormat="false" ht="12.75" hidden="false" customHeight="false" outlineLevel="0" collapsed="false">
      <c r="A40" s="1" t="s">
        <v>2</v>
      </c>
      <c r="B40" s="0" t="n">
        <v>68.0848741892933</v>
      </c>
      <c r="C40" s="0" t="n">
        <v>86.9839103440086</v>
      </c>
    </row>
    <row r="41" customFormat="false" ht="12.75" hidden="false" customHeight="false" outlineLevel="0" collapsed="false">
      <c r="B41" s="0" t="n">
        <v>73.9860128191834</v>
      </c>
      <c r="C41" s="0" t="n">
        <v>87.5554841639201</v>
      </c>
    </row>
    <row r="42" customFormat="false" ht="12.75" hidden="false" customHeight="false" outlineLevel="0" collapsed="false">
      <c r="B42" s="0" t="n">
        <v>76.477622305336</v>
      </c>
      <c r="C42" s="0" t="n">
        <v>85.0540690122355</v>
      </c>
    </row>
    <row r="43" customFormat="false" ht="12.75" hidden="false" customHeight="false" outlineLevel="0" collapsed="false">
      <c r="B43" s="0" t="n">
        <v>78.1288968151619</v>
      </c>
      <c r="C43" s="0" t="n">
        <v>86.0354892180658</v>
      </c>
    </row>
    <row r="44" customFormat="false" ht="12.75" hidden="false" customHeight="false" outlineLevel="0" collapsed="false">
      <c r="B44" s="0" t="n">
        <v>74.1250540845298</v>
      </c>
      <c r="C44" s="0" t="n">
        <v>87.3878242240455</v>
      </c>
    </row>
    <row r="45" customFormat="false" ht="12.75" hidden="false" customHeight="false" outlineLevel="0" collapsed="false">
      <c r="B45" s="0" t="n">
        <v>71.7538215963957</v>
      </c>
      <c r="C45" s="0" t="n">
        <v>84.353444163999</v>
      </c>
    </row>
    <row r="46" customFormat="false" ht="12.75" hidden="false" customHeight="false" outlineLevel="0" collapsed="false">
      <c r="B46" s="0" t="n">
        <v>72.2508968073149</v>
      </c>
      <c r="C46" s="0" t="n">
        <v>79.9064875807187</v>
      </c>
    </row>
    <row r="47" customFormat="false" ht="12.75" hidden="false" customHeight="false" outlineLevel="0" collapsed="false">
      <c r="B47" s="0" t="n">
        <v>65.8921270925403</v>
      </c>
      <c r="C47" s="0" t="n">
        <v>78.9676897729329</v>
      </c>
    </row>
    <row r="48" customFormat="false" ht="12.75" hidden="false" customHeight="false" outlineLevel="0" collapsed="false">
      <c r="B48" s="0" t="n">
        <v>65.4117355269754</v>
      </c>
      <c r="C48" s="0" t="n">
        <v>79.7302761804073</v>
      </c>
    </row>
    <row r="49" customFormat="false" ht="12.75" hidden="false" customHeight="false" outlineLevel="0" collapsed="false">
      <c r="B49" s="0" t="n">
        <v>71.7666119022082</v>
      </c>
      <c r="C49" s="0" t="n">
        <v>78.5616756840503</v>
      </c>
    </row>
    <row r="50" customFormat="false" ht="12.75" hidden="false" customHeight="false" outlineLevel="0" collapsed="false">
      <c r="B50" s="0" t="n">
        <v>75.7304662856647</v>
      </c>
      <c r="C50" s="0" t="n">
        <v>78.5282850232443</v>
      </c>
    </row>
    <row r="51" customFormat="false" ht="12.75" hidden="false" customHeight="false" outlineLevel="0" collapsed="false">
      <c r="B51" s="0" t="n">
        <v>69.7322099964997</v>
      </c>
      <c r="C51" s="0" t="n">
        <v>79.1293965133642</v>
      </c>
    </row>
    <row r="52" customFormat="false" ht="12.75" hidden="false" customHeight="false" outlineLevel="0" collapsed="false">
      <c r="B52" s="0" t="n">
        <v>64.6069573541486</v>
      </c>
      <c r="C52" s="0" t="n">
        <v>70.6436859840616</v>
      </c>
    </row>
    <row r="53" customFormat="false" ht="12.75" hidden="false" customHeight="false" outlineLevel="0" collapsed="false">
      <c r="A53" s="1" t="s">
        <v>3</v>
      </c>
      <c r="B53" s="0" t="n">
        <v>62.1982889846186</v>
      </c>
      <c r="C53" s="0" t="n">
        <v>70.2111973311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8.3875</v>
      </c>
      <c r="C2" s="0" t="n">
        <v>98.75</v>
      </c>
    </row>
    <row r="3" customFormat="false" ht="12.75" hidden="false" customHeight="false" outlineLevel="0" collapsed="false">
      <c r="B3" s="0" t="n">
        <v>110.93</v>
      </c>
      <c r="C3" s="0" t="n">
        <v>105.2</v>
      </c>
    </row>
    <row r="4" customFormat="false" ht="12.75" hidden="false" customHeight="false" outlineLevel="0" collapsed="false">
      <c r="B4" s="0" t="n">
        <v>114.5325</v>
      </c>
      <c r="C4" s="0" t="n">
        <v>110.9075</v>
      </c>
    </row>
    <row r="5" customFormat="false" ht="12.75" hidden="false" customHeight="false" outlineLevel="0" collapsed="false">
      <c r="B5" s="0" t="n">
        <v>117.966893939394</v>
      </c>
      <c r="C5" s="0" t="n">
        <v>115.7475</v>
      </c>
    </row>
    <row r="6" customFormat="false" ht="12.75" hidden="false" customHeight="false" outlineLevel="0" collapsed="false">
      <c r="B6" s="0" t="n">
        <v>121.895666666667</v>
      </c>
      <c r="C6" s="0" t="n">
        <v>118.125</v>
      </c>
    </row>
    <row r="7" customFormat="false" ht="12.75" hidden="false" customHeight="false" outlineLevel="0" collapsed="false">
      <c r="B7" s="0" t="n">
        <v>122.8625</v>
      </c>
      <c r="C7" s="0" t="n">
        <v>118.125</v>
      </c>
    </row>
    <row r="8" customFormat="false" ht="12.75" hidden="false" customHeight="false" outlineLevel="0" collapsed="false">
      <c r="B8" s="0" t="n">
        <v>123.37875</v>
      </c>
      <c r="C8" s="0" t="n">
        <v>118.11</v>
      </c>
    </row>
    <row r="9" customFormat="false" ht="12.75" hidden="false" customHeight="false" outlineLevel="0" collapsed="false">
      <c r="B9" s="0" t="n">
        <v>115.21</v>
      </c>
      <c r="C9" s="0" t="n">
        <v>125.975</v>
      </c>
    </row>
    <row r="10" customFormat="false" ht="12.75" hidden="false" customHeight="false" outlineLevel="0" collapsed="false">
      <c r="B10" s="0" t="n">
        <v>113.275</v>
      </c>
      <c r="C10" s="0" t="n">
        <v>128.144</v>
      </c>
    </row>
    <row r="11" customFormat="false" ht="12.75" hidden="false" customHeight="false" outlineLevel="0" collapsed="false">
      <c r="B11" s="0" t="n">
        <v>113.248333333333</v>
      </c>
      <c r="C11" s="0" t="n">
        <v>131.055</v>
      </c>
    </row>
    <row r="12" customFormat="false" ht="12.75" hidden="false" customHeight="false" outlineLevel="0" collapsed="false">
      <c r="B12" s="0" t="n">
        <v>109.7325</v>
      </c>
      <c r="C12" s="0" t="n">
        <v>135.8</v>
      </c>
    </row>
    <row r="13" customFormat="false" ht="12.75" hidden="false" customHeight="false" outlineLevel="0" collapsed="false">
      <c r="B13" s="0" t="n">
        <v>102.270416666667</v>
      </c>
      <c r="C13" s="0" t="n">
        <v>137.825</v>
      </c>
    </row>
    <row r="14" customFormat="false" ht="12.75" hidden="false" customHeight="false" outlineLevel="0" collapsed="false">
      <c r="A14" s="1" t="s">
        <v>0</v>
      </c>
      <c r="B14" s="0" t="n">
        <v>102.511607142857</v>
      </c>
      <c r="C14" s="0" t="n">
        <v>144.7</v>
      </c>
    </row>
    <row r="15" customFormat="false" ht="12.75" hidden="false" customHeight="false" outlineLevel="0" collapsed="false">
      <c r="B15" s="0" t="n">
        <v>103.160714285714</v>
      </c>
      <c r="C15" s="0" t="n">
        <v>147.7</v>
      </c>
    </row>
    <row r="16" customFormat="false" ht="12.75" hidden="false" customHeight="false" outlineLevel="0" collapsed="false">
      <c r="B16" s="0" t="n">
        <v>101.898</v>
      </c>
      <c r="C16" s="0" t="n">
        <v>147.71</v>
      </c>
    </row>
    <row r="17" customFormat="false" ht="12.75" hidden="false" customHeight="false" outlineLevel="0" collapsed="false">
      <c r="B17" s="0" t="n">
        <v>91.0165</v>
      </c>
      <c r="C17" s="0" t="n">
        <v>145.930113636364</v>
      </c>
    </row>
    <row r="18" customFormat="false" ht="12.75" hidden="false" customHeight="false" outlineLevel="0" collapsed="false">
      <c r="B18" s="0" t="n">
        <v>85.95</v>
      </c>
      <c r="C18" s="0" t="n">
        <v>139.365</v>
      </c>
    </row>
    <row r="19" customFormat="false" ht="12.75" hidden="false" customHeight="false" outlineLevel="0" collapsed="false">
      <c r="B19" s="0" t="n">
        <v>84.04</v>
      </c>
      <c r="C19" s="0" t="n">
        <v>126.025</v>
      </c>
    </row>
    <row r="20" customFormat="false" ht="12.75" hidden="false" customHeight="false" outlineLevel="0" collapsed="false">
      <c r="B20" s="0" t="n">
        <v>85.378</v>
      </c>
      <c r="C20" s="0" t="n">
        <v>122.9325</v>
      </c>
    </row>
    <row r="21" customFormat="false" ht="12.75" hidden="false" customHeight="false" outlineLevel="0" collapsed="false">
      <c r="B21" s="0" t="n">
        <v>87.295</v>
      </c>
      <c r="C21" s="0" t="n">
        <v>122.83925</v>
      </c>
    </row>
    <row r="22" customFormat="false" ht="12.75" hidden="false" customHeight="false" outlineLevel="0" collapsed="false">
      <c r="B22" s="0" t="n">
        <v>89.7975</v>
      </c>
      <c r="C22" s="0" t="n">
        <v>122.16</v>
      </c>
    </row>
    <row r="23" customFormat="false" ht="12.75" hidden="false" customHeight="false" outlineLevel="0" collapsed="false">
      <c r="B23" s="0" t="n">
        <v>94.1854166666667</v>
      </c>
      <c r="C23" s="0" t="n">
        <v>117.7046875</v>
      </c>
    </row>
    <row r="24" customFormat="false" ht="12.75" hidden="false" customHeight="false" outlineLevel="0" collapsed="false">
      <c r="B24" s="0" t="n">
        <v>102.0425</v>
      </c>
      <c r="C24" s="0" t="n">
        <v>113.81</v>
      </c>
    </row>
    <row r="25" customFormat="false" ht="12.75" hidden="false" customHeight="false" outlineLevel="0" collapsed="false">
      <c r="B25" s="0" t="n">
        <v>113.86625</v>
      </c>
      <c r="C25" s="0" t="n">
        <v>115.376</v>
      </c>
    </row>
    <row r="26" customFormat="false" ht="12.75" hidden="false" customHeight="false" outlineLevel="0" collapsed="false">
      <c r="B26" s="0" t="n">
        <v>126.63875</v>
      </c>
      <c r="C26" s="0" t="n">
        <v>124.1125</v>
      </c>
    </row>
    <row r="27" customFormat="false" ht="12.75" hidden="false" customHeight="false" outlineLevel="0" collapsed="false">
      <c r="A27" s="1" t="s">
        <v>1</v>
      </c>
      <c r="B27" s="0" t="n">
        <v>132.995</v>
      </c>
      <c r="C27" s="0" t="n">
        <v>129.465</v>
      </c>
    </row>
    <row r="28" customFormat="false" ht="12.75" hidden="false" customHeight="false" outlineLevel="0" collapsed="false">
      <c r="B28" s="0" t="n">
        <v>132.8875</v>
      </c>
      <c r="C28" s="0" t="n">
        <v>130.0734375</v>
      </c>
    </row>
    <row r="29" customFormat="false" ht="12.75" hidden="false" customHeight="false" outlineLevel="0" collapsed="false">
      <c r="B29" s="0" t="n">
        <v>134.516428571429</v>
      </c>
      <c r="C29" s="0" t="n">
        <v>129.575</v>
      </c>
    </row>
    <row r="30" customFormat="false" ht="12.75" hidden="false" customHeight="false" outlineLevel="0" collapsed="false">
      <c r="B30" s="0" t="n">
        <v>134.90325</v>
      </c>
      <c r="C30" s="0" t="n">
        <v>130.505</v>
      </c>
    </row>
    <row r="31" customFormat="false" ht="12.75" hidden="false" customHeight="false" outlineLevel="0" collapsed="false">
      <c r="B31" s="0" t="n">
        <v>139.535833333333</v>
      </c>
      <c r="C31" s="0" t="n">
        <v>142.471428571429</v>
      </c>
    </row>
    <row r="32" customFormat="false" ht="12.75" hidden="false" customHeight="false" outlineLevel="0" collapsed="false">
      <c r="B32" s="0" t="n">
        <v>148.785</v>
      </c>
      <c r="C32" s="0" t="n">
        <v>151.8825</v>
      </c>
    </row>
    <row r="33" customFormat="false" ht="12.75" hidden="false" customHeight="false" outlineLevel="0" collapsed="false">
      <c r="B33" s="0" t="n">
        <v>152.72875</v>
      </c>
      <c r="C33" s="0" t="n">
        <v>157.445</v>
      </c>
    </row>
    <row r="34" customFormat="false" ht="12.75" hidden="false" customHeight="false" outlineLevel="0" collapsed="false">
      <c r="B34" s="0" t="n">
        <v>149.715</v>
      </c>
      <c r="C34" s="0" t="n">
        <v>147.735</v>
      </c>
    </row>
    <row r="35" customFormat="false" ht="12.75" hidden="false" customHeight="false" outlineLevel="0" collapsed="false">
      <c r="B35" s="0" t="n">
        <v>140.6</v>
      </c>
      <c r="C35" s="0" t="n">
        <v>127.3925</v>
      </c>
    </row>
    <row r="36" customFormat="false" ht="12.75" hidden="false" customHeight="false" outlineLevel="0" collapsed="false">
      <c r="B36" s="0" t="n">
        <v>124.597</v>
      </c>
      <c r="C36" s="0" t="n">
        <v>114.13</v>
      </c>
    </row>
    <row r="37" customFormat="false" ht="12.75" hidden="false" customHeight="false" outlineLevel="0" collapsed="false">
      <c r="B37" s="0" t="n">
        <v>120.24375</v>
      </c>
      <c r="C37" s="0" t="n">
        <v>107.71875</v>
      </c>
    </row>
    <row r="38" customFormat="false" ht="12.75" hidden="false" customHeight="false" outlineLevel="0" collapsed="false">
      <c r="B38" s="0" t="n">
        <v>113.679166666667</v>
      </c>
      <c r="C38" s="0" t="n">
        <v>105.995</v>
      </c>
    </row>
    <row r="39" customFormat="false" ht="12.75" hidden="false" customHeight="false" outlineLevel="0" collapsed="false">
      <c r="B39" s="0" t="n">
        <v>106.272535714286</v>
      </c>
      <c r="C39" s="0" t="n">
        <v>108.925</v>
      </c>
    </row>
    <row r="40" customFormat="false" ht="12.75" hidden="false" customHeight="false" outlineLevel="0" collapsed="false">
      <c r="A40" s="1" t="s">
        <v>2</v>
      </c>
      <c r="B40" s="0" t="n">
        <v>110.46</v>
      </c>
      <c r="C40" s="0" t="n">
        <v>113.845714285714</v>
      </c>
    </row>
    <row r="41" customFormat="false" ht="12.75" hidden="false" customHeight="false" outlineLevel="0" collapsed="false">
      <c r="B41" s="0" t="n">
        <v>118.285</v>
      </c>
      <c r="C41" s="0" t="n">
        <v>118.86</v>
      </c>
    </row>
    <row r="42" customFormat="false" ht="12.75" hidden="false" customHeight="false" outlineLevel="0" collapsed="false">
      <c r="B42" s="0" t="n">
        <v>121.2325</v>
      </c>
      <c r="C42" s="0" t="n">
        <v>123.48</v>
      </c>
    </row>
    <row r="43" customFormat="false" ht="12.75" hidden="false" customHeight="false" outlineLevel="0" collapsed="false">
      <c r="B43" s="0" t="n">
        <v>123.24</v>
      </c>
      <c r="C43" s="0" t="n">
        <v>128.1225</v>
      </c>
    </row>
    <row r="44" customFormat="false" ht="12.75" hidden="false" customHeight="false" outlineLevel="0" collapsed="false">
      <c r="B44" s="0" t="n">
        <v>124.073333333333</v>
      </c>
      <c r="C44" s="0" t="n">
        <v>125.2325</v>
      </c>
    </row>
    <row r="45" customFormat="false" ht="12.75" hidden="false" customHeight="false" outlineLevel="0" collapsed="false">
      <c r="B45" s="0" t="n">
        <v>130.680844155844</v>
      </c>
      <c r="C45" s="0" t="n">
        <v>117.855</v>
      </c>
    </row>
    <row r="46" customFormat="false" ht="12.75" hidden="false" customHeight="false" outlineLevel="0" collapsed="false">
      <c r="B46" s="0" t="n">
        <v>132.584666666667</v>
      </c>
      <c r="C46" s="0" t="n">
        <v>109.6375</v>
      </c>
    </row>
    <row r="47" customFormat="false" ht="12.75" hidden="false" customHeight="false" outlineLevel="0" collapsed="false">
      <c r="B47" s="0" t="n">
        <v>124.99975</v>
      </c>
      <c r="C47" s="0" t="n">
        <v>106.547</v>
      </c>
    </row>
    <row r="48" customFormat="false" ht="12.75" hidden="false" customHeight="false" outlineLevel="0" collapsed="false">
      <c r="B48" s="0" t="n">
        <v>118.005642361111</v>
      </c>
      <c r="C48" s="0" t="n">
        <v>108.409375</v>
      </c>
    </row>
    <row r="49" customFormat="false" ht="12.75" hidden="false" customHeight="false" outlineLevel="0" collapsed="false">
      <c r="B49" s="0" t="n">
        <v>118.150694444444</v>
      </c>
      <c r="C49" s="0" t="n">
        <v>108.37</v>
      </c>
    </row>
    <row r="50" customFormat="false" ht="12.75" hidden="false" customHeight="false" outlineLevel="0" collapsed="false">
      <c r="B50" s="0" t="n">
        <v>120.080714285714</v>
      </c>
      <c r="C50" s="0" t="n">
        <v>108.48</v>
      </c>
    </row>
    <row r="51" customFormat="false" ht="12.75" hidden="false" customHeight="false" outlineLevel="0" collapsed="false">
      <c r="B51" s="0" t="n">
        <v>123.806832167832</v>
      </c>
      <c r="C51" s="0" t="n">
        <v>108.393333333333</v>
      </c>
    </row>
    <row r="52" customFormat="false" ht="12.75" hidden="false" customHeight="false" outlineLevel="0" collapsed="false">
      <c r="B52" s="0" t="n">
        <v>125.145373376623</v>
      </c>
      <c r="C52" s="0" t="n">
        <v>108.31</v>
      </c>
    </row>
    <row r="53" customFormat="false" ht="12.75" hidden="false" customHeight="false" outlineLevel="0" collapsed="false">
      <c r="A53" s="1" t="s">
        <v>3</v>
      </c>
      <c r="B53" s="0" t="n">
        <v>125.1125</v>
      </c>
      <c r="C53" s="0" t="n">
        <v>108.2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4" t="s">
        <v>6</v>
      </c>
      <c r="L1" s="5"/>
    </row>
    <row r="2" customFormat="false" ht="10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8" hidden="false" customHeight="false" outlineLevel="0" collapsed="false">
      <c r="A3" s="6" t="s">
        <v>7</v>
      </c>
      <c r="B3" s="9"/>
      <c r="C3" s="9"/>
      <c r="D3" s="9"/>
      <c r="E3" s="9"/>
      <c r="F3" s="9"/>
      <c r="G3" s="9"/>
      <c r="H3" s="9"/>
      <c r="I3" s="10"/>
      <c r="J3" s="10"/>
      <c r="K3" s="10"/>
      <c r="L3" s="8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7.5" hidden="false" customHeight="true" outlineLevel="0" collapsed="false">
      <c r="A63" s="12"/>
      <c r="B63" s="12"/>
      <c r="C63" s="12"/>
      <c r="D63" s="12"/>
      <c r="E63" s="12"/>
      <c r="F63" s="13"/>
      <c r="G63" s="13"/>
      <c r="H63" s="12"/>
      <c r="I63" s="12"/>
      <c r="J63" s="12"/>
      <c r="K63" s="12"/>
      <c r="L63" s="12"/>
    </row>
    <row r="64" customFormat="false" ht="4.5" hidden="false" customHeight="true" outlineLevel="0" collapsed="false">
      <c r="A64" s="14"/>
      <c r="B64" s="14"/>
      <c r="C64" s="14"/>
      <c r="D64" s="14"/>
      <c r="E64" s="14"/>
      <c r="F64" s="15"/>
      <c r="G64" s="15"/>
      <c r="H64" s="14"/>
      <c r="I64" s="14"/>
      <c r="J64" s="14"/>
      <c r="K64" s="14"/>
      <c r="L64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0:15:58Z</cp:lastPrinted>
  <dcterms:modified xsi:type="dcterms:W3CDTF">2014-02-04T15:04:03Z</dcterms:modified>
  <cp:revision>0</cp:revision>
  <dc:subject/>
  <dc:title/>
</cp:coreProperties>
</file>