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National Prior Day" sheetId="1" state="visible" r:id="rId2"/>
    <sheet name="IA-MN Carcass" sheetId="2" state="visible" r:id="rId3"/>
    <sheet name="IA-MN Live" sheetId="3" state="visible" r:id="rId4"/>
    <sheet name="PT3-PT1" sheetId="4" state="visible" r:id="rId5"/>
    <sheet name="PT Percent" sheetId="5" state="visible" r:id="rId6"/>
    <sheet name="Sheet6" sheetId="6" state="visible" r:id="rId7"/>
    <sheet name="Graph Page" sheetId="7" state="visible" r:id="rId8"/>
  </sheets>
  <definedNames>
    <definedName function="false" hidden="false" localSheetId="6" name="_xlnm.Print_Area" vbProcedure="false">'Graph Page'!$A$1:$L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7">
  <si>
    <t xml:space="preserve">National</t>
  </si>
  <si>
    <t xml:space="preserve">Qrtr 1</t>
  </si>
  <si>
    <t xml:space="preserve">Qrtr 2</t>
  </si>
  <si>
    <t xml:space="preserve">Qrtr 3</t>
  </si>
  <si>
    <t xml:space="preserve">Qrtr 4</t>
  </si>
  <si>
    <t xml:space="preserve">Iowa/Minnesota</t>
  </si>
  <si>
    <t xml:space="preserve">Iowa/Minnesota - Live</t>
  </si>
  <si>
    <t xml:space="preserve">Diff.</t>
  </si>
  <si>
    <t xml:space="preserve">Percent Purchase Type</t>
  </si>
  <si>
    <t xml:space="preserve">Negotiated</t>
  </si>
  <si>
    <t xml:space="preserve">OMF</t>
  </si>
  <si>
    <t xml:space="preserve">SPMF</t>
  </si>
  <si>
    <t xml:space="preserve">OPA</t>
  </si>
  <si>
    <t xml:space="preserve">Packer Sold</t>
  </si>
  <si>
    <t xml:space="preserve">Packer Owned</t>
  </si>
  <si>
    <t xml:space="preserve">Direct Swine</t>
  </si>
  <si>
    <t xml:space="preserve">National Direct Swine Marke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.00"/>
    <numFmt numFmtId="168" formatCode="\$#,##0.0"/>
    <numFmt numFmtId="169" formatCode="\$#,##0"/>
    <numFmt numFmtId="170" formatCode="#,##0.0"/>
    <numFmt numFmtId="171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6.2"/>
      <color rgb="FF00000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>
        <color rgb="FF333333"/>
      </bottom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/>
      <right/>
      <top/>
      <bottom style="hair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16161"/>
      <rgbColor rgb="FF800080"/>
      <rgbColor rgb="FF008080"/>
      <rgbColor rgb="FFC1C1C1"/>
      <rgbColor rgb="FF808080"/>
      <rgbColor rgb="FF838383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27272"/>
      <rgbColor rgb="FF9E9E9E"/>
      <rgbColor rgb="FF003366"/>
      <rgbColor rgb="FF339966"/>
      <rgbColor rgb="FF003300"/>
      <rgbColor rgb="FF464646"/>
      <rgbColor rgb="FF993300"/>
      <rgbColor rgb="FF993366"/>
      <rgbColor rgb="FF55555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tional Direct Swine
(Negotiated (Carcass) Prior Day) </a:t>
            </a:r>
          </a:p>
        </c:rich>
      </c:tx>
      <c:layout>
        <c:manualLayout>
          <c:xMode val="edge"/>
          <c:yMode val="edge"/>
          <c:x val="0.0367068196907901"/>
          <c:y val="0.0984741784037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702646305606"/>
          <c:y val="0.236384976525822"/>
          <c:w val="0.862183439248791"/>
          <c:h val="0.704929577464789"/>
        </c:manualLayout>
      </c:layout>
      <c:lineChart>
        <c:grouping val="standard"/>
        <c:varyColors val="0"/>
        <c:ser>
          <c:idx val="0"/>
          <c:order val="0"/>
          <c:tx>
            <c:strRef>
              <c:f>'National Prior Day'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onal Prior Day'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'National Prior Day'!$B$2:$B$53</c:f>
              <c:numCache>
                <c:formatCode>General</c:formatCode>
                <c:ptCount val="52"/>
                <c:pt idx="0">
                  <c:v>80.2952232155943</c:v>
                </c:pt>
                <c:pt idx="1">
                  <c:v>82.6017114587512</c:v>
                </c:pt>
                <c:pt idx="2">
                  <c:v>82.9233170052732</c:v>
                </c:pt>
                <c:pt idx="3">
                  <c:v>86.0333334904104</c:v>
                </c:pt>
                <c:pt idx="4">
                  <c:v>84.3971129832109</c:v>
                </c:pt>
                <c:pt idx="5">
                  <c:v>84.291514780644</c:v>
                </c:pt>
                <c:pt idx="6">
                  <c:v>82.0131168831169</c:v>
                </c:pt>
                <c:pt idx="7">
                  <c:v>85.0376178895877</c:v>
                </c:pt>
                <c:pt idx="8">
                  <c:v>84.2615377222489</c:v>
                </c:pt>
                <c:pt idx="9">
                  <c:v>85.2976902285199</c:v>
                </c:pt>
                <c:pt idx="10">
                  <c:v>86.003387271762</c:v>
                </c:pt>
                <c:pt idx="11">
                  <c:v>82.8504259969325</c:v>
                </c:pt>
                <c:pt idx="12">
                  <c:v>79.2344275314361</c:v>
                </c:pt>
                <c:pt idx="13">
                  <c:v>80.2298956979687</c:v>
                </c:pt>
                <c:pt idx="14">
                  <c:v>79.3702300095837</c:v>
                </c:pt>
                <c:pt idx="15">
                  <c:v>80.6211373163708</c:v>
                </c:pt>
                <c:pt idx="16">
                  <c:v>80.1736138478913</c:v>
                </c:pt>
                <c:pt idx="17">
                  <c:v>76.6916640456064</c:v>
                </c:pt>
                <c:pt idx="18">
                  <c:v>75.385130703919</c:v>
                </c:pt>
                <c:pt idx="19">
                  <c:v>81.0864855731739</c:v>
                </c:pt>
                <c:pt idx="20">
                  <c:v>82.3135033892258</c:v>
                </c:pt>
                <c:pt idx="21">
                  <c:v>82.4726041995082</c:v>
                </c:pt>
                <c:pt idx="22">
                  <c:v>88.2458896579225</c:v>
                </c:pt>
                <c:pt idx="23">
                  <c:v>92.857686064583</c:v>
                </c:pt>
                <c:pt idx="24">
                  <c:v>100.749610565675</c:v>
                </c:pt>
                <c:pt idx="25">
                  <c:v>97.792798873023</c:v>
                </c:pt>
                <c:pt idx="26">
                  <c:v>96.9301828034434</c:v>
                </c:pt>
                <c:pt idx="27">
                  <c:v>93.0068395367855</c:v>
                </c:pt>
                <c:pt idx="28">
                  <c:v>91.0030574394464</c:v>
                </c:pt>
                <c:pt idx="29">
                  <c:v>89.8292212057237</c:v>
                </c:pt>
                <c:pt idx="30">
                  <c:v>88.7757218446009</c:v>
                </c:pt>
                <c:pt idx="31">
                  <c:v>88.5315765546819</c:v>
                </c:pt>
                <c:pt idx="32">
                  <c:v>86.0379541040013</c:v>
                </c:pt>
                <c:pt idx="33">
                  <c:v>82.6997500232105</c:v>
                </c:pt>
                <c:pt idx="34">
                  <c:v>75.0801757867877</c:v>
                </c:pt>
                <c:pt idx="35">
                  <c:v>67.8698124674423</c:v>
                </c:pt>
                <c:pt idx="36">
                  <c:v>64.1989049967618</c:v>
                </c:pt>
                <c:pt idx="37">
                  <c:v>67.0942856714718</c:v>
                </c:pt>
                <c:pt idx="38">
                  <c:v>72.8166752163164</c:v>
                </c:pt>
                <c:pt idx="39">
                  <c:v>77.7937014673419</c:v>
                </c:pt>
                <c:pt idx="40">
                  <c:v>80.0748572940554</c:v>
                </c:pt>
                <c:pt idx="41">
                  <c:v>81.789298879203</c:v>
                </c:pt>
                <c:pt idx="42">
                  <c:v>82.0667326429628</c:v>
                </c:pt>
                <c:pt idx="43">
                  <c:v>79.6891012123812</c:v>
                </c:pt>
                <c:pt idx="44">
                  <c:v>78.3632520775623</c:v>
                </c:pt>
                <c:pt idx="45">
                  <c:v>75.370596694171</c:v>
                </c:pt>
                <c:pt idx="46">
                  <c:v>73.8573347457627</c:v>
                </c:pt>
                <c:pt idx="47">
                  <c:v>78.5306360911064</c:v>
                </c:pt>
                <c:pt idx="48">
                  <c:v>84.6084363327294</c:v>
                </c:pt>
                <c:pt idx="49">
                  <c:v>78.2201197145269</c:v>
                </c:pt>
                <c:pt idx="50">
                  <c:v>80.016991187726</c:v>
                </c:pt>
                <c:pt idx="51">
                  <c:v>79.631439249700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National Prior Day'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onal Prior Day'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'National Prior Day'!$C$2:$C$53</c:f>
              <c:numCache>
                <c:formatCode>General</c:formatCode>
                <c:ptCount val="52"/>
                <c:pt idx="0">
                  <c:v>70.41</c:v>
                </c:pt>
                <c:pt idx="1">
                  <c:v>71.85</c:v>
                </c:pt>
                <c:pt idx="2">
                  <c:v>73.74</c:v>
                </c:pt>
                <c:pt idx="3">
                  <c:v>76.8</c:v>
                </c:pt>
                <c:pt idx="4">
                  <c:v>80.06</c:v>
                </c:pt>
                <c:pt idx="5">
                  <c:v>83.73</c:v>
                </c:pt>
                <c:pt idx="6">
                  <c:v>79.61</c:v>
                </c:pt>
                <c:pt idx="7">
                  <c:v>80.76</c:v>
                </c:pt>
                <c:pt idx="8">
                  <c:v>80.59</c:v>
                </c:pt>
                <c:pt idx="9">
                  <c:v>82.44</c:v>
                </c:pt>
                <c:pt idx="10">
                  <c:v>79.98</c:v>
                </c:pt>
                <c:pt idx="11">
                  <c:v>82.06</c:v>
                </c:pt>
                <c:pt idx="12">
                  <c:v>86.55</c:v>
                </c:pt>
                <c:pt idx="13">
                  <c:v>89.71</c:v>
                </c:pt>
                <c:pt idx="14">
                  <c:v>91.1</c:v>
                </c:pt>
                <c:pt idx="15">
                  <c:v>91.78</c:v>
                </c:pt>
                <c:pt idx="16">
                  <c:v>90.85</c:v>
                </c:pt>
                <c:pt idx="17">
                  <c:v>88.25</c:v>
                </c:pt>
                <c:pt idx="18">
                  <c:v>88.98</c:v>
                </c:pt>
                <c:pt idx="19">
                  <c:v>92.73</c:v>
                </c:pt>
                <c:pt idx="20">
                  <c:v>89.59</c:v>
                </c:pt>
                <c:pt idx="21">
                  <c:v>89.61</c:v>
                </c:pt>
                <c:pt idx="22">
                  <c:v>87.96</c:v>
                </c:pt>
                <c:pt idx="23">
                  <c:v>92.38</c:v>
                </c:pt>
                <c:pt idx="24">
                  <c:v>99.39</c:v>
                </c:pt>
                <c:pt idx="25">
                  <c:v>98.21</c:v>
                </c:pt>
                <c:pt idx="26">
                  <c:v>93.67</c:v>
                </c:pt>
                <c:pt idx="27">
                  <c:v>90.95</c:v>
                </c:pt>
                <c:pt idx="28">
                  <c:v>94.15</c:v>
                </c:pt>
                <c:pt idx="29">
                  <c:v>99.79</c:v>
                </c:pt>
                <c:pt idx="30">
                  <c:v>103.35</c:v>
                </c:pt>
                <c:pt idx="31">
                  <c:v>103.09</c:v>
                </c:pt>
                <c:pt idx="32">
                  <c:v>101.18</c:v>
                </c:pt>
                <c:pt idx="33">
                  <c:v>96.04</c:v>
                </c:pt>
                <c:pt idx="34">
                  <c:v>87.46</c:v>
                </c:pt>
                <c:pt idx="35">
                  <c:v>82.25</c:v>
                </c:pt>
                <c:pt idx="36">
                  <c:v>85.1</c:v>
                </c:pt>
                <c:pt idx="37">
                  <c:v>87.34</c:v>
                </c:pt>
                <c:pt idx="38">
                  <c:v>87.68</c:v>
                </c:pt>
                <c:pt idx="39">
                  <c:v>92.47</c:v>
                </c:pt>
                <c:pt idx="40">
                  <c:v>91.06</c:v>
                </c:pt>
                <c:pt idx="41">
                  <c:v>91.42</c:v>
                </c:pt>
                <c:pt idx="42">
                  <c:v>89</c:v>
                </c:pt>
                <c:pt idx="43">
                  <c:v>86.84</c:v>
                </c:pt>
                <c:pt idx="44">
                  <c:v>83.59</c:v>
                </c:pt>
                <c:pt idx="45">
                  <c:v>80.56</c:v>
                </c:pt>
                <c:pt idx="46">
                  <c:v>80.99</c:v>
                </c:pt>
                <c:pt idx="47">
                  <c:v>83.94</c:v>
                </c:pt>
                <c:pt idx="48">
                  <c:v>83.09</c:v>
                </c:pt>
                <c:pt idx="49">
                  <c:v>82.5</c:v>
                </c:pt>
                <c:pt idx="50">
                  <c:v>79.21</c:v>
                </c:pt>
                <c:pt idx="51">
                  <c:v>78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664915"/>
        <c:axId val="79241228"/>
      </c:lineChart>
      <c:catAx>
        <c:axId val="42664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228"/>
        <c:crossesAt val="0"/>
        <c:auto val="1"/>
        <c:lblAlgn val="ctr"/>
        <c:lblOffset val="100"/>
        <c:noMultiLvlLbl val="0"/>
      </c:catAx>
      <c:valAx>
        <c:axId val="79241228"/>
        <c:scaling>
          <c:orientation val="minMax"/>
          <c:max val="110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124158209238"/>
              <c:y val="-0.144014084507042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91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020582376933"/>
          <c:y val="0.182511737089202"/>
          <c:w val="0.287773878402732"/>
          <c:h val="0.0579812206572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owa/Minnesota Direct Swine
(Negotiated (Live) Prior Day)</a:t>
            </a:r>
          </a:p>
        </c:rich>
      </c:tx>
      <c:layout>
        <c:manualLayout>
          <c:xMode val="edge"/>
          <c:yMode val="edge"/>
          <c:x val="0.0289703647416413"/>
          <c:y val="0.07157993878031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4726443769"/>
          <c:y val="0.224511419825759"/>
          <c:w val="0.849829027355623"/>
          <c:h val="0.722627737226277"/>
        </c:manualLayout>
      </c:layout>
      <c:lineChart>
        <c:grouping val="standard"/>
        <c:varyColors val="0"/>
        <c:ser>
          <c:idx val="0"/>
          <c:order val="0"/>
          <c:tx>
            <c:strRef>
              <c:f>'IA-MN Live'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A-MN Live'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'IA-MN Live'!$B$2:$B$53</c:f>
              <c:numCache>
                <c:formatCode>General</c:formatCode>
                <c:ptCount val="52"/>
                <c:pt idx="0">
                  <c:v>81.0545951982133</c:v>
                </c:pt>
                <c:pt idx="1">
                  <c:v>82.9443909872646</c:v>
                </c:pt>
                <c:pt idx="2">
                  <c:v>83.448559478066</c:v>
                </c:pt>
                <c:pt idx="3">
                  <c:v>86.5989957544945</c:v>
                </c:pt>
                <c:pt idx="4">
                  <c:v>86.7175582336541</c:v>
                </c:pt>
                <c:pt idx="5">
                  <c:v>85.8855939983848</c:v>
                </c:pt>
                <c:pt idx="6">
                  <c:v>85.4195391654864</c:v>
                </c:pt>
                <c:pt idx="7">
                  <c:v>85.888986415883</c:v>
                </c:pt>
                <c:pt idx="8">
                  <c:v>85.9329855367692</c:v>
                </c:pt>
                <c:pt idx="9">
                  <c:v>86.3250120288693</c:v>
                </c:pt>
                <c:pt idx="10">
                  <c:v>86.1161966674139</c:v>
                </c:pt>
                <c:pt idx="11">
                  <c:v>85.1021536615898</c:v>
                </c:pt>
                <c:pt idx="12">
                  <c:v>81.3915434247389</c:v>
                </c:pt>
                <c:pt idx="13">
                  <c:v>81.0412095569935</c:v>
                </c:pt>
                <c:pt idx="14">
                  <c:v>80.155492381769</c:v>
                </c:pt>
                <c:pt idx="15">
                  <c:v>80.6531663815005</c:v>
                </c:pt>
                <c:pt idx="16">
                  <c:v>80.7168982891313</c:v>
                </c:pt>
                <c:pt idx="17">
                  <c:v>77.9301958333333</c:v>
                </c:pt>
                <c:pt idx="18">
                  <c:v>76.7239978759809</c:v>
                </c:pt>
                <c:pt idx="19">
                  <c:v>81.6444835276229</c:v>
                </c:pt>
                <c:pt idx="20">
                  <c:v>83.7313908275174</c:v>
                </c:pt>
                <c:pt idx="21">
                  <c:v>83.2103199208443</c:v>
                </c:pt>
                <c:pt idx="22">
                  <c:v>88.8684175458079</c:v>
                </c:pt>
                <c:pt idx="23">
                  <c:v>93.6134826054774</c:v>
                </c:pt>
                <c:pt idx="24">
                  <c:v>101.229833530261</c:v>
                </c:pt>
                <c:pt idx="25">
                  <c:v>99.7698819786535</c:v>
                </c:pt>
                <c:pt idx="26">
                  <c:v>98.9555439409451</c:v>
                </c:pt>
                <c:pt idx="27">
                  <c:v>96.6269184590136</c:v>
                </c:pt>
                <c:pt idx="28">
                  <c:v>93.8715277914412</c:v>
                </c:pt>
                <c:pt idx="29">
                  <c:v>94.7184548969072</c:v>
                </c:pt>
                <c:pt idx="30">
                  <c:v>92.1372520173805</c:v>
                </c:pt>
                <c:pt idx="31">
                  <c:v>89.8449082969432</c:v>
                </c:pt>
                <c:pt idx="32">
                  <c:v>87.3635428020458</c:v>
                </c:pt>
                <c:pt idx="33">
                  <c:v>83.3254625729352</c:v>
                </c:pt>
                <c:pt idx="34">
                  <c:v>76.8128675735916</c:v>
                </c:pt>
                <c:pt idx="35">
                  <c:v>68.6374459780291</c:v>
                </c:pt>
                <c:pt idx="36">
                  <c:v>64.2972936189201</c:v>
                </c:pt>
                <c:pt idx="37">
                  <c:v>67.4892448010039</c:v>
                </c:pt>
                <c:pt idx="38">
                  <c:v>73.5394681579548</c:v>
                </c:pt>
                <c:pt idx="39">
                  <c:v>78.0094226921978</c:v>
                </c:pt>
                <c:pt idx="40">
                  <c:v>80.3156050153583</c:v>
                </c:pt>
                <c:pt idx="41">
                  <c:v>81.8391434455512</c:v>
                </c:pt>
                <c:pt idx="42">
                  <c:v>83.0911091199374</c:v>
                </c:pt>
                <c:pt idx="43">
                  <c:v>80.0472883111676</c:v>
                </c:pt>
                <c:pt idx="44">
                  <c:v>79.1338618122204</c:v>
                </c:pt>
                <c:pt idx="45">
                  <c:v>76.4038886023724</c:v>
                </c:pt>
                <c:pt idx="46">
                  <c:v>75.4668385243423</c:v>
                </c:pt>
                <c:pt idx="47">
                  <c:v>78.6945750784887</c:v>
                </c:pt>
                <c:pt idx="48">
                  <c:v>84.8451460704607</c:v>
                </c:pt>
                <c:pt idx="49">
                  <c:v>79.7421797228156</c:v>
                </c:pt>
                <c:pt idx="50">
                  <c:v>81.2566517756164</c:v>
                </c:pt>
                <c:pt idx="51">
                  <c:v>80.42837241764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A-MN Live'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A-MN Live'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'IA-MN Live'!$C$2:$C$53</c:f>
              <c:numCache>
                <c:formatCode>General</c:formatCode>
                <c:ptCount val="52"/>
                <c:pt idx="0">
                  <c:v>54.46</c:v>
                </c:pt>
                <c:pt idx="1">
                  <c:v>56.45</c:v>
                </c:pt>
                <c:pt idx="2">
                  <c:v>56.58</c:v>
                </c:pt>
                <c:pt idx="3">
                  <c:v>60.8</c:v>
                </c:pt>
                <c:pt idx="4">
                  <c:v>61.87</c:v>
                </c:pt>
                <c:pt idx="5">
                  <c:v>64.09</c:v>
                </c:pt>
                <c:pt idx="6">
                  <c:v>61.74</c:v>
                </c:pt>
                <c:pt idx="7">
                  <c:v>63.52</c:v>
                </c:pt>
                <c:pt idx="8">
                  <c:v>64.81</c:v>
                </c:pt>
                <c:pt idx="9">
                  <c:v>64.67</c:v>
                </c:pt>
                <c:pt idx="10">
                  <c:v>63.23</c:v>
                </c:pt>
                <c:pt idx="11">
                  <c:v>66.48</c:v>
                </c:pt>
                <c:pt idx="12">
                  <c:v>70.13</c:v>
                </c:pt>
                <c:pt idx="13">
                  <c:v>72.34</c:v>
                </c:pt>
                <c:pt idx="14">
                  <c:v>73.14</c:v>
                </c:pt>
                <c:pt idx="15">
                  <c:v>73.27</c:v>
                </c:pt>
                <c:pt idx="16">
                  <c:v>72.42</c:v>
                </c:pt>
                <c:pt idx="17">
                  <c:v>69.48</c:v>
                </c:pt>
                <c:pt idx="18">
                  <c:v>70.52</c:v>
                </c:pt>
                <c:pt idx="19">
                  <c:v>73.25</c:v>
                </c:pt>
                <c:pt idx="20">
                  <c:v>68.67</c:v>
                </c:pt>
                <c:pt idx="21">
                  <c:v>68.39</c:v>
                </c:pt>
                <c:pt idx="22">
                  <c:v>69.85</c:v>
                </c:pt>
                <c:pt idx="23">
                  <c:v>74.94</c:v>
                </c:pt>
                <c:pt idx="24">
                  <c:v>79.14</c:v>
                </c:pt>
                <c:pt idx="25">
                  <c:v>75.82</c:v>
                </c:pt>
                <c:pt idx="26">
                  <c:v>71.75</c:v>
                </c:pt>
                <c:pt idx="27">
                  <c:v>72.2</c:v>
                </c:pt>
                <c:pt idx="28">
                  <c:v>75.97</c:v>
                </c:pt>
                <c:pt idx="29">
                  <c:v>79.41</c:v>
                </c:pt>
                <c:pt idx="30">
                  <c:v>81.07</c:v>
                </c:pt>
                <c:pt idx="31">
                  <c:v>80.43</c:v>
                </c:pt>
                <c:pt idx="32">
                  <c:v>79.71</c:v>
                </c:pt>
                <c:pt idx="33">
                  <c:v>74.06</c:v>
                </c:pt>
                <c:pt idx="34">
                  <c:v>67.96</c:v>
                </c:pt>
                <c:pt idx="35">
                  <c:v>64.57</c:v>
                </c:pt>
                <c:pt idx="36">
                  <c:v>69.49</c:v>
                </c:pt>
                <c:pt idx="37">
                  <c:v>71.71</c:v>
                </c:pt>
                <c:pt idx="38">
                  <c:v>70.16</c:v>
                </c:pt>
                <c:pt idx="39">
                  <c:v>70.06</c:v>
                </c:pt>
                <c:pt idx="40">
                  <c:v>69.66</c:v>
                </c:pt>
                <c:pt idx="41">
                  <c:v>69.65</c:v>
                </c:pt>
                <c:pt idx="42">
                  <c:v>68.99</c:v>
                </c:pt>
                <c:pt idx="43">
                  <c:v>67.69</c:v>
                </c:pt>
                <c:pt idx="44">
                  <c:v>64.58</c:v>
                </c:pt>
                <c:pt idx="45">
                  <c:v>61.7</c:v>
                </c:pt>
                <c:pt idx="46">
                  <c:v>62.75</c:v>
                </c:pt>
                <c:pt idx="47">
                  <c:v>64.95</c:v>
                </c:pt>
                <c:pt idx="48">
                  <c:v>63.4</c:v>
                </c:pt>
                <c:pt idx="49">
                  <c:v>62.24</c:v>
                </c:pt>
                <c:pt idx="50">
                  <c:v>60.47</c:v>
                </c:pt>
                <c:pt idx="51">
                  <c:v>61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05069"/>
        <c:axId val="40406670"/>
      </c:lineChart>
      <c:catAx>
        <c:axId val="6005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670"/>
        <c:crossesAt val="0"/>
        <c:auto val="1"/>
        <c:lblAlgn val="ctr"/>
        <c:lblOffset val="100"/>
        <c:noMultiLvlLbl val="0"/>
      </c:catAx>
      <c:valAx>
        <c:axId val="40406670"/>
        <c:scaling>
          <c:orientation val="minMax"/>
          <c:max val="105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751589357193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69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8552431610942"/>
          <c:y val="0.168236402166235"/>
          <c:w val="0.351823708206687"/>
          <c:h val="0.09547916176124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ine Market Formula minus Negotiated
(Prior Day Carcass Purchase)</a:t>
            </a:r>
          </a:p>
        </c:rich>
      </c:tx>
      <c:layout>
        <c:manualLayout>
          <c:xMode val="edge"/>
          <c:yMode val="edge"/>
          <c:x val="0.0269481467068781"/>
          <c:y val="0.0708741570174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1729740247106"/>
          <c:y val="0.300801628705942"/>
          <c:w val="0.772059538865648"/>
          <c:h val="0.553632777707087"/>
        </c:manualLayout>
      </c:layout>
      <c:barChart>
        <c:barDir val="col"/>
        <c:grouping val="clustered"/>
        <c:varyColors val="0"/>
        <c:axId val="3619664"/>
        <c:axId val="78652934"/>
      </c:barChart>
      <c:catAx>
        <c:axId val="36196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52934"/>
        <c:auto val="1"/>
        <c:lblAlgn val="ctr"/>
        <c:lblOffset val="100"/>
        <c:noMultiLvlLbl val="0"/>
      </c:catAx>
      <c:valAx>
        <c:axId val="786529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96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6038525148361"/>
          <c:y val="0.204097213385927"/>
          <c:w val="0.28825761260823"/>
          <c:h val="0.05840437714721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owa/Minnesota Direct Swine
(Negotiated (Carcass) Prior Day)</a:t>
            </a:r>
          </a:p>
        </c:rich>
      </c:tx>
      <c:layout>
        <c:manualLayout>
          <c:xMode val="edge"/>
          <c:yMode val="edge"/>
          <c:x val="0.0290653495440729"/>
          <c:y val="0.09512109512109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161094224924"/>
          <c:y val="0.224172224172224"/>
          <c:w val="0.869775835866261"/>
          <c:h val="0.716040716040716"/>
        </c:manualLayout>
      </c:layout>
      <c:lineChart>
        <c:grouping val="standard"/>
        <c:varyColors val="0"/>
        <c:ser>
          <c:idx val="0"/>
          <c:order val="0"/>
          <c:tx>
            <c:strRef>
              <c:f>'IA-MN Carcass'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A-MN Carcass'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'IA-MN Carcass'!$B$2:$B$53</c:f>
              <c:numCache>
                <c:formatCode>General</c:formatCode>
                <c:ptCount val="52"/>
                <c:pt idx="0">
                  <c:v>81.0545951982133</c:v>
                </c:pt>
                <c:pt idx="1">
                  <c:v>82.9443909872646</c:v>
                </c:pt>
                <c:pt idx="2">
                  <c:v>83.448559478066</c:v>
                </c:pt>
                <c:pt idx="3">
                  <c:v>86.5989957544945</c:v>
                </c:pt>
                <c:pt idx="4">
                  <c:v>86.7175582336541</c:v>
                </c:pt>
                <c:pt idx="5">
                  <c:v>85.8855939983848</c:v>
                </c:pt>
                <c:pt idx="6">
                  <c:v>85.4195391654864</c:v>
                </c:pt>
                <c:pt idx="7">
                  <c:v>85.888986415883</c:v>
                </c:pt>
                <c:pt idx="8">
                  <c:v>85.9329855367692</c:v>
                </c:pt>
                <c:pt idx="9">
                  <c:v>86.3250120288693</c:v>
                </c:pt>
                <c:pt idx="10">
                  <c:v>86.1161966674139</c:v>
                </c:pt>
                <c:pt idx="11">
                  <c:v>85.1021536615898</c:v>
                </c:pt>
                <c:pt idx="12">
                  <c:v>81.3915434247389</c:v>
                </c:pt>
                <c:pt idx="13">
                  <c:v>81.0412095569935</c:v>
                </c:pt>
                <c:pt idx="14">
                  <c:v>80.155492381769</c:v>
                </c:pt>
                <c:pt idx="15">
                  <c:v>80.6531663815005</c:v>
                </c:pt>
                <c:pt idx="16">
                  <c:v>80.7168982891313</c:v>
                </c:pt>
                <c:pt idx="17">
                  <c:v>77.9301958333333</c:v>
                </c:pt>
                <c:pt idx="18">
                  <c:v>76.7239978759809</c:v>
                </c:pt>
                <c:pt idx="19">
                  <c:v>81.6444835276229</c:v>
                </c:pt>
                <c:pt idx="20">
                  <c:v>83.7313908275174</c:v>
                </c:pt>
                <c:pt idx="21">
                  <c:v>83.2103199208443</c:v>
                </c:pt>
                <c:pt idx="22">
                  <c:v>88.8684175458079</c:v>
                </c:pt>
                <c:pt idx="23">
                  <c:v>93.6134826054774</c:v>
                </c:pt>
                <c:pt idx="24">
                  <c:v>101.229833530261</c:v>
                </c:pt>
                <c:pt idx="25">
                  <c:v>99.7698819786535</c:v>
                </c:pt>
                <c:pt idx="26">
                  <c:v>98.9555439409451</c:v>
                </c:pt>
                <c:pt idx="27">
                  <c:v>96.6269184590136</c:v>
                </c:pt>
                <c:pt idx="28">
                  <c:v>93.8715277914412</c:v>
                </c:pt>
                <c:pt idx="29">
                  <c:v>94.7184548969072</c:v>
                </c:pt>
                <c:pt idx="30">
                  <c:v>92.1372520173805</c:v>
                </c:pt>
                <c:pt idx="31">
                  <c:v>89.8449082969432</c:v>
                </c:pt>
                <c:pt idx="32">
                  <c:v>87.3635428020458</c:v>
                </c:pt>
                <c:pt idx="33">
                  <c:v>83.3254625729352</c:v>
                </c:pt>
                <c:pt idx="34">
                  <c:v>76.8128675735916</c:v>
                </c:pt>
                <c:pt idx="35">
                  <c:v>68.6374459780291</c:v>
                </c:pt>
                <c:pt idx="36">
                  <c:v>64.2972936189201</c:v>
                </c:pt>
                <c:pt idx="37">
                  <c:v>67.4892448010039</c:v>
                </c:pt>
                <c:pt idx="38">
                  <c:v>73.5394681579548</c:v>
                </c:pt>
                <c:pt idx="39">
                  <c:v>78.0094226921978</c:v>
                </c:pt>
                <c:pt idx="40">
                  <c:v>80.3156050153583</c:v>
                </c:pt>
                <c:pt idx="41">
                  <c:v>81.8391434455512</c:v>
                </c:pt>
                <c:pt idx="42">
                  <c:v>83.0911091199374</c:v>
                </c:pt>
                <c:pt idx="43">
                  <c:v>80.0472883111676</c:v>
                </c:pt>
                <c:pt idx="44">
                  <c:v>79.1338618122204</c:v>
                </c:pt>
                <c:pt idx="45">
                  <c:v>76.4038886023724</c:v>
                </c:pt>
                <c:pt idx="46">
                  <c:v>75.4668385243423</c:v>
                </c:pt>
                <c:pt idx="47">
                  <c:v>78.6945750784887</c:v>
                </c:pt>
                <c:pt idx="48">
                  <c:v>84.8451460704607</c:v>
                </c:pt>
                <c:pt idx="49">
                  <c:v>79.7421797228156</c:v>
                </c:pt>
                <c:pt idx="50">
                  <c:v>81.2566517756164</c:v>
                </c:pt>
                <c:pt idx="51">
                  <c:v>80.42837241764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A-MN Carcass'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A-MN Carcass'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'IA-MN Carcass'!$C$2:$C$53</c:f>
              <c:numCache>
                <c:formatCode>General</c:formatCode>
                <c:ptCount val="52"/>
                <c:pt idx="0">
                  <c:v>70.73</c:v>
                </c:pt>
                <c:pt idx="1">
                  <c:v>72.47</c:v>
                </c:pt>
                <c:pt idx="2">
                  <c:v>74.43</c:v>
                </c:pt>
                <c:pt idx="3">
                  <c:v>77.16</c:v>
                </c:pt>
                <c:pt idx="4">
                  <c:v>80.03</c:v>
                </c:pt>
                <c:pt idx="5">
                  <c:v>84.74</c:v>
                </c:pt>
                <c:pt idx="6">
                  <c:v>79.3</c:v>
                </c:pt>
                <c:pt idx="7">
                  <c:v>81.59</c:v>
                </c:pt>
                <c:pt idx="8">
                  <c:v>81.09</c:v>
                </c:pt>
                <c:pt idx="9">
                  <c:v>83.43</c:v>
                </c:pt>
                <c:pt idx="10">
                  <c:v>79.78</c:v>
                </c:pt>
                <c:pt idx="11">
                  <c:v>82.47</c:v>
                </c:pt>
                <c:pt idx="12">
                  <c:v>87.27</c:v>
                </c:pt>
                <c:pt idx="13">
                  <c:v>87.87</c:v>
                </c:pt>
                <c:pt idx="14">
                  <c:v>90.78</c:v>
                </c:pt>
                <c:pt idx="15">
                  <c:v>92.82</c:v>
                </c:pt>
                <c:pt idx="16">
                  <c:v>90.91</c:v>
                </c:pt>
                <c:pt idx="17">
                  <c:v>89.36</c:v>
                </c:pt>
                <c:pt idx="18">
                  <c:v>90.62</c:v>
                </c:pt>
                <c:pt idx="19">
                  <c:v>94.17</c:v>
                </c:pt>
                <c:pt idx="20">
                  <c:v>89.55</c:v>
                </c:pt>
                <c:pt idx="21">
                  <c:v>90.83</c:v>
                </c:pt>
                <c:pt idx="22">
                  <c:v>88.8</c:v>
                </c:pt>
                <c:pt idx="23">
                  <c:v>93.38</c:v>
                </c:pt>
                <c:pt idx="24">
                  <c:v>100.83</c:v>
                </c:pt>
                <c:pt idx="25">
                  <c:v>100.42</c:v>
                </c:pt>
                <c:pt idx="26">
                  <c:v>94.28</c:v>
                </c:pt>
                <c:pt idx="27">
                  <c:v>92.43</c:v>
                </c:pt>
                <c:pt idx="28">
                  <c:v>95.78</c:v>
                </c:pt>
                <c:pt idx="29">
                  <c:v>100.89</c:v>
                </c:pt>
                <c:pt idx="30">
                  <c:v>104.48</c:v>
                </c:pt>
                <c:pt idx="31">
                  <c:v>103.99</c:v>
                </c:pt>
                <c:pt idx="32">
                  <c:v>101.74</c:v>
                </c:pt>
                <c:pt idx="33">
                  <c:v>94.74</c:v>
                </c:pt>
                <c:pt idx="34">
                  <c:v>86.35</c:v>
                </c:pt>
                <c:pt idx="35">
                  <c:v>83.19</c:v>
                </c:pt>
                <c:pt idx="36">
                  <c:v>87.31</c:v>
                </c:pt>
                <c:pt idx="37">
                  <c:v>89.71</c:v>
                </c:pt>
                <c:pt idx="38">
                  <c:v>89.61</c:v>
                </c:pt>
                <c:pt idx="39">
                  <c:v>93.14</c:v>
                </c:pt>
                <c:pt idx="40">
                  <c:v>91.06</c:v>
                </c:pt>
                <c:pt idx="41">
                  <c:v>91.45</c:v>
                </c:pt>
                <c:pt idx="42">
                  <c:v>88.64</c:v>
                </c:pt>
                <c:pt idx="43">
                  <c:v>87.1</c:v>
                </c:pt>
                <c:pt idx="44">
                  <c:v>83.4</c:v>
                </c:pt>
                <c:pt idx="45">
                  <c:v>80.69</c:v>
                </c:pt>
                <c:pt idx="46">
                  <c:v>81.6</c:v>
                </c:pt>
                <c:pt idx="47">
                  <c:v>84.78</c:v>
                </c:pt>
                <c:pt idx="48">
                  <c:v>83.5</c:v>
                </c:pt>
                <c:pt idx="49">
                  <c:v>81.55</c:v>
                </c:pt>
                <c:pt idx="50">
                  <c:v>78.86</c:v>
                </c:pt>
                <c:pt idx="51">
                  <c:v>78.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657056"/>
        <c:axId val="34450703"/>
      </c:lineChart>
      <c:catAx>
        <c:axId val="90657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703"/>
        <c:crossesAt val="0"/>
        <c:auto val="1"/>
        <c:lblAlgn val="ctr"/>
        <c:lblOffset val="100"/>
        <c:noMultiLvlLbl val="0"/>
      </c:catAx>
      <c:valAx>
        <c:axId val="34450703"/>
        <c:scaling>
          <c:orientation val="minMax"/>
          <c:max val="10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52568152568153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05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5015197568389"/>
          <c:y val="0.176085176085176"/>
          <c:w val="0.308320668693009"/>
          <c:h val="0.0577980577980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owa/Minnesota Direct Swine
(Negotiated (Live) Prior Day)</a:t>
            </a:r>
          </a:p>
        </c:rich>
      </c:tx>
      <c:layout>
        <c:manualLayout>
          <c:xMode val="edge"/>
          <c:yMode val="edge"/>
          <c:x val="0.0289703647416413"/>
          <c:y val="0.0714620980990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59211452710631"/>
          <c:w val="0.862177051671733"/>
          <c:h val="0.688688101384652"/>
        </c:manualLayout>
      </c:layout>
      <c:lineChart>
        <c:grouping val="standard"/>
        <c:varyColors val="0"/>
        <c:ser>
          <c:idx val="0"/>
          <c:order val="0"/>
          <c:tx>
            <c:strRef>
              <c:f>'IA-MN Live'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A-MN Live'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'IA-MN Live'!$B$2:$B$53</c:f>
              <c:numCache>
                <c:formatCode>General</c:formatCode>
                <c:ptCount val="52"/>
                <c:pt idx="0">
                  <c:v>81.0545951982133</c:v>
                </c:pt>
                <c:pt idx="1">
                  <c:v>82.9443909872646</c:v>
                </c:pt>
                <c:pt idx="2">
                  <c:v>83.448559478066</c:v>
                </c:pt>
                <c:pt idx="3">
                  <c:v>86.5989957544945</c:v>
                </c:pt>
                <c:pt idx="4">
                  <c:v>86.7175582336541</c:v>
                </c:pt>
                <c:pt idx="5">
                  <c:v>85.8855939983848</c:v>
                </c:pt>
                <c:pt idx="6">
                  <c:v>85.4195391654864</c:v>
                </c:pt>
                <c:pt idx="7">
                  <c:v>85.888986415883</c:v>
                </c:pt>
                <c:pt idx="8">
                  <c:v>85.9329855367692</c:v>
                </c:pt>
                <c:pt idx="9">
                  <c:v>86.3250120288693</c:v>
                </c:pt>
                <c:pt idx="10">
                  <c:v>86.1161966674139</c:v>
                </c:pt>
                <c:pt idx="11">
                  <c:v>85.1021536615898</c:v>
                </c:pt>
                <c:pt idx="12">
                  <c:v>81.3915434247389</c:v>
                </c:pt>
                <c:pt idx="13">
                  <c:v>81.0412095569935</c:v>
                </c:pt>
                <c:pt idx="14">
                  <c:v>80.155492381769</c:v>
                </c:pt>
                <c:pt idx="15">
                  <c:v>80.6531663815005</c:v>
                </c:pt>
                <c:pt idx="16">
                  <c:v>80.7168982891313</c:v>
                </c:pt>
                <c:pt idx="17">
                  <c:v>77.9301958333333</c:v>
                </c:pt>
                <c:pt idx="18">
                  <c:v>76.7239978759809</c:v>
                </c:pt>
                <c:pt idx="19">
                  <c:v>81.6444835276229</c:v>
                </c:pt>
                <c:pt idx="20">
                  <c:v>83.7313908275174</c:v>
                </c:pt>
                <c:pt idx="21">
                  <c:v>83.2103199208443</c:v>
                </c:pt>
                <c:pt idx="22">
                  <c:v>88.8684175458079</c:v>
                </c:pt>
                <c:pt idx="23">
                  <c:v>93.6134826054774</c:v>
                </c:pt>
                <c:pt idx="24">
                  <c:v>101.229833530261</c:v>
                </c:pt>
                <c:pt idx="25">
                  <c:v>99.7698819786535</c:v>
                </c:pt>
                <c:pt idx="26">
                  <c:v>98.9555439409451</c:v>
                </c:pt>
                <c:pt idx="27">
                  <c:v>96.6269184590136</c:v>
                </c:pt>
                <c:pt idx="28">
                  <c:v>93.8715277914412</c:v>
                </c:pt>
                <c:pt idx="29">
                  <c:v>94.7184548969072</c:v>
                </c:pt>
                <c:pt idx="30">
                  <c:v>92.1372520173805</c:v>
                </c:pt>
                <c:pt idx="31">
                  <c:v>89.8449082969432</c:v>
                </c:pt>
                <c:pt idx="32">
                  <c:v>87.3635428020458</c:v>
                </c:pt>
                <c:pt idx="33">
                  <c:v>83.3254625729352</c:v>
                </c:pt>
                <c:pt idx="34">
                  <c:v>76.8128675735916</c:v>
                </c:pt>
                <c:pt idx="35">
                  <c:v>68.6374459780291</c:v>
                </c:pt>
                <c:pt idx="36">
                  <c:v>64.2972936189201</c:v>
                </c:pt>
                <c:pt idx="37">
                  <c:v>67.4892448010039</c:v>
                </c:pt>
                <c:pt idx="38">
                  <c:v>73.5394681579548</c:v>
                </c:pt>
                <c:pt idx="39">
                  <c:v>78.0094226921978</c:v>
                </c:pt>
                <c:pt idx="40">
                  <c:v>80.3156050153583</c:v>
                </c:pt>
                <c:pt idx="41">
                  <c:v>81.8391434455512</c:v>
                </c:pt>
                <c:pt idx="42">
                  <c:v>83.0911091199374</c:v>
                </c:pt>
                <c:pt idx="43">
                  <c:v>80.0472883111676</c:v>
                </c:pt>
                <c:pt idx="44">
                  <c:v>79.1338618122204</c:v>
                </c:pt>
                <c:pt idx="45">
                  <c:v>76.4038886023724</c:v>
                </c:pt>
                <c:pt idx="46">
                  <c:v>75.4668385243423</c:v>
                </c:pt>
                <c:pt idx="47">
                  <c:v>78.6945750784887</c:v>
                </c:pt>
                <c:pt idx="48">
                  <c:v>84.8451460704607</c:v>
                </c:pt>
                <c:pt idx="49">
                  <c:v>79.7421797228156</c:v>
                </c:pt>
                <c:pt idx="50">
                  <c:v>81.2566517756164</c:v>
                </c:pt>
                <c:pt idx="51">
                  <c:v>80.42837241764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A-MN Live'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A-MN Live'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'IA-MN Live'!$C$2:$C$53</c:f>
              <c:numCache>
                <c:formatCode>General</c:formatCode>
                <c:ptCount val="52"/>
                <c:pt idx="0">
                  <c:v>54.46</c:v>
                </c:pt>
                <c:pt idx="1">
                  <c:v>56.45</c:v>
                </c:pt>
                <c:pt idx="2">
                  <c:v>56.58</c:v>
                </c:pt>
                <c:pt idx="3">
                  <c:v>60.8</c:v>
                </c:pt>
                <c:pt idx="4">
                  <c:v>61.87</c:v>
                </c:pt>
                <c:pt idx="5">
                  <c:v>64.09</c:v>
                </c:pt>
                <c:pt idx="6">
                  <c:v>61.74</c:v>
                </c:pt>
                <c:pt idx="7">
                  <c:v>63.52</c:v>
                </c:pt>
                <c:pt idx="8">
                  <c:v>64.81</c:v>
                </c:pt>
                <c:pt idx="9">
                  <c:v>64.67</c:v>
                </c:pt>
                <c:pt idx="10">
                  <c:v>63.23</c:v>
                </c:pt>
                <c:pt idx="11">
                  <c:v>66.48</c:v>
                </c:pt>
                <c:pt idx="12">
                  <c:v>70.13</c:v>
                </c:pt>
                <c:pt idx="13">
                  <c:v>72.34</c:v>
                </c:pt>
                <c:pt idx="14">
                  <c:v>73.14</c:v>
                </c:pt>
                <c:pt idx="15">
                  <c:v>73.27</c:v>
                </c:pt>
                <c:pt idx="16">
                  <c:v>72.42</c:v>
                </c:pt>
                <c:pt idx="17">
                  <c:v>69.48</c:v>
                </c:pt>
                <c:pt idx="18">
                  <c:v>70.52</c:v>
                </c:pt>
                <c:pt idx="19">
                  <c:v>73.25</c:v>
                </c:pt>
                <c:pt idx="20">
                  <c:v>68.67</c:v>
                </c:pt>
                <c:pt idx="21">
                  <c:v>68.39</c:v>
                </c:pt>
                <c:pt idx="22">
                  <c:v>69.85</c:v>
                </c:pt>
                <c:pt idx="23">
                  <c:v>74.94</c:v>
                </c:pt>
                <c:pt idx="24">
                  <c:v>79.14</c:v>
                </c:pt>
                <c:pt idx="25">
                  <c:v>75.82</c:v>
                </c:pt>
                <c:pt idx="26">
                  <c:v>71.75</c:v>
                </c:pt>
                <c:pt idx="27">
                  <c:v>72.2</c:v>
                </c:pt>
                <c:pt idx="28">
                  <c:v>75.97</c:v>
                </c:pt>
                <c:pt idx="29">
                  <c:v>79.41</c:v>
                </c:pt>
                <c:pt idx="30">
                  <c:v>81.07</c:v>
                </c:pt>
                <c:pt idx="31">
                  <c:v>80.43</c:v>
                </c:pt>
                <c:pt idx="32">
                  <c:v>79.71</c:v>
                </c:pt>
                <c:pt idx="33">
                  <c:v>74.06</c:v>
                </c:pt>
                <c:pt idx="34">
                  <c:v>67.96</c:v>
                </c:pt>
                <c:pt idx="35">
                  <c:v>64.57</c:v>
                </c:pt>
                <c:pt idx="36">
                  <c:v>69.49</c:v>
                </c:pt>
                <c:pt idx="37">
                  <c:v>71.71</c:v>
                </c:pt>
                <c:pt idx="38">
                  <c:v>70.16</c:v>
                </c:pt>
                <c:pt idx="39">
                  <c:v>70.06</c:v>
                </c:pt>
                <c:pt idx="40">
                  <c:v>69.66</c:v>
                </c:pt>
                <c:pt idx="41">
                  <c:v>69.65</c:v>
                </c:pt>
                <c:pt idx="42">
                  <c:v>68.99</c:v>
                </c:pt>
                <c:pt idx="43">
                  <c:v>67.69</c:v>
                </c:pt>
                <c:pt idx="44">
                  <c:v>64.58</c:v>
                </c:pt>
                <c:pt idx="45">
                  <c:v>61.7</c:v>
                </c:pt>
                <c:pt idx="46">
                  <c:v>62.75</c:v>
                </c:pt>
                <c:pt idx="47">
                  <c:v>64.95</c:v>
                </c:pt>
                <c:pt idx="48">
                  <c:v>63.4</c:v>
                </c:pt>
                <c:pt idx="49">
                  <c:v>62.24</c:v>
                </c:pt>
                <c:pt idx="50">
                  <c:v>60.47</c:v>
                </c:pt>
                <c:pt idx="51">
                  <c:v>61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038586"/>
        <c:axId val="17798411"/>
      </c:lineChart>
      <c:catAx>
        <c:axId val="11038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411"/>
        <c:crossesAt val="0"/>
        <c:auto val="1"/>
        <c:lblAlgn val="ctr"/>
        <c:lblOffset val="100"/>
        <c:noMultiLvlLbl val="0"/>
      </c:catAx>
      <c:valAx>
        <c:axId val="17798411"/>
        <c:scaling>
          <c:orientation val="minMax"/>
          <c:max val="105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189392161464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586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1424772036474"/>
          <c:y val="0.143745599624501"/>
          <c:w val="0.418882978723404"/>
          <c:h val="0.120042243604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ine Market Formula minus Negotiated
(Prior Day Carcass Purchase)</a:t>
            </a:r>
          </a:p>
        </c:rich>
      </c:tx>
      <c:layout>
        <c:manualLayout>
          <c:xMode val="edge"/>
          <c:yMode val="edge"/>
          <c:x val="0.0290653495440729"/>
          <c:y val="0.07157993878031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161094224924"/>
          <c:y val="0.256063103367083"/>
          <c:w val="0.869775835866261"/>
          <c:h val="0.689898752060278"/>
        </c:manualLayout>
      </c:layout>
      <c:lineChart>
        <c:grouping val="standard"/>
        <c:varyColors val="0"/>
        <c:ser>
          <c:idx val="0"/>
          <c:order val="0"/>
          <c:tx>
            <c:strRef>
              <c:f>'PT3-PT1'!$B$1:$B$1</c:f>
              <c:strCache>
                <c:ptCount val="1"/>
                <c:pt idx="0">
                  <c:v>Diff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T3-PT1'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'PT3-PT1'!$B$2:$B$53</c:f>
              <c:numCache>
                <c:formatCode>General</c:formatCode>
                <c:ptCount val="52"/>
                <c:pt idx="0">
                  <c:v>1.29056094688455</c:v>
                </c:pt>
                <c:pt idx="1">
                  <c:v>0.701624138476973</c:v>
                </c:pt>
                <c:pt idx="2">
                  <c:v>-0.115684378043113</c:v>
                </c:pt>
                <c:pt idx="3">
                  <c:v>1.249273213538</c:v>
                </c:pt>
                <c:pt idx="4">
                  <c:v>1.05169426035158</c:v>
                </c:pt>
                <c:pt idx="5">
                  <c:v>0.447196964248946</c:v>
                </c:pt>
                <c:pt idx="6">
                  <c:v>1.10446117060992</c:v>
                </c:pt>
                <c:pt idx="7">
                  <c:v>1.76427358805471</c:v>
                </c:pt>
                <c:pt idx="8">
                  <c:v>0.820304114141649</c:v>
                </c:pt>
                <c:pt idx="9">
                  <c:v>1.03986744635422</c:v>
                </c:pt>
                <c:pt idx="10">
                  <c:v>-0.090456352794746</c:v>
                </c:pt>
                <c:pt idx="11">
                  <c:v>-0.034556858841114</c:v>
                </c:pt>
                <c:pt idx="12">
                  <c:v>0.854302933310564</c:v>
                </c:pt>
                <c:pt idx="13">
                  <c:v>0.738846215308158</c:v>
                </c:pt>
                <c:pt idx="14">
                  <c:v>-0.313571927553284</c:v>
                </c:pt>
                <c:pt idx="15">
                  <c:v>0.3198396924615</c:v>
                </c:pt>
                <c:pt idx="16">
                  <c:v>0.372399186220648</c:v>
                </c:pt>
                <c:pt idx="17">
                  <c:v>1.04060999179345</c:v>
                </c:pt>
                <c:pt idx="18">
                  <c:v>1.37010204005306</c:v>
                </c:pt>
                <c:pt idx="19">
                  <c:v>1.45812389351531</c:v>
                </c:pt>
                <c:pt idx="20">
                  <c:v>0.60496111543894</c:v>
                </c:pt>
                <c:pt idx="21">
                  <c:v>0.410511630202834</c:v>
                </c:pt>
                <c:pt idx="22">
                  <c:v>0.441133927449712</c:v>
                </c:pt>
                <c:pt idx="23">
                  <c:v>0.585017125048665</c:v>
                </c:pt>
                <c:pt idx="24">
                  <c:v>0.280175866483347</c:v>
                </c:pt>
                <c:pt idx="25">
                  <c:v>-0.513852167002796</c:v>
                </c:pt>
                <c:pt idx="26">
                  <c:v>0.685111847315625</c:v>
                </c:pt>
                <c:pt idx="27">
                  <c:v>1.52734498030433</c:v>
                </c:pt>
                <c:pt idx="28">
                  <c:v>2.09317330806633</c:v>
                </c:pt>
                <c:pt idx="29">
                  <c:v>2.51492807845715</c:v>
                </c:pt>
                <c:pt idx="30">
                  <c:v>3.3830243662464</c:v>
                </c:pt>
                <c:pt idx="31">
                  <c:v>2.60895338685222</c:v>
                </c:pt>
                <c:pt idx="32">
                  <c:v>2.11840423144575</c:v>
                </c:pt>
                <c:pt idx="33">
                  <c:v>0.125172244987866</c:v>
                </c:pt>
                <c:pt idx="34">
                  <c:v>-1.26212852414039</c:v>
                </c:pt>
                <c:pt idx="35">
                  <c:v>-1.95618965827828</c:v>
                </c:pt>
                <c:pt idx="36">
                  <c:v>0.0947422791782628</c:v>
                </c:pt>
                <c:pt idx="37">
                  <c:v>0.706082841082392</c:v>
                </c:pt>
                <c:pt idx="38">
                  <c:v>2.20830481637573</c:v>
                </c:pt>
                <c:pt idx="39">
                  <c:v>1.75359188465337</c:v>
                </c:pt>
                <c:pt idx="40">
                  <c:v>1.42514942421073</c:v>
                </c:pt>
                <c:pt idx="41">
                  <c:v>0.674907503013188</c:v>
                </c:pt>
                <c:pt idx="42">
                  <c:v>0.874790005474836</c:v>
                </c:pt>
                <c:pt idx="43">
                  <c:v>0.548593247181415</c:v>
                </c:pt>
                <c:pt idx="44">
                  <c:v>0.39263519256609</c:v>
                </c:pt>
                <c:pt idx="45">
                  <c:v>0.492700220707775</c:v>
                </c:pt>
                <c:pt idx="46">
                  <c:v>0.838628233762805</c:v>
                </c:pt>
                <c:pt idx="47">
                  <c:v>1.37197235137651</c:v>
                </c:pt>
                <c:pt idx="48">
                  <c:v>1.28132592135627</c:v>
                </c:pt>
                <c:pt idx="49">
                  <c:v>-0.444846618154202</c:v>
                </c:pt>
                <c:pt idx="50">
                  <c:v>-0.3798320841981</c:v>
                </c:pt>
                <c:pt idx="51">
                  <c:v>-0.4054501421458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059347"/>
        <c:axId val="44391641"/>
      </c:lineChart>
      <c:catAx>
        <c:axId val="89059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641"/>
        <c:crossesAt val="-3"/>
        <c:auto val="1"/>
        <c:lblAlgn val="ctr"/>
        <c:lblOffset val="100"/>
        <c:noMultiLvlLbl val="0"/>
      </c:catAx>
      <c:valAx>
        <c:axId val="44391641"/>
        <c:scaling>
          <c:orientation val="minMax"/>
          <c:max val="3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5507417000235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347"/>
        <c:crossesAt val="1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531433953378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urchaseType Percentages
</a:t>
            </a:r>
          </a:p>
        </c:rich>
      </c:tx>
      <c:layout>
        <c:manualLayout>
          <c:xMode val="edge"/>
          <c:yMode val="edge"/>
          <c:x val="0.0265007598784195"/>
          <c:y val="0.0652101215026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0718085106383"/>
          <c:y val="0.196410656560027"/>
          <c:w val="0.66451367781155"/>
          <c:h val="0.742392152491361"/>
        </c:manualLayout>
      </c:layout>
      <c:pieChart>
        <c:varyColors val="1"/>
        <c:ser>
          <c:idx val="0"/>
          <c:order val="0"/>
          <c:tx>
            <c:strRef>
              <c:f>'PT Percent'!$A$2:$B$2</c:f>
              <c:strCache>
                <c:ptCount val="1"/>
                <c:pt idx="0">
                  <c:v>Percent Purchase Type</c:v>
                </c:pt>
              </c:strCache>
            </c:strRef>
          </c:tx>
          <c:spPr>
            <a:solidFill>
              <a:srgbClr val="616161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5555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e9e9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2727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64646"/>
              </a:solidFill>
              <a:ln w="0">
                <a:noFill/>
              </a:ln>
            </c:spPr>
          </c:dPt>
          <c:dPt>
            <c:idx val="4"/>
            <c:spPr>
              <a:solidFill>
                <a:srgbClr val="838383"/>
              </a:solidFill>
              <a:ln w="0">
                <a:noFill/>
              </a:ln>
            </c:spPr>
          </c:dPt>
          <c:dPt>
            <c:idx val="5"/>
            <c:spPr>
              <a:solidFill>
                <a:srgbClr val="c1c1c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T Percent'!$A$3:$A$8</c:f>
              <c:strCache>
                <c:ptCount val="6"/>
                <c:pt idx="0">
                  <c:v>Negotiated</c:v>
                </c:pt>
                <c:pt idx="1">
                  <c:v>OMF</c:v>
                </c:pt>
                <c:pt idx="2">
                  <c:v>SPMF</c:v>
                </c:pt>
                <c:pt idx="3">
                  <c:v>OPA</c:v>
                </c:pt>
                <c:pt idx="4">
                  <c:v>Packer Sold</c:v>
                </c:pt>
                <c:pt idx="5">
                  <c:v>Packer Owned</c:v>
                </c:pt>
              </c:strCache>
            </c:strRef>
          </c:cat>
          <c:val>
            <c:numRef>
              <c:f>'PT Percent'!$B$3:$B$8</c:f>
              <c:numCache>
                <c:formatCode>General</c:formatCode>
                <c:ptCount val="6"/>
                <c:pt idx="0">
                  <c:v>0.0362464428227619</c:v>
                </c:pt>
                <c:pt idx="1">
                  <c:v>0.077373925349898</c:v>
                </c:pt>
                <c:pt idx="2">
                  <c:v>0.409060531477227</c:v>
                </c:pt>
                <c:pt idx="3">
                  <c:v>0.154113262424873</c:v>
                </c:pt>
                <c:pt idx="4">
                  <c:v>0.0433803028874309</c:v>
                </c:pt>
                <c:pt idx="5">
                  <c:v>0.2798255350378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9703647416413"/>
          <c:y val="0.379556348233196"/>
          <c:w val="0.251329787234043"/>
          <c:h val="0.4326162077806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mal Belly Value
</a:t>
            </a:r>
          </a:p>
        </c:rich>
      </c:tx>
      <c:layout>
        <c:manualLayout>
          <c:xMode val="edge"/>
          <c:yMode val="edge"/>
          <c:x val="0.0264057750759878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44054626795385"/>
          <c:w val="0.862177051671733"/>
          <c:h val="0.70167176830704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67.58825</c:v>
                </c:pt>
                <c:pt idx="1">
                  <c:v>65.3186818181818</c:v>
                </c:pt>
                <c:pt idx="2">
                  <c:v>70.19875</c:v>
                </c:pt>
                <c:pt idx="3">
                  <c:v>72.9975</c:v>
                </c:pt>
                <c:pt idx="4">
                  <c:v>72.3325</c:v>
                </c:pt>
                <c:pt idx="5">
                  <c:v>72.3613888888889</c:v>
                </c:pt>
                <c:pt idx="6">
                  <c:v>72.3175</c:v>
                </c:pt>
                <c:pt idx="7">
                  <c:v>71.364</c:v>
                </c:pt>
                <c:pt idx="8">
                  <c:v>71.4839285714286</c:v>
                </c:pt>
                <c:pt idx="9">
                  <c:v>76.015</c:v>
                </c:pt>
                <c:pt idx="10">
                  <c:v>81.7064285714286</c:v>
                </c:pt>
                <c:pt idx="11">
                  <c:v>80.045</c:v>
                </c:pt>
                <c:pt idx="12">
                  <c:v>75.2725</c:v>
                </c:pt>
                <c:pt idx="13">
                  <c:v>75.8191666666667</c:v>
                </c:pt>
                <c:pt idx="14">
                  <c:v>76.7905</c:v>
                </c:pt>
                <c:pt idx="15">
                  <c:v>74.9477857142857</c:v>
                </c:pt>
                <c:pt idx="16">
                  <c:v>73.0066666666667</c:v>
                </c:pt>
                <c:pt idx="17">
                  <c:v>77.3291666666667</c:v>
                </c:pt>
                <c:pt idx="18">
                  <c:v>78.13</c:v>
                </c:pt>
                <c:pt idx="19">
                  <c:v>72.4228571428571</c:v>
                </c:pt>
                <c:pt idx="20">
                  <c:v>75.9364583333333</c:v>
                </c:pt>
                <c:pt idx="21">
                  <c:v>67.7937857142857</c:v>
                </c:pt>
                <c:pt idx="22">
                  <c:v>60.6841666666667</c:v>
                </c:pt>
                <c:pt idx="23">
                  <c:v>63.31625</c:v>
                </c:pt>
                <c:pt idx="24">
                  <c:v>63.16625</c:v>
                </c:pt>
                <c:pt idx="25">
                  <c:v>63.196875</c:v>
                </c:pt>
                <c:pt idx="26">
                  <c:v>66.75625</c:v>
                </c:pt>
                <c:pt idx="27">
                  <c:v>77</c:v>
                </c:pt>
                <c:pt idx="28">
                  <c:v>84.135</c:v>
                </c:pt>
                <c:pt idx="29">
                  <c:v>84.5125</c:v>
                </c:pt>
                <c:pt idx="30">
                  <c:v>75.5545</c:v>
                </c:pt>
                <c:pt idx="31">
                  <c:v>63.6104545454545</c:v>
                </c:pt>
                <c:pt idx="32">
                  <c:v>57.3954166666667</c:v>
                </c:pt>
                <c:pt idx="33">
                  <c:v>57.89125</c:v>
                </c:pt>
                <c:pt idx="34">
                  <c:v>61.2203571428571</c:v>
                </c:pt>
                <c:pt idx="35">
                  <c:v>65.55625</c:v>
                </c:pt>
                <c:pt idx="36">
                  <c:v>67.203125</c:v>
                </c:pt>
                <c:pt idx="37">
                  <c:v>67.825</c:v>
                </c:pt>
                <c:pt idx="38">
                  <c:v>67.4075</c:v>
                </c:pt>
                <c:pt idx="39">
                  <c:v>66.92375</c:v>
                </c:pt>
                <c:pt idx="40">
                  <c:v>66.285</c:v>
                </c:pt>
                <c:pt idx="41">
                  <c:v>66.835</c:v>
                </c:pt>
                <c:pt idx="42">
                  <c:v>71.705</c:v>
                </c:pt>
                <c:pt idx="43">
                  <c:v>72.34875</c:v>
                </c:pt>
                <c:pt idx="44">
                  <c:v>69.13075</c:v>
                </c:pt>
                <c:pt idx="45">
                  <c:v>69.5015</c:v>
                </c:pt>
                <c:pt idx="46">
                  <c:v>69.6077380952381</c:v>
                </c:pt>
                <c:pt idx="47">
                  <c:v>69.29525</c:v>
                </c:pt>
                <c:pt idx="48">
                  <c:v>71.8675</c:v>
                </c:pt>
                <c:pt idx="49">
                  <c:v>75.3175</c:v>
                </c:pt>
                <c:pt idx="50">
                  <c:v>74.6475</c:v>
                </c:pt>
                <c:pt idx="51">
                  <c:v>77.1818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72.25</c:v>
                </c:pt>
                <c:pt idx="1">
                  <c:v>71.41</c:v>
                </c:pt>
                <c:pt idx="2">
                  <c:v>72.175</c:v>
                </c:pt>
                <c:pt idx="3">
                  <c:v>72.2625</c:v>
                </c:pt>
                <c:pt idx="4">
                  <c:v>75.8125</c:v>
                </c:pt>
                <c:pt idx="5">
                  <c:v>78.76</c:v>
                </c:pt>
                <c:pt idx="6">
                  <c:v>80.795</c:v>
                </c:pt>
                <c:pt idx="7">
                  <c:v>79.36</c:v>
                </c:pt>
                <c:pt idx="8">
                  <c:v>77.3083333333333</c:v>
                </c:pt>
                <c:pt idx="9">
                  <c:v>73.494</c:v>
                </c:pt>
                <c:pt idx="10">
                  <c:v>67.158125</c:v>
                </c:pt>
                <c:pt idx="11">
                  <c:v>62.4110714285714</c:v>
                </c:pt>
                <c:pt idx="12">
                  <c:v>60.3892857142857</c:v>
                </c:pt>
                <c:pt idx="13">
                  <c:v>53.335</c:v>
                </c:pt>
                <c:pt idx="14">
                  <c:v>59.3375</c:v>
                </c:pt>
                <c:pt idx="15">
                  <c:v>70.345</c:v>
                </c:pt>
                <c:pt idx="16">
                  <c:v>78.6525</c:v>
                </c:pt>
                <c:pt idx="17">
                  <c:v>83.37</c:v>
                </c:pt>
                <c:pt idx="18">
                  <c:v>88.765</c:v>
                </c:pt>
                <c:pt idx="19">
                  <c:v>91.34</c:v>
                </c:pt>
                <c:pt idx="20">
                  <c:v>91.88</c:v>
                </c:pt>
                <c:pt idx="21">
                  <c:v>90.853125</c:v>
                </c:pt>
                <c:pt idx="22">
                  <c:v>81.7725</c:v>
                </c:pt>
                <c:pt idx="23">
                  <c:v>71.29875</c:v>
                </c:pt>
                <c:pt idx="24">
                  <c:v>75.4</c:v>
                </c:pt>
                <c:pt idx="25">
                  <c:v>81.775</c:v>
                </c:pt>
                <c:pt idx="26">
                  <c:v>83.3875</c:v>
                </c:pt>
                <c:pt idx="27">
                  <c:v>83.224</c:v>
                </c:pt>
                <c:pt idx="28">
                  <c:v>84.105</c:v>
                </c:pt>
                <c:pt idx="29">
                  <c:v>86.175</c:v>
                </c:pt>
                <c:pt idx="30">
                  <c:v>95.5103846153846</c:v>
                </c:pt>
                <c:pt idx="31">
                  <c:v>99.648</c:v>
                </c:pt>
                <c:pt idx="32">
                  <c:v>98.2755</c:v>
                </c:pt>
                <c:pt idx="33">
                  <c:v>86.386</c:v>
                </c:pt>
                <c:pt idx="34">
                  <c:v>80.66625</c:v>
                </c:pt>
                <c:pt idx="35">
                  <c:v>77.334375</c:v>
                </c:pt>
                <c:pt idx="36">
                  <c:v>74.9932857142857</c:v>
                </c:pt>
                <c:pt idx="37">
                  <c:v>79.865</c:v>
                </c:pt>
                <c:pt idx="38">
                  <c:v>82.7755</c:v>
                </c:pt>
                <c:pt idx="39">
                  <c:v>82.46175</c:v>
                </c:pt>
                <c:pt idx="40">
                  <c:v>78.3735</c:v>
                </c:pt>
                <c:pt idx="41">
                  <c:v>74.1251071428572</c:v>
                </c:pt>
                <c:pt idx="42">
                  <c:v>73.8275</c:v>
                </c:pt>
                <c:pt idx="43">
                  <c:v>69.765</c:v>
                </c:pt>
                <c:pt idx="44">
                  <c:v>66.2266666666667</c:v>
                </c:pt>
                <c:pt idx="45">
                  <c:v>66.839</c:v>
                </c:pt>
                <c:pt idx="46">
                  <c:v>66.6691666666667</c:v>
                </c:pt>
                <c:pt idx="47">
                  <c:v>73.2074835526316</c:v>
                </c:pt>
                <c:pt idx="48">
                  <c:v>74.0640277777778</c:v>
                </c:pt>
                <c:pt idx="49">
                  <c:v>70.204</c:v>
                </c:pt>
                <c:pt idx="50">
                  <c:v>67.9125</c:v>
                </c:pt>
                <c:pt idx="51">
                  <c:v>69.456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03370"/>
        <c:axId val="52927925"/>
      </c:lineChart>
      <c:catAx>
        <c:axId val="6303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925"/>
        <c:crossesAt val="0"/>
        <c:auto val="1"/>
        <c:lblAlgn val="ctr"/>
        <c:lblOffset val="100"/>
        <c:noMultiLvlLbl val="0"/>
      </c:catAx>
      <c:valAx>
        <c:axId val="52927925"/>
        <c:scaling>
          <c:orientation val="minMax"/>
          <c:max val="115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41629385448552"/>
            </c:manualLayout>
          </c:layout>
          <c:overlay val="0"/>
          <c:spPr>
            <a:noFill/>
            <a:ln w="0">
              <a:noFill/>
            </a:ln>
          </c:spPr>
        </c:title>
        <c:numFmt formatCode="\$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70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83305862962091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urchaseType Percentages
</a:t>
            </a:r>
          </a:p>
        </c:rich>
      </c:tx>
      <c:layout>
        <c:manualLayout>
          <c:xMode val="edge"/>
          <c:yMode val="edge"/>
          <c:x val="0.0239653512993263"/>
          <c:y val="0.0643455266637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0895091434071"/>
          <c:y val="0.20262230057294"/>
          <c:w val="0.664677574590953"/>
          <c:h val="0.724438078448656"/>
        </c:manualLayout>
      </c:layout>
      <c:pieChart>
        <c:varyColors val="1"/>
        <c:ser>
          <c:idx val="0"/>
          <c:order val="0"/>
          <c:tx>
            <c:strRef>
              <c:f>'PT Percent'!$A$2:$B$2</c:f>
              <c:strCache>
                <c:ptCount val="1"/>
                <c:pt idx="0">
                  <c:v>Percent Purchase Type</c:v>
                </c:pt>
              </c:strCache>
            </c:strRef>
          </c:tx>
          <c:spPr>
            <a:solidFill>
              <a:srgbClr val="616161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555555"/>
              </a:solidFill>
              <a:ln w="0">
                <a:noFill/>
              </a:ln>
            </c:spPr>
          </c:dPt>
          <c:dPt>
            <c:idx val="1"/>
            <c:explosion val="1"/>
            <c:spPr>
              <a:solidFill>
                <a:srgbClr val="9e9e9e"/>
              </a:solidFill>
              <a:ln w="0">
                <a:noFill/>
              </a:ln>
            </c:spPr>
          </c:dPt>
          <c:dPt>
            <c:idx val="2"/>
            <c:explosion val="1"/>
            <c:spPr>
              <a:solidFill>
                <a:srgbClr val="727272"/>
              </a:solidFill>
              <a:ln w="0">
                <a:noFill/>
              </a:ln>
            </c:spPr>
          </c:dPt>
          <c:dPt>
            <c:idx val="3"/>
            <c:explosion val="1"/>
            <c:spPr>
              <a:solidFill>
                <a:srgbClr val="464646"/>
              </a:solidFill>
              <a:ln w="0">
                <a:noFill/>
              </a:ln>
            </c:spPr>
          </c:dPt>
          <c:dPt>
            <c:idx val="4"/>
            <c:explosion val="1"/>
            <c:spPr>
              <a:solidFill>
                <a:srgbClr val="838383"/>
              </a:solidFill>
              <a:ln w="0">
                <a:noFill/>
              </a:ln>
            </c:spPr>
          </c:dPt>
          <c:dPt>
            <c:idx val="5"/>
            <c:explosion val="1"/>
            <c:spPr>
              <a:solidFill>
                <a:srgbClr val="c1c1c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T Percent'!$A$3:$A$8</c:f>
              <c:strCache>
                <c:ptCount val="6"/>
                <c:pt idx="0">
                  <c:v>Negotiated</c:v>
                </c:pt>
                <c:pt idx="1">
                  <c:v>OMF</c:v>
                </c:pt>
                <c:pt idx="2">
                  <c:v>SPMF</c:v>
                </c:pt>
                <c:pt idx="3">
                  <c:v>OPA</c:v>
                </c:pt>
                <c:pt idx="4">
                  <c:v>Packer Sold</c:v>
                </c:pt>
                <c:pt idx="5">
                  <c:v>Packer Owned</c:v>
                </c:pt>
              </c:strCache>
            </c:strRef>
          </c:cat>
          <c:val>
            <c:numRef>
              <c:f>'PT Percent'!$B$3:$B$8</c:f>
              <c:numCache>
                <c:formatCode>General</c:formatCode>
                <c:ptCount val="6"/>
                <c:pt idx="0">
                  <c:v>0.0362464428227619</c:v>
                </c:pt>
                <c:pt idx="1">
                  <c:v>0.077373925349898</c:v>
                </c:pt>
                <c:pt idx="2">
                  <c:v>0.409060531477227</c:v>
                </c:pt>
                <c:pt idx="3">
                  <c:v>0.154113262424873</c:v>
                </c:pt>
                <c:pt idx="4">
                  <c:v>0.0433803028874309</c:v>
                </c:pt>
                <c:pt idx="5">
                  <c:v>0.2798255350378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953801732435"/>
          <c:y val="0.350044072278537"/>
          <c:w val="0.271607314725698"/>
          <c:h val="0.447003085059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tional Direct Swine
(Negotiated (Carcass) Prior Day) </a:t>
            </a:r>
          </a:p>
        </c:rich>
      </c:tx>
      <c:layout>
        <c:manualLayout>
          <c:xMode val="edge"/>
          <c:yMode val="edge"/>
          <c:x val="0.0365646258503401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7422524565382"/>
          <c:y val="0.207322816105486"/>
          <c:w val="0.866780045351474"/>
          <c:h val="0.727807864374853"/>
        </c:manualLayout>
      </c:layout>
      <c:lineChart>
        <c:grouping val="standard"/>
        <c:varyColors val="0"/>
        <c:ser>
          <c:idx val="0"/>
          <c:order val="0"/>
          <c:tx>
            <c:strRef>
              <c:f>'National Prior Day'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onal Prior Day'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'National Prior Day'!$B$2:$B$53</c:f>
              <c:numCache>
                <c:formatCode>General</c:formatCode>
                <c:ptCount val="52"/>
                <c:pt idx="0">
                  <c:v>80.2952232155943</c:v>
                </c:pt>
                <c:pt idx="1">
                  <c:v>82.6017114587512</c:v>
                </c:pt>
                <c:pt idx="2">
                  <c:v>82.9233170052732</c:v>
                </c:pt>
                <c:pt idx="3">
                  <c:v>86.0333334904104</c:v>
                </c:pt>
                <c:pt idx="4">
                  <c:v>84.3971129832109</c:v>
                </c:pt>
                <c:pt idx="5">
                  <c:v>84.291514780644</c:v>
                </c:pt>
                <c:pt idx="6">
                  <c:v>82.0131168831169</c:v>
                </c:pt>
                <c:pt idx="7">
                  <c:v>85.0376178895877</c:v>
                </c:pt>
                <c:pt idx="8">
                  <c:v>84.2615377222489</c:v>
                </c:pt>
                <c:pt idx="9">
                  <c:v>85.2976902285199</c:v>
                </c:pt>
                <c:pt idx="10">
                  <c:v>86.003387271762</c:v>
                </c:pt>
                <c:pt idx="11">
                  <c:v>82.8504259969325</c:v>
                </c:pt>
                <c:pt idx="12">
                  <c:v>79.2344275314361</c:v>
                </c:pt>
                <c:pt idx="13">
                  <c:v>80.2298956979687</c:v>
                </c:pt>
                <c:pt idx="14">
                  <c:v>79.3702300095837</c:v>
                </c:pt>
                <c:pt idx="15">
                  <c:v>80.6211373163708</c:v>
                </c:pt>
                <c:pt idx="16">
                  <c:v>80.1736138478913</c:v>
                </c:pt>
                <c:pt idx="17">
                  <c:v>76.6916640456064</c:v>
                </c:pt>
                <c:pt idx="18">
                  <c:v>75.385130703919</c:v>
                </c:pt>
                <c:pt idx="19">
                  <c:v>81.0864855731739</c:v>
                </c:pt>
                <c:pt idx="20">
                  <c:v>82.3135033892258</c:v>
                </c:pt>
                <c:pt idx="21">
                  <c:v>82.4726041995082</c:v>
                </c:pt>
                <c:pt idx="22">
                  <c:v>88.2458896579225</c:v>
                </c:pt>
                <c:pt idx="23">
                  <c:v>92.857686064583</c:v>
                </c:pt>
                <c:pt idx="24">
                  <c:v>100.749610565675</c:v>
                </c:pt>
                <c:pt idx="25">
                  <c:v>97.792798873023</c:v>
                </c:pt>
                <c:pt idx="26">
                  <c:v>96.9301828034434</c:v>
                </c:pt>
                <c:pt idx="27">
                  <c:v>93.0068395367855</c:v>
                </c:pt>
                <c:pt idx="28">
                  <c:v>91.0030574394464</c:v>
                </c:pt>
                <c:pt idx="29">
                  <c:v>89.8292212057237</c:v>
                </c:pt>
                <c:pt idx="30">
                  <c:v>88.7757218446009</c:v>
                </c:pt>
                <c:pt idx="31">
                  <c:v>88.5315765546819</c:v>
                </c:pt>
                <c:pt idx="32">
                  <c:v>86.0379541040013</c:v>
                </c:pt>
                <c:pt idx="33">
                  <c:v>82.6997500232105</c:v>
                </c:pt>
                <c:pt idx="34">
                  <c:v>75.0801757867877</c:v>
                </c:pt>
                <c:pt idx="35">
                  <c:v>67.8698124674423</c:v>
                </c:pt>
                <c:pt idx="36">
                  <c:v>64.1989049967618</c:v>
                </c:pt>
                <c:pt idx="37">
                  <c:v>67.0942856714718</c:v>
                </c:pt>
                <c:pt idx="38">
                  <c:v>72.8166752163164</c:v>
                </c:pt>
                <c:pt idx="39">
                  <c:v>77.7937014673419</c:v>
                </c:pt>
                <c:pt idx="40">
                  <c:v>80.0748572940554</c:v>
                </c:pt>
                <c:pt idx="41">
                  <c:v>81.789298879203</c:v>
                </c:pt>
                <c:pt idx="42">
                  <c:v>82.0667326429628</c:v>
                </c:pt>
                <c:pt idx="43">
                  <c:v>79.6891012123812</c:v>
                </c:pt>
                <c:pt idx="44">
                  <c:v>78.3632520775623</c:v>
                </c:pt>
                <c:pt idx="45">
                  <c:v>75.370596694171</c:v>
                </c:pt>
                <c:pt idx="46">
                  <c:v>73.8573347457627</c:v>
                </c:pt>
                <c:pt idx="47">
                  <c:v>78.5306360911064</c:v>
                </c:pt>
                <c:pt idx="48">
                  <c:v>84.6084363327294</c:v>
                </c:pt>
                <c:pt idx="49">
                  <c:v>78.2201197145269</c:v>
                </c:pt>
                <c:pt idx="50">
                  <c:v>80.016991187726</c:v>
                </c:pt>
                <c:pt idx="51">
                  <c:v>79.631439249700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National Prior Day'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onal Prior Day'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'National Prior Day'!$C$2:$C$53</c:f>
              <c:numCache>
                <c:formatCode>General</c:formatCode>
                <c:ptCount val="52"/>
                <c:pt idx="0">
                  <c:v>70.41</c:v>
                </c:pt>
                <c:pt idx="1">
                  <c:v>71.85</c:v>
                </c:pt>
                <c:pt idx="2">
                  <c:v>73.74</c:v>
                </c:pt>
                <c:pt idx="3">
                  <c:v>76.8</c:v>
                </c:pt>
                <c:pt idx="4">
                  <c:v>80.06</c:v>
                </c:pt>
                <c:pt idx="5">
                  <c:v>83.73</c:v>
                </c:pt>
                <c:pt idx="6">
                  <c:v>79.61</c:v>
                </c:pt>
                <c:pt idx="7">
                  <c:v>80.76</c:v>
                </c:pt>
                <c:pt idx="8">
                  <c:v>80.59</c:v>
                </c:pt>
                <c:pt idx="9">
                  <c:v>82.44</c:v>
                </c:pt>
                <c:pt idx="10">
                  <c:v>79.98</c:v>
                </c:pt>
                <c:pt idx="11">
                  <c:v>82.06</c:v>
                </c:pt>
                <c:pt idx="12">
                  <c:v>86.55</c:v>
                </c:pt>
                <c:pt idx="13">
                  <c:v>89.71</c:v>
                </c:pt>
                <c:pt idx="14">
                  <c:v>91.1</c:v>
                </c:pt>
                <c:pt idx="15">
                  <c:v>91.78</c:v>
                </c:pt>
                <c:pt idx="16">
                  <c:v>90.85</c:v>
                </c:pt>
                <c:pt idx="17">
                  <c:v>88.25</c:v>
                </c:pt>
                <c:pt idx="18">
                  <c:v>88.98</c:v>
                </c:pt>
                <c:pt idx="19">
                  <c:v>92.73</c:v>
                </c:pt>
                <c:pt idx="20">
                  <c:v>89.59</c:v>
                </c:pt>
                <c:pt idx="21">
                  <c:v>89.61</c:v>
                </c:pt>
                <c:pt idx="22">
                  <c:v>87.96</c:v>
                </c:pt>
                <c:pt idx="23">
                  <c:v>92.38</c:v>
                </c:pt>
                <c:pt idx="24">
                  <c:v>99.39</c:v>
                </c:pt>
                <c:pt idx="25">
                  <c:v>98.21</c:v>
                </c:pt>
                <c:pt idx="26">
                  <c:v>93.67</c:v>
                </c:pt>
                <c:pt idx="27">
                  <c:v>90.95</c:v>
                </c:pt>
                <c:pt idx="28">
                  <c:v>94.15</c:v>
                </c:pt>
                <c:pt idx="29">
                  <c:v>99.79</c:v>
                </c:pt>
                <c:pt idx="30">
                  <c:v>103.35</c:v>
                </c:pt>
                <c:pt idx="31">
                  <c:v>103.09</c:v>
                </c:pt>
                <c:pt idx="32">
                  <c:v>101.18</c:v>
                </c:pt>
                <c:pt idx="33">
                  <c:v>96.04</c:v>
                </c:pt>
                <c:pt idx="34">
                  <c:v>87.46</c:v>
                </c:pt>
                <c:pt idx="35">
                  <c:v>82.25</c:v>
                </c:pt>
                <c:pt idx="36">
                  <c:v>85.1</c:v>
                </c:pt>
                <c:pt idx="37">
                  <c:v>87.34</c:v>
                </c:pt>
                <c:pt idx="38">
                  <c:v>87.68</c:v>
                </c:pt>
                <c:pt idx="39">
                  <c:v>92.47</c:v>
                </c:pt>
                <c:pt idx="40">
                  <c:v>91.06</c:v>
                </c:pt>
                <c:pt idx="41">
                  <c:v>91.42</c:v>
                </c:pt>
                <c:pt idx="42">
                  <c:v>89</c:v>
                </c:pt>
                <c:pt idx="43">
                  <c:v>86.84</c:v>
                </c:pt>
                <c:pt idx="44">
                  <c:v>83.59</c:v>
                </c:pt>
                <c:pt idx="45">
                  <c:v>80.56</c:v>
                </c:pt>
                <c:pt idx="46">
                  <c:v>80.99</c:v>
                </c:pt>
                <c:pt idx="47">
                  <c:v>83.94</c:v>
                </c:pt>
                <c:pt idx="48">
                  <c:v>83.09</c:v>
                </c:pt>
                <c:pt idx="49">
                  <c:v>82.5</c:v>
                </c:pt>
                <c:pt idx="50">
                  <c:v>79.21</c:v>
                </c:pt>
                <c:pt idx="51">
                  <c:v>78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453541"/>
        <c:axId val="24191696"/>
      </c:lineChart>
      <c:catAx>
        <c:axId val="72453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696"/>
        <c:crossesAt val="0"/>
        <c:auto val="1"/>
        <c:lblAlgn val="ctr"/>
        <c:lblOffset val="100"/>
        <c:noMultiLvlLbl val="0"/>
      </c:catAx>
      <c:valAx>
        <c:axId val="24191696"/>
        <c:scaling>
          <c:orientation val="minMax"/>
          <c:max val="10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6205593348451"/>
              <c:y val="-0.16564633859194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54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2445200302343"/>
          <c:y val="0.177183894513774"/>
          <c:w val="0.2866591080876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owa/Minnesota Direct Swine
(Negotiated (Carcass) Prior Day)</a:t>
            </a:r>
          </a:p>
        </c:rich>
      </c:tx>
      <c:layout>
        <c:manualLayout>
          <c:xMode val="edge"/>
          <c:yMode val="edge"/>
          <c:x val="0.0290653495440729"/>
          <c:y val="0.09512109512109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16717325228"/>
          <c:y val="0.208143208143208"/>
          <c:w val="0.876994680851064"/>
          <c:h val="0.730665730665731"/>
        </c:manualLayout>
      </c:layout>
      <c:lineChart>
        <c:grouping val="standard"/>
        <c:varyColors val="0"/>
        <c:ser>
          <c:idx val="0"/>
          <c:order val="0"/>
          <c:tx>
            <c:strRef>
              <c:f>'IA-MN Carcass'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A-MN Carcass'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'IA-MN Carcass'!$B$2:$B$53</c:f>
              <c:numCache>
                <c:formatCode>General</c:formatCode>
                <c:ptCount val="52"/>
                <c:pt idx="0">
                  <c:v>81.0545951982133</c:v>
                </c:pt>
                <c:pt idx="1">
                  <c:v>82.9443909872646</c:v>
                </c:pt>
                <c:pt idx="2">
                  <c:v>83.448559478066</c:v>
                </c:pt>
                <c:pt idx="3">
                  <c:v>86.5989957544945</c:v>
                </c:pt>
                <c:pt idx="4">
                  <c:v>86.7175582336541</c:v>
                </c:pt>
                <c:pt idx="5">
                  <c:v>85.8855939983848</c:v>
                </c:pt>
                <c:pt idx="6">
                  <c:v>85.4195391654864</c:v>
                </c:pt>
                <c:pt idx="7">
                  <c:v>85.888986415883</c:v>
                </c:pt>
                <c:pt idx="8">
                  <c:v>85.9329855367692</c:v>
                </c:pt>
                <c:pt idx="9">
                  <c:v>86.3250120288693</c:v>
                </c:pt>
                <c:pt idx="10">
                  <c:v>86.1161966674139</c:v>
                </c:pt>
                <c:pt idx="11">
                  <c:v>85.1021536615898</c:v>
                </c:pt>
                <c:pt idx="12">
                  <c:v>81.3915434247389</c:v>
                </c:pt>
                <c:pt idx="13">
                  <c:v>81.0412095569935</c:v>
                </c:pt>
                <c:pt idx="14">
                  <c:v>80.155492381769</c:v>
                </c:pt>
                <c:pt idx="15">
                  <c:v>80.6531663815005</c:v>
                </c:pt>
                <c:pt idx="16">
                  <c:v>80.7168982891313</c:v>
                </c:pt>
                <c:pt idx="17">
                  <c:v>77.9301958333333</c:v>
                </c:pt>
                <c:pt idx="18">
                  <c:v>76.7239978759809</c:v>
                </c:pt>
                <c:pt idx="19">
                  <c:v>81.6444835276229</c:v>
                </c:pt>
                <c:pt idx="20">
                  <c:v>83.7313908275174</c:v>
                </c:pt>
                <c:pt idx="21">
                  <c:v>83.2103199208443</c:v>
                </c:pt>
                <c:pt idx="22">
                  <c:v>88.8684175458079</c:v>
                </c:pt>
                <c:pt idx="23">
                  <c:v>93.6134826054774</c:v>
                </c:pt>
                <c:pt idx="24">
                  <c:v>101.229833530261</c:v>
                </c:pt>
                <c:pt idx="25">
                  <c:v>99.7698819786535</c:v>
                </c:pt>
                <c:pt idx="26">
                  <c:v>98.9555439409451</c:v>
                </c:pt>
                <c:pt idx="27">
                  <c:v>96.6269184590136</c:v>
                </c:pt>
                <c:pt idx="28">
                  <c:v>93.8715277914412</c:v>
                </c:pt>
                <c:pt idx="29">
                  <c:v>94.7184548969072</c:v>
                </c:pt>
                <c:pt idx="30">
                  <c:v>92.1372520173805</c:v>
                </c:pt>
                <c:pt idx="31">
                  <c:v>89.8449082969432</c:v>
                </c:pt>
                <c:pt idx="32">
                  <c:v>87.3635428020458</c:v>
                </c:pt>
                <c:pt idx="33">
                  <c:v>83.3254625729352</c:v>
                </c:pt>
                <c:pt idx="34">
                  <c:v>76.8128675735916</c:v>
                </c:pt>
                <c:pt idx="35">
                  <c:v>68.6374459780291</c:v>
                </c:pt>
                <c:pt idx="36">
                  <c:v>64.2972936189201</c:v>
                </c:pt>
                <c:pt idx="37">
                  <c:v>67.4892448010039</c:v>
                </c:pt>
                <c:pt idx="38">
                  <c:v>73.5394681579548</c:v>
                </c:pt>
                <c:pt idx="39">
                  <c:v>78.0094226921978</c:v>
                </c:pt>
                <c:pt idx="40">
                  <c:v>80.3156050153583</c:v>
                </c:pt>
                <c:pt idx="41">
                  <c:v>81.8391434455512</c:v>
                </c:pt>
                <c:pt idx="42">
                  <c:v>83.0911091199374</c:v>
                </c:pt>
                <c:pt idx="43">
                  <c:v>80.0472883111676</c:v>
                </c:pt>
                <c:pt idx="44">
                  <c:v>79.1338618122204</c:v>
                </c:pt>
                <c:pt idx="45">
                  <c:v>76.4038886023724</c:v>
                </c:pt>
                <c:pt idx="46">
                  <c:v>75.4668385243423</c:v>
                </c:pt>
                <c:pt idx="47">
                  <c:v>78.6945750784887</c:v>
                </c:pt>
                <c:pt idx="48">
                  <c:v>84.8451460704607</c:v>
                </c:pt>
                <c:pt idx="49">
                  <c:v>79.7421797228156</c:v>
                </c:pt>
                <c:pt idx="50">
                  <c:v>81.2566517756164</c:v>
                </c:pt>
                <c:pt idx="51">
                  <c:v>80.42837241764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A-MN Carcass'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A-MN Carcass'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'IA-MN Carcass'!$C$2:$C$53</c:f>
              <c:numCache>
                <c:formatCode>General</c:formatCode>
                <c:ptCount val="52"/>
                <c:pt idx="0">
                  <c:v>70.73</c:v>
                </c:pt>
                <c:pt idx="1">
                  <c:v>72.47</c:v>
                </c:pt>
                <c:pt idx="2">
                  <c:v>74.43</c:v>
                </c:pt>
                <c:pt idx="3">
                  <c:v>77.16</c:v>
                </c:pt>
                <c:pt idx="4">
                  <c:v>80.03</c:v>
                </c:pt>
                <c:pt idx="5">
                  <c:v>84.74</c:v>
                </c:pt>
                <c:pt idx="6">
                  <c:v>79.3</c:v>
                </c:pt>
                <c:pt idx="7">
                  <c:v>81.59</c:v>
                </c:pt>
                <c:pt idx="8">
                  <c:v>81.09</c:v>
                </c:pt>
                <c:pt idx="9">
                  <c:v>83.43</c:v>
                </c:pt>
                <c:pt idx="10">
                  <c:v>79.78</c:v>
                </c:pt>
                <c:pt idx="11">
                  <c:v>82.47</c:v>
                </c:pt>
                <c:pt idx="12">
                  <c:v>87.27</c:v>
                </c:pt>
                <c:pt idx="13">
                  <c:v>87.87</c:v>
                </c:pt>
                <c:pt idx="14">
                  <c:v>90.78</c:v>
                </c:pt>
                <c:pt idx="15">
                  <c:v>92.82</c:v>
                </c:pt>
                <c:pt idx="16">
                  <c:v>90.91</c:v>
                </c:pt>
                <c:pt idx="17">
                  <c:v>89.36</c:v>
                </c:pt>
                <c:pt idx="18">
                  <c:v>90.62</c:v>
                </c:pt>
                <c:pt idx="19">
                  <c:v>94.17</c:v>
                </c:pt>
                <c:pt idx="20">
                  <c:v>89.55</c:v>
                </c:pt>
                <c:pt idx="21">
                  <c:v>90.83</c:v>
                </c:pt>
                <c:pt idx="22">
                  <c:v>88.8</c:v>
                </c:pt>
                <c:pt idx="23">
                  <c:v>93.38</c:v>
                </c:pt>
                <c:pt idx="24">
                  <c:v>100.83</c:v>
                </c:pt>
                <c:pt idx="25">
                  <c:v>100.42</c:v>
                </c:pt>
                <c:pt idx="26">
                  <c:v>94.28</c:v>
                </c:pt>
                <c:pt idx="27">
                  <c:v>92.43</c:v>
                </c:pt>
                <c:pt idx="28">
                  <c:v>95.78</c:v>
                </c:pt>
                <c:pt idx="29">
                  <c:v>100.89</c:v>
                </c:pt>
                <c:pt idx="30">
                  <c:v>104.48</c:v>
                </c:pt>
                <c:pt idx="31">
                  <c:v>103.99</c:v>
                </c:pt>
                <c:pt idx="32">
                  <c:v>101.74</c:v>
                </c:pt>
                <c:pt idx="33">
                  <c:v>94.74</c:v>
                </c:pt>
                <c:pt idx="34">
                  <c:v>86.35</c:v>
                </c:pt>
                <c:pt idx="35">
                  <c:v>83.19</c:v>
                </c:pt>
                <c:pt idx="36">
                  <c:v>87.31</c:v>
                </c:pt>
                <c:pt idx="37">
                  <c:v>89.71</c:v>
                </c:pt>
                <c:pt idx="38">
                  <c:v>89.61</c:v>
                </c:pt>
                <c:pt idx="39">
                  <c:v>93.14</c:v>
                </c:pt>
                <c:pt idx="40">
                  <c:v>91.06</c:v>
                </c:pt>
                <c:pt idx="41">
                  <c:v>91.45</c:v>
                </c:pt>
                <c:pt idx="42">
                  <c:v>88.64</c:v>
                </c:pt>
                <c:pt idx="43">
                  <c:v>87.1</c:v>
                </c:pt>
                <c:pt idx="44">
                  <c:v>83.4</c:v>
                </c:pt>
                <c:pt idx="45">
                  <c:v>80.69</c:v>
                </c:pt>
                <c:pt idx="46">
                  <c:v>81.6</c:v>
                </c:pt>
                <c:pt idx="47">
                  <c:v>84.78</c:v>
                </c:pt>
                <c:pt idx="48">
                  <c:v>83.5</c:v>
                </c:pt>
                <c:pt idx="49">
                  <c:v>81.55</c:v>
                </c:pt>
                <c:pt idx="50">
                  <c:v>78.86</c:v>
                </c:pt>
                <c:pt idx="51">
                  <c:v>78.5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109419"/>
        <c:axId val="65869407"/>
      </c:lineChart>
      <c:catAx>
        <c:axId val="39109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407"/>
        <c:crossesAt val="0"/>
        <c:auto val="1"/>
        <c:lblAlgn val="ctr"/>
        <c:lblOffset val="100"/>
        <c:noMultiLvlLbl val="0"/>
      </c:catAx>
      <c:valAx>
        <c:axId val="65869407"/>
        <c:scaling>
          <c:orientation val="minMax"/>
          <c:max val="10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6450216450216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41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7674772036474"/>
          <c:y val="0.179127179127179"/>
          <c:w val="0.308320668693009"/>
          <c:h val="0.0577980577980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28800</xdr:rowOff>
    </xdr:from>
    <xdr:to>
      <xdr:col>9</xdr:col>
      <xdr:colOff>594360</xdr:colOff>
      <xdr:row>20</xdr:row>
      <xdr:rowOff>9360</xdr:rowOff>
    </xdr:to>
    <xdr:graphicFrame>
      <xdr:nvGraphicFramePr>
        <xdr:cNvPr id="0" name="Chart 1"/>
        <xdr:cNvGraphicFramePr/>
      </xdr:nvGraphicFramePr>
      <xdr:xfrm>
        <a:off x="2542680" y="200160"/>
        <a:ext cx="3795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8520</xdr:colOff>
      <xdr:row>1</xdr:row>
      <xdr:rowOff>0</xdr:rowOff>
    </xdr:from>
    <xdr:to>
      <xdr:col>9</xdr:col>
      <xdr:colOff>449280</xdr:colOff>
      <xdr:row>19</xdr:row>
      <xdr:rowOff>152280</xdr:rowOff>
    </xdr:to>
    <xdr:graphicFrame>
      <xdr:nvGraphicFramePr>
        <xdr:cNvPr id="1" name="Chart 1"/>
        <xdr:cNvGraphicFramePr/>
      </xdr:nvGraphicFramePr>
      <xdr:xfrm>
        <a:off x="2408760" y="171360"/>
        <a:ext cx="37897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18720</xdr:rowOff>
    </xdr:from>
    <xdr:to>
      <xdr:col>9</xdr:col>
      <xdr:colOff>588960</xdr:colOff>
      <xdr:row>19</xdr:row>
      <xdr:rowOff>162000</xdr:rowOff>
    </xdr:to>
    <xdr:graphicFrame>
      <xdr:nvGraphicFramePr>
        <xdr:cNvPr id="2" name="Chart 1"/>
        <xdr:cNvGraphicFramePr/>
      </xdr:nvGraphicFramePr>
      <xdr:xfrm>
        <a:off x="2542680" y="190080"/>
        <a:ext cx="378972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33560</xdr:rowOff>
    </xdr:from>
    <xdr:to>
      <xdr:col>9</xdr:col>
      <xdr:colOff>599040</xdr:colOff>
      <xdr:row>19</xdr:row>
      <xdr:rowOff>114480</xdr:rowOff>
    </xdr:to>
    <xdr:graphicFrame>
      <xdr:nvGraphicFramePr>
        <xdr:cNvPr id="3" name="Chart 1"/>
        <xdr:cNvGraphicFramePr/>
      </xdr:nvGraphicFramePr>
      <xdr:xfrm>
        <a:off x="2552760" y="1335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480</xdr:colOff>
      <xdr:row>0</xdr:row>
      <xdr:rowOff>114480</xdr:rowOff>
    </xdr:from>
    <xdr:to>
      <xdr:col>9</xdr:col>
      <xdr:colOff>578880</xdr:colOff>
      <xdr:row>19</xdr:row>
      <xdr:rowOff>95760</xdr:rowOff>
    </xdr:to>
    <xdr:graphicFrame>
      <xdr:nvGraphicFramePr>
        <xdr:cNvPr id="4" name="Chart 1"/>
        <xdr:cNvGraphicFramePr/>
      </xdr:nvGraphicFramePr>
      <xdr:xfrm>
        <a:off x="2830680" y="114480"/>
        <a:ext cx="378972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42920</xdr:rowOff>
    </xdr:from>
    <xdr:to>
      <xdr:col>9</xdr:col>
      <xdr:colOff>599040</xdr:colOff>
      <xdr:row>19</xdr:row>
      <xdr:rowOff>123840</xdr:rowOff>
    </xdr:to>
    <xdr:graphicFrame>
      <xdr:nvGraphicFramePr>
        <xdr:cNvPr id="5" name="Chart 1"/>
        <xdr:cNvGraphicFramePr/>
      </xdr:nvGraphicFramePr>
      <xdr:xfrm>
        <a:off x="2552760" y="1429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920</xdr:colOff>
      <xdr:row>22</xdr:row>
      <xdr:rowOff>133200</xdr:rowOff>
    </xdr:from>
    <xdr:to>
      <xdr:col>11</xdr:col>
      <xdr:colOff>628920</xdr:colOff>
      <xdr:row>42</xdr:row>
      <xdr:rowOff>161640</xdr:rowOff>
    </xdr:to>
    <xdr:graphicFrame>
      <xdr:nvGraphicFramePr>
        <xdr:cNvPr id="6" name="Chart 1"/>
        <xdr:cNvGraphicFramePr/>
      </xdr:nvGraphicFramePr>
      <xdr:xfrm>
        <a:off x="3908880" y="3867120"/>
        <a:ext cx="3740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5</xdr:col>
      <xdr:colOff>618840</xdr:colOff>
      <xdr:row>22</xdr:row>
      <xdr:rowOff>152280</xdr:rowOff>
    </xdr:to>
    <xdr:graphicFrame>
      <xdr:nvGraphicFramePr>
        <xdr:cNvPr id="7" name="Chart 1"/>
        <xdr:cNvGraphicFramePr/>
      </xdr:nvGraphicFramePr>
      <xdr:xfrm>
        <a:off x="0" y="828720"/>
        <a:ext cx="38098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960</xdr:colOff>
      <xdr:row>3</xdr:row>
      <xdr:rowOff>114480</xdr:rowOff>
    </xdr:from>
    <xdr:to>
      <xdr:col>12</xdr:col>
      <xdr:colOff>360</xdr:colOff>
      <xdr:row>22</xdr:row>
      <xdr:rowOff>114480</xdr:rowOff>
    </xdr:to>
    <xdr:graphicFrame>
      <xdr:nvGraphicFramePr>
        <xdr:cNvPr id="8" name="Chart 1"/>
        <xdr:cNvGraphicFramePr/>
      </xdr:nvGraphicFramePr>
      <xdr:xfrm>
        <a:off x="3868920" y="771840"/>
        <a:ext cx="37897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2</xdr:row>
      <xdr:rowOff>152280</xdr:rowOff>
    </xdr:from>
    <xdr:to>
      <xdr:col>5</xdr:col>
      <xdr:colOff>598680</xdr:colOff>
      <xdr:row>41</xdr:row>
      <xdr:rowOff>133200</xdr:rowOff>
    </xdr:to>
    <xdr:graphicFrame>
      <xdr:nvGraphicFramePr>
        <xdr:cNvPr id="9" name="Chart 1"/>
        <xdr:cNvGraphicFramePr/>
      </xdr:nvGraphicFramePr>
      <xdr:xfrm>
        <a:off x="0" y="38862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478800</xdr:colOff>
      <xdr:row>45</xdr:row>
      <xdr:rowOff>19080</xdr:rowOff>
    </xdr:from>
    <xdr:to>
      <xdr:col>12</xdr:col>
      <xdr:colOff>349560</xdr:colOff>
      <xdr:row>62</xdr:row>
      <xdr:rowOff>95400</xdr:rowOff>
    </xdr:to>
    <xdr:graphicFrame>
      <xdr:nvGraphicFramePr>
        <xdr:cNvPr id="10" name="Chart 1"/>
        <xdr:cNvGraphicFramePr/>
      </xdr:nvGraphicFramePr>
      <xdr:xfrm>
        <a:off x="4307760" y="7477200"/>
        <a:ext cx="370008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1.56"/>
  </cols>
  <sheetData>
    <row r="1" customFormat="false" ht="13.5" hidden="false" customHeight="false" outlineLevel="0" collapsed="false">
      <c r="B1" s="0" t="n">
        <v>2012</v>
      </c>
      <c r="C1" s="1" t="n">
        <v>2011</v>
      </c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3.5" hidden="false" customHeight="false" outlineLevel="0" collapsed="false">
      <c r="B2" s="3" t="n">
        <v>80.2952232155943</v>
      </c>
      <c r="C2" s="0" t="n">
        <v>70.41</v>
      </c>
      <c r="K2" s="4"/>
      <c r="L2" s="4" t="n">
        <v>2012</v>
      </c>
      <c r="M2" s="1" t="n">
        <v>2011</v>
      </c>
      <c r="N2" s="5" t="n">
        <v>2010</v>
      </c>
      <c r="O2" s="5" t="n">
        <v>2009</v>
      </c>
      <c r="P2" s="5" t="n">
        <v>2008</v>
      </c>
      <c r="Q2" s="5" t="n">
        <v>2007</v>
      </c>
      <c r="R2" s="5" t="n">
        <v>2006</v>
      </c>
      <c r="S2" s="5" t="n">
        <v>2005</v>
      </c>
      <c r="T2" s="5" t="n">
        <v>2004</v>
      </c>
      <c r="U2" s="5" t="n">
        <v>2003</v>
      </c>
      <c r="V2" s="5" t="n">
        <v>2002</v>
      </c>
      <c r="W2" s="6" t="n">
        <v>2001</v>
      </c>
    </row>
    <row r="3" customFormat="false" ht="12.75" hidden="false" customHeight="false" outlineLevel="0" collapsed="false">
      <c r="B3" s="7" t="n">
        <v>82.6017114587512</v>
      </c>
      <c r="C3" s="0" t="n">
        <v>71.85</v>
      </c>
      <c r="L3" s="0" t="n">
        <v>80.2952232155943</v>
      </c>
      <c r="M3" s="0" t="n">
        <v>70.41</v>
      </c>
      <c r="N3" s="0" t="n">
        <v>65.13</v>
      </c>
      <c r="O3" s="7" t="n">
        <v>54.02</v>
      </c>
      <c r="P3" s="3" t="n">
        <v>47.74</v>
      </c>
      <c r="Q3" s="3" t="n">
        <v>56.03</v>
      </c>
      <c r="R3" s="8" t="n">
        <v>56.5268362756559</v>
      </c>
      <c r="S3" s="8" t="n">
        <v>70.5780743000475</v>
      </c>
      <c r="T3" s="9" t="n">
        <v>50.15</v>
      </c>
      <c r="U3" s="9" t="n">
        <v>42.0583204146371</v>
      </c>
      <c r="V3" s="9" t="n">
        <v>49.44</v>
      </c>
      <c r="W3" s="10"/>
    </row>
    <row r="4" customFormat="false" ht="12.75" hidden="false" customHeight="false" outlineLevel="0" collapsed="false">
      <c r="B4" s="7" t="n">
        <v>82.9233170052732</v>
      </c>
      <c r="C4" s="0" t="n">
        <v>73.74</v>
      </c>
      <c r="L4" s="0" t="n">
        <v>82.6017114587512</v>
      </c>
      <c r="M4" s="0" t="n">
        <v>71.85</v>
      </c>
      <c r="N4" s="0" t="n">
        <v>65.45</v>
      </c>
      <c r="O4" s="7" t="n">
        <v>57.27</v>
      </c>
      <c r="P4" s="7" t="n">
        <v>46.21</v>
      </c>
      <c r="Q4" s="7" t="n">
        <v>55.73</v>
      </c>
      <c r="R4" s="11" t="n">
        <v>55.2574316428556</v>
      </c>
      <c r="S4" s="11" t="n">
        <v>70.229310120993</v>
      </c>
      <c r="T4" s="12" t="n">
        <v>49.64</v>
      </c>
      <c r="U4" s="12" t="n">
        <v>42.251193430134</v>
      </c>
      <c r="V4" s="12" t="n">
        <v>49.22</v>
      </c>
      <c r="W4" s="13"/>
    </row>
    <row r="5" customFormat="false" ht="12.75" hidden="false" customHeight="false" outlineLevel="0" collapsed="false">
      <c r="B5" s="14" t="n">
        <v>86.0333334904104</v>
      </c>
      <c r="C5" s="0" t="n">
        <v>76.8</v>
      </c>
      <c r="L5" s="0" t="n">
        <v>82.9233170052732</v>
      </c>
      <c r="M5" s="0" t="n">
        <v>73.74</v>
      </c>
      <c r="N5" s="0" t="n">
        <v>67.6</v>
      </c>
      <c r="O5" s="7" t="n">
        <v>57.54</v>
      </c>
      <c r="P5" s="7" t="n">
        <v>47.12</v>
      </c>
      <c r="Q5" s="7" t="n">
        <v>58.2</v>
      </c>
      <c r="R5" s="11" t="n">
        <v>52.6693219180835</v>
      </c>
      <c r="S5" s="11" t="n">
        <v>72.5610244338582</v>
      </c>
      <c r="T5" s="12" t="n">
        <v>53.74</v>
      </c>
      <c r="U5" s="12" t="n">
        <v>44.8521076247505</v>
      </c>
      <c r="V5" s="12" t="n">
        <v>51.06</v>
      </c>
      <c r="W5" s="13"/>
    </row>
    <row r="6" customFormat="false" ht="12.75" hidden="false" customHeight="false" outlineLevel="0" collapsed="false">
      <c r="B6" s="3" t="n">
        <v>84.3971129832109</v>
      </c>
      <c r="C6" s="0" t="n">
        <v>80.06</v>
      </c>
      <c r="L6" s="0" t="n">
        <v>86.0333334904104</v>
      </c>
      <c r="M6" s="0" t="n">
        <v>76.8</v>
      </c>
      <c r="N6" s="0" t="n">
        <v>64.79</v>
      </c>
      <c r="O6" s="14" t="n">
        <v>57.36</v>
      </c>
      <c r="P6" s="14" t="n">
        <v>50.57</v>
      </c>
      <c r="Q6" s="14" t="n">
        <v>59.59</v>
      </c>
      <c r="R6" s="15" t="n">
        <v>53.9390145473782</v>
      </c>
      <c r="S6" s="15" t="n">
        <v>73.7496888691432</v>
      </c>
      <c r="T6" s="16" t="n">
        <v>55.86</v>
      </c>
      <c r="U6" s="16" t="n">
        <v>46.8746988412141</v>
      </c>
      <c r="V6" s="16" t="n">
        <v>54.19</v>
      </c>
      <c r="W6" s="17"/>
    </row>
    <row r="7" customFormat="false" ht="12.75" hidden="false" customHeight="false" outlineLevel="0" collapsed="false">
      <c r="B7" s="7" t="n">
        <v>84.291514780644</v>
      </c>
      <c r="C7" s="0" t="n">
        <v>83.73</v>
      </c>
      <c r="L7" s="0" t="n">
        <v>84.3971129832109</v>
      </c>
      <c r="M7" s="0" t="n">
        <v>80.06</v>
      </c>
      <c r="N7" s="0" t="n">
        <v>62.92</v>
      </c>
      <c r="O7" s="3" t="n">
        <v>55.97</v>
      </c>
      <c r="P7" s="3" t="n">
        <v>52.92</v>
      </c>
      <c r="Q7" s="3" t="n">
        <v>62.35</v>
      </c>
      <c r="R7" s="8" t="n">
        <v>52.4327971629548</v>
      </c>
      <c r="S7" s="8" t="n">
        <v>71.1292181562646</v>
      </c>
      <c r="T7" s="9" t="n">
        <v>58.05</v>
      </c>
      <c r="U7" s="9" t="n">
        <v>46.5108597865299</v>
      </c>
      <c r="V7" s="9" t="n">
        <v>54.3</v>
      </c>
      <c r="W7" s="10"/>
    </row>
    <row r="8" customFormat="false" ht="12.75" hidden="false" customHeight="false" outlineLevel="0" collapsed="false">
      <c r="B8" s="7" t="n">
        <v>82.0131168831169</v>
      </c>
      <c r="C8" s="0" t="n">
        <v>79.61</v>
      </c>
      <c r="L8" s="0" t="n">
        <v>84.291514780644</v>
      </c>
      <c r="M8" s="0" t="n">
        <v>83.73</v>
      </c>
      <c r="N8" s="0" t="n">
        <v>64.6</v>
      </c>
      <c r="O8" s="7" t="n">
        <v>57.08</v>
      </c>
      <c r="P8" s="7" t="n">
        <v>56</v>
      </c>
      <c r="Q8" s="7" t="n">
        <v>64.61</v>
      </c>
      <c r="R8" s="11" t="n">
        <v>55.6371715206689</v>
      </c>
      <c r="S8" s="11" t="n">
        <v>65.6119810489676</v>
      </c>
      <c r="T8" s="12" t="n">
        <v>61.45</v>
      </c>
      <c r="U8" s="12" t="n">
        <v>46.5972090917755</v>
      </c>
      <c r="V8" s="12" t="n">
        <v>53.69</v>
      </c>
      <c r="W8" s="13"/>
    </row>
    <row r="9" customFormat="false" ht="12.75" hidden="false" customHeight="false" outlineLevel="0" collapsed="false">
      <c r="B9" s="14" t="n">
        <v>85.0376178895877</v>
      </c>
      <c r="C9" s="0" t="n">
        <v>80.76</v>
      </c>
      <c r="L9" s="0" t="n">
        <v>82.0131168831169</v>
      </c>
      <c r="M9" s="0" t="n">
        <v>79.61</v>
      </c>
      <c r="N9" s="0" t="n">
        <v>64.78</v>
      </c>
      <c r="O9" s="7" t="n">
        <v>58.82</v>
      </c>
      <c r="P9" s="7" t="n">
        <v>56.98</v>
      </c>
      <c r="Q9" s="7" t="n">
        <v>65.52</v>
      </c>
      <c r="R9" s="11" t="n">
        <v>59.7543466718975</v>
      </c>
      <c r="S9" s="11" t="n">
        <v>65.9395099937048</v>
      </c>
      <c r="T9" s="12" t="n">
        <v>60.93</v>
      </c>
      <c r="U9" s="12" t="n">
        <v>46.481545647243</v>
      </c>
      <c r="V9" s="12" t="n">
        <v>52.07</v>
      </c>
      <c r="W9" s="13"/>
    </row>
    <row r="10" customFormat="false" ht="12.75" hidden="false" customHeight="false" outlineLevel="0" collapsed="false">
      <c r="B10" s="3" t="n">
        <v>84.2615377222489</v>
      </c>
      <c r="C10" s="0" t="n">
        <v>80.59</v>
      </c>
      <c r="L10" s="0" t="n">
        <v>85.0376178895877</v>
      </c>
      <c r="M10" s="0" t="n">
        <v>80.76</v>
      </c>
      <c r="N10" s="0" t="n">
        <v>67.45</v>
      </c>
      <c r="O10" s="14" t="n">
        <v>53.35</v>
      </c>
      <c r="P10" s="14" t="n">
        <v>58.34</v>
      </c>
      <c r="Q10" s="14" t="n">
        <v>63.94</v>
      </c>
      <c r="R10" s="15" t="n">
        <v>62.1329334653228</v>
      </c>
      <c r="S10" s="15" t="n">
        <v>69.4542483587477</v>
      </c>
      <c r="T10" s="16" t="n">
        <v>59.33</v>
      </c>
      <c r="U10" s="16" t="n">
        <v>46.352226714703</v>
      </c>
      <c r="V10" s="16" t="n">
        <v>52.48</v>
      </c>
      <c r="W10" s="17"/>
    </row>
    <row r="11" customFormat="false" ht="12.75" hidden="false" customHeight="false" outlineLevel="0" collapsed="false">
      <c r="B11" s="7" t="n">
        <v>85.2976902285199</v>
      </c>
      <c r="C11" s="0" t="n">
        <v>82.44</v>
      </c>
      <c r="L11" s="0" t="n">
        <v>84.2615377222489</v>
      </c>
      <c r="M11" s="0" t="n">
        <v>80.59</v>
      </c>
      <c r="N11" s="0" t="n">
        <v>70.68</v>
      </c>
      <c r="O11" s="3" t="n">
        <v>58.4</v>
      </c>
      <c r="P11" s="3" t="n">
        <v>57.09</v>
      </c>
      <c r="Q11" s="3" t="n">
        <v>62.27</v>
      </c>
      <c r="R11" s="8" t="n">
        <v>59.5877728874475</v>
      </c>
      <c r="S11" s="8" t="n">
        <v>70.4452880881456</v>
      </c>
      <c r="T11" s="9" t="n">
        <v>62.67</v>
      </c>
      <c r="U11" s="9" t="n">
        <v>45.7874334810691</v>
      </c>
      <c r="V11" s="9" t="n">
        <v>51.49</v>
      </c>
      <c r="W11" s="10"/>
    </row>
    <row r="12" customFormat="false" ht="12.75" hidden="false" customHeight="false" outlineLevel="0" collapsed="false">
      <c r="B12" s="7" t="n">
        <v>86.003387271762</v>
      </c>
      <c r="C12" s="0" t="n">
        <v>79.98</v>
      </c>
      <c r="L12" s="0" t="n">
        <v>85.2976902285199</v>
      </c>
      <c r="M12" s="0" t="n">
        <v>82.44</v>
      </c>
      <c r="N12" s="0" t="n">
        <v>72.22</v>
      </c>
      <c r="O12" s="7" t="n">
        <v>59.4</v>
      </c>
      <c r="P12" s="7" t="n">
        <v>52.87</v>
      </c>
      <c r="Q12" s="7" t="n">
        <v>60.97</v>
      </c>
      <c r="R12" s="11" t="n">
        <v>59.6792845022435</v>
      </c>
      <c r="S12" s="11" t="n">
        <v>73.7497678825202</v>
      </c>
      <c r="T12" s="12" t="n">
        <v>62.65</v>
      </c>
      <c r="U12" s="12" t="n">
        <v>46.3013606887814</v>
      </c>
      <c r="V12" s="12" t="n">
        <v>51.07</v>
      </c>
      <c r="W12" s="13"/>
    </row>
    <row r="13" customFormat="false" ht="12.75" hidden="false" customHeight="false" outlineLevel="0" collapsed="false">
      <c r="B13" s="14" t="n">
        <v>82.8504259969325</v>
      </c>
      <c r="C13" s="0" t="n">
        <v>82.06</v>
      </c>
      <c r="L13" s="0" t="n">
        <v>86.003387271762</v>
      </c>
      <c r="M13" s="0" t="n">
        <v>79.98</v>
      </c>
      <c r="N13" s="0" t="n">
        <v>68.65</v>
      </c>
      <c r="O13" s="7" t="n">
        <v>54.6</v>
      </c>
      <c r="P13" s="7" t="n">
        <v>51.08</v>
      </c>
      <c r="Q13" s="7" t="n">
        <v>59.64</v>
      </c>
      <c r="R13" s="11" t="n">
        <v>57.1362452089969</v>
      </c>
      <c r="S13" s="11" t="n">
        <v>66.1818645630718</v>
      </c>
      <c r="T13" s="12" t="n">
        <v>65.52</v>
      </c>
      <c r="U13" s="12" t="n">
        <v>47.8164704381761</v>
      </c>
      <c r="V13" s="12" t="n">
        <v>48.27</v>
      </c>
      <c r="W13" s="13"/>
    </row>
    <row r="14" customFormat="false" ht="12.75" hidden="false" customHeight="false" outlineLevel="0" collapsed="false">
      <c r="A14" s="18" t="s">
        <v>1</v>
      </c>
      <c r="B14" s="3" t="n">
        <v>79.2344275314361</v>
      </c>
      <c r="C14" s="0" t="n">
        <v>86.55</v>
      </c>
      <c r="L14" s="0" t="n">
        <v>82.8504259969325</v>
      </c>
      <c r="M14" s="0" t="n">
        <v>82.06</v>
      </c>
      <c r="N14" s="0" t="n">
        <v>67.09</v>
      </c>
      <c r="O14" s="14" t="n">
        <v>55.24</v>
      </c>
      <c r="P14" s="14" t="n">
        <v>49.57</v>
      </c>
      <c r="Q14" s="14" t="n">
        <v>58.07</v>
      </c>
      <c r="R14" s="15" t="n">
        <v>55.4996379535981</v>
      </c>
      <c r="S14" s="15" t="n">
        <v>66.3324524514085</v>
      </c>
      <c r="T14" s="16" t="n">
        <v>66.4</v>
      </c>
      <c r="U14" s="16" t="n">
        <v>48.3800763854862</v>
      </c>
      <c r="V14" s="16" t="n">
        <v>46.1</v>
      </c>
      <c r="W14" s="17"/>
    </row>
    <row r="15" customFormat="false" ht="12.75" hidden="false" customHeight="false" outlineLevel="0" collapsed="false">
      <c r="B15" s="7" t="n">
        <v>80.2298956979687</v>
      </c>
      <c r="C15" s="0" t="n">
        <v>89.71</v>
      </c>
      <c r="L15" s="0" t="n">
        <v>79.2344275314361</v>
      </c>
      <c r="M15" s="0" t="n">
        <v>86.55</v>
      </c>
      <c r="N15" s="0" t="n">
        <v>68.12</v>
      </c>
      <c r="O15" s="3" t="n">
        <v>56.16</v>
      </c>
      <c r="P15" s="3" t="n">
        <v>51.39</v>
      </c>
      <c r="Q15" s="3" t="n">
        <v>58.76</v>
      </c>
      <c r="R15" s="8" t="n">
        <v>53.40345074825</v>
      </c>
      <c r="S15" s="8" t="n">
        <v>65.5665622728679</v>
      </c>
      <c r="T15" s="9" t="n">
        <v>64.24</v>
      </c>
      <c r="U15" s="9" t="n">
        <v>48.1642817245134</v>
      </c>
      <c r="V15" s="9" t="n">
        <v>46.14</v>
      </c>
      <c r="W15" s="10"/>
    </row>
    <row r="16" customFormat="false" ht="12.75" hidden="false" customHeight="false" outlineLevel="0" collapsed="false">
      <c r="B16" s="7" t="n">
        <v>79.3702300095837</v>
      </c>
      <c r="C16" s="0" t="n">
        <v>91.1</v>
      </c>
      <c r="L16" s="0" t="n">
        <v>80.2298956979687</v>
      </c>
      <c r="M16" s="0" t="n">
        <v>89.71</v>
      </c>
      <c r="N16" s="0" t="n">
        <v>73.92</v>
      </c>
      <c r="O16" s="7" t="n">
        <v>54.91</v>
      </c>
      <c r="P16" s="7" t="n">
        <v>52.72</v>
      </c>
      <c r="Q16" s="7" t="n">
        <v>60.68</v>
      </c>
      <c r="R16" s="11" t="n">
        <v>53.044055811139</v>
      </c>
      <c r="S16" s="11" t="n">
        <v>67.1778770452125</v>
      </c>
      <c r="T16" s="12" t="n">
        <v>60.01</v>
      </c>
      <c r="U16" s="12" t="n">
        <v>46.1502096330275</v>
      </c>
      <c r="V16" s="12" t="n">
        <v>45.08</v>
      </c>
      <c r="W16" s="13"/>
    </row>
    <row r="17" customFormat="false" ht="12.75" hidden="false" customHeight="false" outlineLevel="0" collapsed="false">
      <c r="B17" s="14" t="n">
        <v>80.6211373163708</v>
      </c>
      <c r="C17" s="0" t="n">
        <v>91.78</v>
      </c>
      <c r="L17" s="0" t="n">
        <v>79.3702300095837</v>
      </c>
      <c r="M17" s="0" t="n">
        <v>91.1</v>
      </c>
      <c r="N17" s="0" t="n">
        <v>76.28</v>
      </c>
      <c r="O17" s="7" t="n">
        <v>56.71</v>
      </c>
      <c r="P17" s="7" t="n">
        <v>56.63</v>
      </c>
      <c r="Q17" s="7" t="n">
        <v>62.88</v>
      </c>
      <c r="R17" s="11" t="n">
        <v>51.2999541582567</v>
      </c>
      <c r="S17" s="11" t="n">
        <v>69.1357328028328</v>
      </c>
      <c r="T17" s="12" t="n">
        <v>63.22</v>
      </c>
      <c r="U17" s="12" t="n">
        <v>47.3869895520117</v>
      </c>
      <c r="V17" s="12" t="n">
        <v>40.36</v>
      </c>
      <c r="W17" s="13"/>
    </row>
    <row r="18" customFormat="false" ht="12.75" hidden="false" customHeight="false" outlineLevel="0" collapsed="false">
      <c r="B18" s="3" t="n">
        <v>80.1736138478913</v>
      </c>
      <c r="C18" s="0" t="n">
        <v>90.85</v>
      </c>
      <c r="L18" s="0" t="n">
        <v>80.6211373163708</v>
      </c>
      <c r="M18" s="0" t="n">
        <v>91.78</v>
      </c>
      <c r="N18" s="0" t="n">
        <v>80.57</v>
      </c>
      <c r="O18" s="14" t="n">
        <v>60.64</v>
      </c>
      <c r="P18" s="14" t="n">
        <v>61.68</v>
      </c>
      <c r="Q18" s="14" t="n">
        <v>66.53</v>
      </c>
      <c r="R18" s="15" t="n">
        <v>56.6979584209134</v>
      </c>
      <c r="S18" s="15" t="n">
        <v>69.0234999637917</v>
      </c>
      <c r="T18" s="16" t="n">
        <v>66.23</v>
      </c>
      <c r="U18" s="16" t="n">
        <v>46.2832713144913</v>
      </c>
      <c r="V18" s="16" t="n">
        <v>39.44</v>
      </c>
      <c r="W18" s="17" t="n">
        <v>64.33</v>
      </c>
    </row>
    <row r="19" customFormat="false" ht="12.75" hidden="false" customHeight="false" outlineLevel="0" collapsed="false">
      <c r="B19" s="7" t="n">
        <v>76.6916640456064</v>
      </c>
      <c r="C19" s="0" t="n">
        <v>88.25</v>
      </c>
      <c r="L19" s="0" t="n">
        <v>80.1736138478913</v>
      </c>
      <c r="M19" s="0" t="n">
        <v>90.85</v>
      </c>
      <c r="N19" s="0" t="n">
        <v>82.93</v>
      </c>
      <c r="O19" s="3" t="n">
        <v>57.4</v>
      </c>
      <c r="P19" s="3" t="n">
        <v>68.42</v>
      </c>
      <c r="Q19" s="3" t="n">
        <v>68.75</v>
      </c>
      <c r="R19" s="8" t="n">
        <v>62.2019037151885</v>
      </c>
      <c r="S19" s="8" t="n">
        <v>71.6754099369627</v>
      </c>
      <c r="T19" s="9" t="n">
        <v>69.62</v>
      </c>
      <c r="U19" s="9" t="n">
        <v>49.7923337382326</v>
      </c>
      <c r="V19" s="9" t="n">
        <v>43.56</v>
      </c>
      <c r="W19" s="10" t="n">
        <v>65.24</v>
      </c>
    </row>
    <row r="20" customFormat="false" ht="12.75" hidden="false" customHeight="false" outlineLevel="0" collapsed="false">
      <c r="B20" s="7" t="n">
        <v>75.385130703919</v>
      </c>
      <c r="C20" s="0" t="n">
        <v>88.98</v>
      </c>
      <c r="L20" s="0" t="n">
        <v>76.6916640456064</v>
      </c>
      <c r="M20" s="0" t="n">
        <v>88.25</v>
      </c>
      <c r="N20" s="0" t="n">
        <v>85.85</v>
      </c>
      <c r="O20" s="7" t="n">
        <v>52.87</v>
      </c>
      <c r="P20" s="7" t="n">
        <v>72.25</v>
      </c>
      <c r="Q20" s="7" t="n">
        <v>72.14</v>
      </c>
      <c r="R20" s="11" t="n">
        <v>64.035156275343</v>
      </c>
      <c r="S20" s="11" t="n">
        <v>77.7144224726607</v>
      </c>
      <c r="T20" s="12" t="n">
        <v>74.94</v>
      </c>
      <c r="U20" s="12" t="n">
        <v>52.9377503123031</v>
      </c>
      <c r="V20" s="12" t="n">
        <v>41.64</v>
      </c>
      <c r="W20" s="13" t="n">
        <v>65.61</v>
      </c>
    </row>
    <row r="21" customFormat="false" ht="12.75" hidden="false" customHeight="false" outlineLevel="0" collapsed="false">
      <c r="B21" s="14" t="n">
        <v>81.0864855731739</v>
      </c>
      <c r="C21" s="0" t="n">
        <v>92.73</v>
      </c>
      <c r="L21" s="0" t="n">
        <v>75.385130703919</v>
      </c>
      <c r="M21" s="0" t="n">
        <v>88.98</v>
      </c>
      <c r="N21" s="0" t="n">
        <v>84.64</v>
      </c>
      <c r="O21" s="7" t="n">
        <v>61.57</v>
      </c>
      <c r="P21" s="7" t="n">
        <v>76.34</v>
      </c>
      <c r="Q21" s="7" t="n">
        <v>71.56</v>
      </c>
      <c r="R21" s="11" t="n">
        <v>65.6834413266038</v>
      </c>
      <c r="S21" s="11" t="n">
        <v>75.0913996830646</v>
      </c>
      <c r="T21" s="12" t="n">
        <v>80.25</v>
      </c>
      <c r="U21" s="12" t="n">
        <v>56.3432891989296</v>
      </c>
      <c r="V21" s="12" t="n">
        <v>42.99</v>
      </c>
      <c r="W21" s="13" t="n">
        <v>67.23</v>
      </c>
    </row>
    <row r="22" customFormat="false" ht="12.75" hidden="false" customHeight="false" outlineLevel="0" collapsed="false">
      <c r="B22" s="3" t="n">
        <v>82.3135033892258</v>
      </c>
      <c r="C22" s="0" t="n">
        <v>89.59</v>
      </c>
      <c r="L22" s="0" t="n">
        <v>81.0864855731739</v>
      </c>
      <c r="M22" s="0" t="n">
        <v>92.73</v>
      </c>
      <c r="N22" s="0" t="n">
        <v>82.44</v>
      </c>
      <c r="O22" s="14" t="n">
        <v>58.45</v>
      </c>
      <c r="P22" s="14" t="n">
        <v>80.81</v>
      </c>
      <c r="Q22" s="14" t="n">
        <v>71.92</v>
      </c>
      <c r="R22" s="15" t="n">
        <v>66.0593315358</v>
      </c>
      <c r="S22" s="15" t="n">
        <v>74.7130906698905</v>
      </c>
      <c r="T22" s="16" t="n">
        <v>80.6</v>
      </c>
      <c r="U22" s="16" t="n">
        <v>59.4073570748579</v>
      </c>
      <c r="V22" s="16" t="n">
        <v>47.29</v>
      </c>
      <c r="W22" s="17" t="n">
        <v>69.83</v>
      </c>
    </row>
    <row r="23" customFormat="false" ht="12.75" hidden="false" customHeight="false" outlineLevel="0" collapsed="false">
      <c r="B23" s="7" t="n">
        <v>82.4726041995082</v>
      </c>
      <c r="C23" s="0" t="n">
        <v>89.61</v>
      </c>
      <c r="L23" s="0" t="n">
        <v>82.3135033892258</v>
      </c>
      <c r="M23" s="0" t="n">
        <v>89.59</v>
      </c>
      <c r="N23" s="0" t="n">
        <v>77.72</v>
      </c>
      <c r="O23" s="3" t="n">
        <v>56.49</v>
      </c>
      <c r="P23" s="3" t="n">
        <v>78.18</v>
      </c>
      <c r="Q23" s="3" t="n">
        <v>73.86</v>
      </c>
      <c r="R23" s="8" t="n">
        <v>65.8776093911582</v>
      </c>
      <c r="S23" s="8" t="n">
        <v>69.2563994085334</v>
      </c>
      <c r="T23" s="9" t="n">
        <v>76.11</v>
      </c>
      <c r="U23" s="9" t="n">
        <v>61.1143132580418</v>
      </c>
      <c r="V23" s="9" t="n">
        <v>48.38</v>
      </c>
      <c r="W23" s="10" t="n">
        <v>68.99</v>
      </c>
    </row>
    <row r="24" customFormat="false" ht="12.75" hidden="false" customHeight="false" outlineLevel="0" collapsed="false">
      <c r="B24" s="7" t="n">
        <v>88.2458896579225</v>
      </c>
      <c r="C24" s="0" t="n">
        <v>87.96</v>
      </c>
      <c r="L24" s="0" t="n">
        <v>82.4726041995082</v>
      </c>
      <c r="M24" s="0" t="n">
        <v>89.61</v>
      </c>
      <c r="N24" s="0" t="n">
        <v>76.49</v>
      </c>
      <c r="O24" s="7" t="n">
        <v>56.65</v>
      </c>
      <c r="P24" s="7" t="n">
        <v>73.74</v>
      </c>
      <c r="Q24" s="7" t="n">
        <v>71.84</v>
      </c>
      <c r="R24" s="11" t="n">
        <v>65.2191244411004</v>
      </c>
      <c r="S24" s="11" t="n">
        <v>67.0905549775961</v>
      </c>
      <c r="T24" s="12" t="n">
        <v>73.9</v>
      </c>
      <c r="U24" s="12" t="n">
        <v>58.2316948515282</v>
      </c>
      <c r="V24" s="12" t="n">
        <v>43.87</v>
      </c>
      <c r="W24" s="13" t="n">
        <v>67.38</v>
      </c>
    </row>
    <row r="25" customFormat="false" ht="12.75" hidden="false" customHeight="false" outlineLevel="0" collapsed="false">
      <c r="B25" s="14" t="n">
        <v>92.857686064583</v>
      </c>
      <c r="C25" s="0" t="n">
        <v>92.38</v>
      </c>
      <c r="L25" s="0" t="n">
        <v>88.2458896579225</v>
      </c>
      <c r="M25" s="0" t="n">
        <v>87.96</v>
      </c>
      <c r="N25" s="0" t="n">
        <v>74.41</v>
      </c>
      <c r="O25" s="7" t="n">
        <v>54.38</v>
      </c>
      <c r="P25" s="7" t="n">
        <v>71.94</v>
      </c>
      <c r="Q25" s="7" t="n">
        <v>70.83</v>
      </c>
      <c r="R25" s="11" t="n">
        <v>70.4141477915598</v>
      </c>
      <c r="S25" s="11" t="n">
        <v>65.6605244451166</v>
      </c>
      <c r="T25" s="12" t="n">
        <v>76.97</v>
      </c>
      <c r="U25" s="12" t="n">
        <v>61.458934252103</v>
      </c>
      <c r="V25" s="12" t="n">
        <v>45.1</v>
      </c>
      <c r="W25" s="13" t="n">
        <v>67.43</v>
      </c>
    </row>
    <row r="26" customFormat="false" ht="12.75" hidden="false" customHeight="false" outlineLevel="0" collapsed="false">
      <c r="B26" s="7" t="n">
        <v>100.749610565675</v>
      </c>
      <c r="C26" s="0" t="n">
        <v>99.39</v>
      </c>
      <c r="L26" s="0" t="n">
        <v>92.857686064583</v>
      </c>
      <c r="M26" s="0" t="n">
        <v>92.38</v>
      </c>
      <c r="N26" s="0" t="n">
        <v>77.48</v>
      </c>
      <c r="O26" s="14" t="n">
        <v>55.72</v>
      </c>
      <c r="P26" s="14" t="n">
        <v>70.69</v>
      </c>
      <c r="Q26" s="14" t="n">
        <v>70.84</v>
      </c>
      <c r="R26" s="15" t="n">
        <v>75.200553133308</v>
      </c>
      <c r="S26" s="15" t="n">
        <v>69.0034991260439</v>
      </c>
      <c r="T26" s="16" t="n">
        <v>77.03</v>
      </c>
      <c r="U26" s="16" t="n">
        <v>64.9464218166178</v>
      </c>
      <c r="V26" s="16" t="n">
        <v>47.47</v>
      </c>
      <c r="W26" s="17" t="n">
        <v>70.25</v>
      </c>
    </row>
    <row r="27" customFormat="false" ht="12.75" hidden="false" customHeight="false" outlineLevel="0" collapsed="false">
      <c r="A27" s="18" t="s">
        <v>2</v>
      </c>
      <c r="B27" s="7" t="n">
        <v>97.792798873023</v>
      </c>
      <c r="C27" s="0" t="n">
        <v>98.21</v>
      </c>
      <c r="L27" s="0" t="n">
        <v>100.749610565675</v>
      </c>
      <c r="M27" s="0" t="n">
        <v>99.39</v>
      </c>
      <c r="N27" s="0" t="n">
        <v>78.54</v>
      </c>
      <c r="O27" s="7" t="n">
        <v>56.54</v>
      </c>
      <c r="P27" s="7" t="n">
        <v>72</v>
      </c>
      <c r="Q27" s="7" t="n">
        <v>76.2</v>
      </c>
      <c r="R27" s="11" t="n">
        <v>79.3971203818544</v>
      </c>
      <c r="S27" s="11" t="n">
        <v>66.8110242282622</v>
      </c>
      <c r="T27" s="12" t="n">
        <v>79.73</v>
      </c>
      <c r="U27" s="12" t="n">
        <v>65.3941465984913</v>
      </c>
      <c r="V27" s="9" t="n">
        <v>51.21</v>
      </c>
      <c r="W27" s="10" t="n">
        <v>72.5</v>
      </c>
    </row>
    <row r="28" customFormat="false" ht="12.75" hidden="false" customHeight="false" outlineLevel="0" collapsed="false">
      <c r="B28" s="7" t="n">
        <v>96.9301828034434</v>
      </c>
      <c r="C28" s="0" t="n">
        <v>93.67</v>
      </c>
      <c r="L28" s="0" t="n">
        <v>97.792798873023</v>
      </c>
      <c r="M28" s="0" t="n">
        <v>98.21</v>
      </c>
      <c r="N28" s="0" t="n">
        <v>77.42</v>
      </c>
      <c r="O28" s="7" t="n">
        <v>55.99</v>
      </c>
      <c r="P28" s="7" t="n">
        <v>73.76</v>
      </c>
      <c r="Q28" s="7" t="n">
        <v>73.45</v>
      </c>
      <c r="R28" s="11" t="n">
        <v>73.3836498920605</v>
      </c>
      <c r="S28" s="11" t="n">
        <v>64.3302567201202</v>
      </c>
      <c r="T28" s="12" t="n">
        <v>77.3</v>
      </c>
      <c r="U28" s="12" t="n">
        <v>63.0536512389216</v>
      </c>
      <c r="V28" s="12" t="n">
        <v>55.43</v>
      </c>
      <c r="W28" s="13" t="n">
        <v>72.62</v>
      </c>
    </row>
    <row r="29" customFormat="false" ht="12.75" hidden="false" customHeight="false" outlineLevel="0" collapsed="false">
      <c r="B29" s="14" t="n">
        <v>93.0068395367855</v>
      </c>
      <c r="C29" s="0" t="n">
        <v>90.95</v>
      </c>
      <c r="L29" s="0" t="n">
        <v>96.9301828034434</v>
      </c>
      <c r="M29" s="0" t="n">
        <v>93.67</v>
      </c>
      <c r="N29" s="0" t="n">
        <v>75.68</v>
      </c>
      <c r="O29" s="7" t="n">
        <v>56.48</v>
      </c>
      <c r="P29" s="7" t="n">
        <v>70.74</v>
      </c>
      <c r="Q29" s="7" t="n">
        <v>69.91</v>
      </c>
      <c r="R29" s="11" t="n">
        <v>69.5709801274841</v>
      </c>
      <c r="S29" s="11" t="n">
        <v>66.1144160955237</v>
      </c>
      <c r="T29" s="12" t="n">
        <v>76.95</v>
      </c>
      <c r="U29" s="12" t="n">
        <v>59.7053994407327</v>
      </c>
      <c r="V29" s="12" t="n">
        <v>52.71</v>
      </c>
      <c r="W29" s="13" t="n">
        <v>70.82</v>
      </c>
    </row>
    <row r="30" customFormat="false" ht="12.75" hidden="false" customHeight="false" outlineLevel="0" collapsed="false">
      <c r="B30" s="7" t="n">
        <v>91.0030574394464</v>
      </c>
      <c r="C30" s="0" t="n">
        <v>94.15</v>
      </c>
      <c r="L30" s="0" t="n">
        <v>93.0068395367855</v>
      </c>
      <c r="M30" s="0" t="n">
        <v>90.95</v>
      </c>
      <c r="N30" s="0" t="n">
        <v>74.8</v>
      </c>
      <c r="O30" s="14" t="n">
        <v>56.36</v>
      </c>
      <c r="P30" s="14" t="n">
        <v>70.8</v>
      </c>
      <c r="Q30" s="14" t="n">
        <v>66.85</v>
      </c>
      <c r="R30" s="15" t="n">
        <v>68.1622524427705</v>
      </c>
      <c r="S30" s="15" t="n">
        <v>67.7387262930574</v>
      </c>
      <c r="T30" s="16" t="n">
        <v>77.35</v>
      </c>
      <c r="U30" s="16" t="n">
        <v>60.7171686947572</v>
      </c>
      <c r="V30" s="16" t="n">
        <v>53.4</v>
      </c>
      <c r="W30" s="17" t="n">
        <v>70.89</v>
      </c>
    </row>
    <row r="31" customFormat="false" ht="12.75" hidden="false" customHeight="false" outlineLevel="0" collapsed="false">
      <c r="B31" s="7" t="n">
        <v>89.8292212057237</v>
      </c>
      <c r="C31" s="0" t="n">
        <v>99.79</v>
      </c>
      <c r="L31" s="0" t="n">
        <v>91.0030574394464</v>
      </c>
      <c r="M31" s="0" t="n">
        <v>94.15</v>
      </c>
      <c r="N31" s="0" t="n">
        <v>77.25</v>
      </c>
      <c r="O31" s="7" t="n">
        <v>57.66</v>
      </c>
      <c r="P31" s="7" t="n">
        <v>75.07</v>
      </c>
      <c r="Q31" s="7" t="n">
        <v>67.32</v>
      </c>
      <c r="R31" s="11" t="n">
        <v>68.797741032011</v>
      </c>
      <c r="S31" s="11" t="n">
        <v>67.0372458857375</v>
      </c>
      <c r="T31" s="9" t="n">
        <v>77.04</v>
      </c>
      <c r="U31" s="9" t="n">
        <v>58.435557466113</v>
      </c>
      <c r="V31" s="9" t="n">
        <v>53.58</v>
      </c>
      <c r="W31" s="10" t="n">
        <v>69.23</v>
      </c>
    </row>
    <row r="32" customFormat="false" ht="12.75" hidden="false" customHeight="false" outlineLevel="0" collapsed="false">
      <c r="B32" s="7" t="n">
        <v>88.7757218446009</v>
      </c>
      <c r="C32" s="0" t="n">
        <v>103.35</v>
      </c>
      <c r="L32" s="0" t="n">
        <v>89.8292212057237</v>
      </c>
      <c r="M32" s="0" t="n">
        <v>99.79</v>
      </c>
      <c r="N32" s="0" t="n">
        <v>81.83</v>
      </c>
      <c r="O32" s="7" t="n">
        <v>54.72</v>
      </c>
      <c r="P32" s="7" t="n">
        <v>78.83</v>
      </c>
      <c r="Q32" s="7" t="n">
        <v>70.99</v>
      </c>
      <c r="R32" s="11" t="n">
        <v>65.0615309890606</v>
      </c>
      <c r="S32" s="11" t="n">
        <v>69.2275152923123</v>
      </c>
      <c r="T32" s="12" t="n">
        <v>77.47</v>
      </c>
      <c r="U32" s="12" t="n">
        <v>58.7672356602045</v>
      </c>
      <c r="V32" s="12" t="n">
        <v>53.15</v>
      </c>
      <c r="W32" s="13" t="n">
        <v>67.86</v>
      </c>
    </row>
    <row r="33" customFormat="false" ht="12.75" hidden="false" customHeight="false" outlineLevel="0" collapsed="false">
      <c r="B33" s="7" t="n">
        <v>88.5315765546819</v>
      </c>
      <c r="C33" s="0" t="n">
        <v>103.09</v>
      </c>
      <c r="L33" s="0" t="n">
        <v>88.7757218446009</v>
      </c>
      <c r="M33" s="0" t="n">
        <v>103.35</v>
      </c>
      <c r="N33" s="0" t="n">
        <v>82.18</v>
      </c>
      <c r="O33" s="7" t="n">
        <v>49.83</v>
      </c>
      <c r="P33" s="7" t="n">
        <v>79.62</v>
      </c>
      <c r="Q33" s="7" t="n">
        <v>70.65</v>
      </c>
      <c r="R33" s="11" t="n">
        <v>67.892875011364</v>
      </c>
      <c r="S33" s="11" t="n">
        <v>67.9858687811902</v>
      </c>
      <c r="T33" s="12" t="n">
        <v>77.79</v>
      </c>
      <c r="U33" s="12" t="n">
        <v>57.790641064716</v>
      </c>
      <c r="V33" s="12" t="n">
        <v>52.11</v>
      </c>
      <c r="W33" s="13" t="n">
        <v>69.72</v>
      </c>
    </row>
    <row r="34" customFormat="false" ht="12.75" hidden="false" customHeight="false" outlineLevel="0" collapsed="false">
      <c r="B34" s="19" t="n">
        <v>86.0379541040013</v>
      </c>
      <c r="C34" s="0" t="n">
        <v>101.18</v>
      </c>
      <c r="L34" s="0" t="n">
        <v>88.5315765546819</v>
      </c>
      <c r="M34" s="0" t="n">
        <v>103.09</v>
      </c>
      <c r="N34" s="0" t="n">
        <v>78.21</v>
      </c>
      <c r="O34" s="7" t="n">
        <v>45.84</v>
      </c>
      <c r="P34" s="7" t="n">
        <v>84.55</v>
      </c>
      <c r="Q34" s="7" t="n">
        <v>73.19</v>
      </c>
      <c r="R34" s="11" t="n">
        <v>69.6369016418782</v>
      </c>
      <c r="S34" s="11" t="n">
        <v>67.8155114345396</v>
      </c>
      <c r="T34" s="16" t="n">
        <v>76.03</v>
      </c>
      <c r="U34" s="16" t="n">
        <v>56.8387731522693</v>
      </c>
      <c r="V34" s="16" t="n">
        <v>47.68</v>
      </c>
      <c r="W34" s="17" t="n">
        <v>69.57</v>
      </c>
    </row>
    <row r="35" customFormat="false" ht="12.75" hidden="false" customHeight="false" outlineLevel="0" collapsed="false">
      <c r="B35" s="7" t="n">
        <v>82.6997500232105</v>
      </c>
      <c r="C35" s="0" t="n">
        <v>96.04</v>
      </c>
      <c r="L35" s="0" t="n">
        <v>86.0379541040013</v>
      </c>
      <c r="M35" s="0" t="n">
        <v>101.18</v>
      </c>
      <c r="N35" s="0" t="n">
        <v>81.22</v>
      </c>
      <c r="O35" s="19" t="n">
        <v>46.38</v>
      </c>
      <c r="P35" s="19" t="n">
        <v>85.87</v>
      </c>
      <c r="Q35" s="19" t="n">
        <v>68.7</v>
      </c>
      <c r="R35" s="20" t="n">
        <v>70.6943715893522</v>
      </c>
      <c r="S35" s="20" t="n">
        <v>67.7449248766222</v>
      </c>
      <c r="T35" s="9" t="n">
        <v>72.86</v>
      </c>
      <c r="U35" s="9" t="n">
        <v>57.1699714932972</v>
      </c>
      <c r="V35" s="9" t="n">
        <v>44.91</v>
      </c>
      <c r="W35" s="10" t="n">
        <v>69.98</v>
      </c>
    </row>
    <row r="36" customFormat="false" ht="12.75" hidden="false" customHeight="false" outlineLevel="0" collapsed="false">
      <c r="B36" s="7" t="n">
        <v>75.0801757867877</v>
      </c>
      <c r="C36" s="0" t="n">
        <v>87.46</v>
      </c>
      <c r="L36" s="0" t="n">
        <v>82.6997500232105</v>
      </c>
      <c r="M36" s="0" t="n">
        <v>96.04</v>
      </c>
      <c r="N36" s="0" t="n">
        <v>80.13</v>
      </c>
      <c r="O36" s="7" t="n">
        <v>45.57</v>
      </c>
      <c r="P36" s="7" t="n">
        <v>84.24</v>
      </c>
      <c r="Q36" s="7" t="n">
        <v>66.2</v>
      </c>
      <c r="R36" s="11" t="n">
        <v>74.2142256171967</v>
      </c>
      <c r="S36" s="11" t="n">
        <v>70.6583026913089</v>
      </c>
      <c r="T36" s="12" t="n">
        <v>71.28</v>
      </c>
      <c r="U36" s="12" t="n">
        <v>53.3275888579655</v>
      </c>
      <c r="V36" s="12" t="n">
        <v>40.22</v>
      </c>
      <c r="W36" s="13" t="n">
        <v>67.93</v>
      </c>
    </row>
    <row r="37" customFormat="false" ht="12.75" hidden="false" customHeight="false" outlineLevel="0" collapsed="false">
      <c r="B37" s="14" t="n">
        <v>67.8698124674423</v>
      </c>
      <c r="C37" s="0" t="n">
        <v>82.25</v>
      </c>
      <c r="L37" s="0" t="n">
        <v>75.0801757867877</v>
      </c>
      <c r="M37" s="0" t="n">
        <v>87.46</v>
      </c>
      <c r="N37" s="0" t="n">
        <v>77.78</v>
      </c>
      <c r="O37" s="7" t="n">
        <v>48.1</v>
      </c>
      <c r="P37" s="7" t="n">
        <v>74.64</v>
      </c>
      <c r="Q37" s="7" t="n">
        <v>62.5</v>
      </c>
      <c r="R37" s="11" t="n">
        <v>68.4234749730217</v>
      </c>
      <c r="S37" s="11" t="n">
        <v>68.6047875322108</v>
      </c>
      <c r="T37" s="12" t="n">
        <v>70.56</v>
      </c>
      <c r="U37" s="12" t="n">
        <v>49.0031878103809</v>
      </c>
      <c r="V37" s="12" t="n">
        <v>33.08</v>
      </c>
      <c r="W37" s="13" t="n">
        <v>63.29</v>
      </c>
    </row>
    <row r="38" customFormat="false" ht="12.75" hidden="false" customHeight="false" outlineLevel="0" collapsed="false">
      <c r="B38" s="7" t="n">
        <v>64.1989049967618</v>
      </c>
      <c r="C38" s="0" t="n">
        <v>85.1</v>
      </c>
      <c r="L38" s="0" t="n">
        <v>67.8698124674423</v>
      </c>
      <c r="M38" s="0" t="n">
        <v>82.25</v>
      </c>
      <c r="N38" s="0" t="n">
        <v>79.53</v>
      </c>
      <c r="O38" s="14" t="n">
        <v>49.58</v>
      </c>
      <c r="P38" s="14" t="n">
        <v>70.7</v>
      </c>
      <c r="Q38" s="14" t="n">
        <v>61.34</v>
      </c>
      <c r="R38" s="15" t="n">
        <v>67.6624827597004</v>
      </c>
      <c r="S38" s="15" t="n">
        <v>63.6142749763892</v>
      </c>
      <c r="T38" s="16" t="n">
        <v>70</v>
      </c>
      <c r="U38" s="16" t="n">
        <v>48.3215608957401</v>
      </c>
      <c r="V38" s="16" t="n">
        <v>26.88</v>
      </c>
      <c r="W38" s="17" t="n">
        <v>59.87</v>
      </c>
    </row>
    <row r="39" customFormat="false" ht="12.75" hidden="false" customHeight="false" outlineLevel="0" collapsed="false">
      <c r="B39" s="7" t="n">
        <v>67.0942856714718</v>
      </c>
      <c r="C39" s="0" t="n">
        <v>87.34</v>
      </c>
      <c r="L39" s="0" t="n">
        <v>64.1989049967618</v>
      </c>
      <c r="M39" s="0" t="n">
        <v>85.1</v>
      </c>
      <c r="N39" s="0" t="n">
        <v>79.35</v>
      </c>
      <c r="O39" s="7" t="n">
        <v>50.09</v>
      </c>
      <c r="P39" s="7" t="n">
        <v>69.46</v>
      </c>
      <c r="Q39" s="7" t="n">
        <v>62.06</v>
      </c>
      <c r="R39" s="11" t="n">
        <v>67.8474398545546</v>
      </c>
      <c r="S39" s="11" t="n">
        <v>65.3777014654477</v>
      </c>
      <c r="T39" s="12" t="n">
        <v>74.02</v>
      </c>
      <c r="U39" s="12" t="n">
        <v>55.0939772918419</v>
      </c>
      <c r="V39" s="9" t="n">
        <v>34.66</v>
      </c>
      <c r="W39" s="10" t="n">
        <v>60.73</v>
      </c>
    </row>
    <row r="40" customFormat="false" ht="12.75" hidden="false" customHeight="false" outlineLevel="0" collapsed="false">
      <c r="A40" s="18" t="s">
        <v>3</v>
      </c>
      <c r="B40" s="7" t="n">
        <v>72.8166752163164</v>
      </c>
      <c r="C40" s="0" t="n">
        <v>87.68</v>
      </c>
      <c r="L40" s="0" t="n">
        <v>67.0942856714718</v>
      </c>
      <c r="M40" s="0" t="n">
        <v>87.34</v>
      </c>
      <c r="N40" s="0" t="n">
        <v>80.98</v>
      </c>
      <c r="O40" s="7" t="n">
        <v>49.31</v>
      </c>
      <c r="P40" s="7" t="n">
        <v>66.69</v>
      </c>
      <c r="Q40" s="7" t="n">
        <v>62.49</v>
      </c>
      <c r="R40" s="11" t="n">
        <v>65.3372976187002</v>
      </c>
      <c r="S40" s="11" t="n">
        <v>66.9369251802571</v>
      </c>
      <c r="T40" s="12" t="n">
        <v>79.76</v>
      </c>
      <c r="U40" s="12" t="n">
        <v>58.5915369556219</v>
      </c>
      <c r="V40" s="12" t="n">
        <v>37.47</v>
      </c>
      <c r="W40" s="13" t="n">
        <v>61.1</v>
      </c>
    </row>
    <row r="41" customFormat="false" ht="12.75" hidden="false" customHeight="false" outlineLevel="0" collapsed="false">
      <c r="B41" s="14" t="n">
        <v>77.7937014673419</v>
      </c>
      <c r="C41" s="0" t="n">
        <v>92.47</v>
      </c>
      <c r="L41" s="0" t="n">
        <v>72.8166752163164</v>
      </c>
      <c r="M41" s="0" t="n">
        <v>87.68</v>
      </c>
      <c r="N41" s="0" t="n">
        <v>78.06</v>
      </c>
      <c r="O41" s="7" t="n">
        <v>48.21</v>
      </c>
      <c r="P41" s="7" t="n">
        <v>70.33</v>
      </c>
      <c r="Q41" s="7" t="n">
        <v>58.27</v>
      </c>
      <c r="R41" s="11" t="n">
        <v>61.0826572315918</v>
      </c>
      <c r="S41" s="11" t="n">
        <v>67.6640456984907</v>
      </c>
      <c r="T41" s="12" t="n">
        <v>78.67</v>
      </c>
      <c r="U41" s="12" t="n">
        <v>57.9169442563627</v>
      </c>
      <c r="V41" s="12" t="n">
        <v>39.85</v>
      </c>
      <c r="W41" s="13" t="n">
        <v>59.27</v>
      </c>
    </row>
    <row r="42" customFormat="false" ht="12.75" hidden="false" customHeight="false" outlineLevel="0" collapsed="false">
      <c r="B42" s="3" t="n">
        <v>80.0748572940554</v>
      </c>
      <c r="C42" s="0" t="n">
        <v>91.06</v>
      </c>
      <c r="L42" s="0" t="n">
        <v>77.7937014673419</v>
      </c>
      <c r="M42" s="0" t="n">
        <v>92.47</v>
      </c>
      <c r="N42" s="0" t="n">
        <v>73.4</v>
      </c>
      <c r="O42" s="14" t="n">
        <v>48.05</v>
      </c>
      <c r="P42" s="14" t="n">
        <v>69.22</v>
      </c>
      <c r="Q42" s="14" t="n">
        <v>55.59</v>
      </c>
      <c r="R42" s="11" t="n">
        <v>64.9510980231553</v>
      </c>
      <c r="S42" s="11" t="n">
        <v>67.3438695154304</v>
      </c>
      <c r="T42" s="16" t="n">
        <v>74.03</v>
      </c>
      <c r="U42" s="16" t="n">
        <v>53.5160622438782</v>
      </c>
      <c r="V42" s="16" t="n">
        <v>42.3</v>
      </c>
      <c r="W42" s="17" t="n">
        <v>59.71</v>
      </c>
    </row>
    <row r="43" customFormat="false" ht="12.75" hidden="false" customHeight="false" outlineLevel="0" collapsed="false">
      <c r="B43" s="7" t="n">
        <v>81.789298879203</v>
      </c>
      <c r="C43" s="0" t="n">
        <v>91.42</v>
      </c>
      <c r="L43" s="0" t="n">
        <v>80.0748572940554</v>
      </c>
      <c r="M43" s="0" t="n">
        <v>91.06</v>
      </c>
      <c r="N43" s="0" t="n">
        <v>67.39</v>
      </c>
      <c r="O43" s="3" t="n">
        <v>48.75</v>
      </c>
      <c r="P43" s="3" t="n">
        <v>65.29</v>
      </c>
      <c r="Q43" s="3" t="n">
        <v>55.68</v>
      </c>
      <c r="R43" s="11" t="n">
        <v>63.092604553937</v>
      </c>
      <c r="S43" s="11" t="n">
        <v>64.8997745884491</v>
      </c>
      <c r="T43" s="9" t="n">
        <v>68.51</v>
      </c>
      <c r="U43" s="9" t="n">
        <v>52.1238727447344</v>
      </c>
      <c r="V43" s="9" t="n">
        <v>43.67</v>
      </c>
      <c r="W43" s="10" t="n">
        <v>55.58</v>
      </c>
    </row>
    <row r="44" customFormat="false" ht="12.75" hidden="false" customHeight="false" outlineLevel="0" collapsed="false">
      <c r="B44" s="7" t="n">
        <v>82.0667326429628</v>
      </c>
      <c r="C44" s="0" t="n">
        <v>89</v>
      </c>
      <c r="L44" s="0" t="n">
        <v>81.789298879203</v>
      </c>
      <c r="M44" s="0" t="n">
        <v>91.42</v>
      </c>
      <c r="N44" s="0" t="n">
        <v>62.75</v>
      </c>
      <c r="O44" s="7" t="n">
        <v>51.36</v>
      </c>
      <c r="P44" s="7" t="n">
        <v>60.76</v>
      </c>
      <c r="Q44" s="7" t="n">
        <v>56.32</v>
      </c>
      <c r="R44" s="11" t="n">
        <v>62.4124673151751</v>
      </c>
      <c r="S44" s="11" t="n">
        <v>60.5752800195079</v>
      </c>
      <c r="T44" s="12" t="n">
        <v>68.33</v>
      </c>
      <c r="U44" s="12" t="n">
        <v>51.7573662979134</v>
      </c>
      <c r="V44" s="12" t="n">
        <v>43.56</v>
      </c>
      <c r="W44" s="13" t="n">
        <v>50.78</v>
      </c>
    </row>
    <row r="45" customFormat="false" ht="12.75" hidden="false" customHeight="false" outlineLevel="0" collapsed="false">
      <c r="B45" s="14" t="n">
        <v>79.6891012123812</v>
      </c>
      <c r="C45" s="0" t="n">
        <v>86.84</v>
      </c>
      <c r="L45" s="0" t="n">
        <v>82.0667326429628</v>
      </c>
      <c r="M45" s="0" t="n">
        <v>89</v>
      </c>
      <c r="N45" s="0" t="n">
        <v>60.62</v>
      </c>
      <c r="O45" s="7" t="n">
        <v>51.35</v>
      </c>
      <c r="P45" s="7" t="n">
        <v>57.56</v>
      </c>
      <c r="Q45" s="7" t="n">
        <v>54.23</v>
      </c>
      <c r="R45" s="11" t="n">
        <v>60.7251907466042</v>
      </c>
      <c r="S45" s="11" t="n">
        <v>58.6173928368966</v>
      </c>
      <c r="T45" s="12" t="n">
        <v>70.01</v>
      </c>
      <c r="U45" s="12" t="n">
        <v>49.3954700082078</v>
      </c>
      <c r="V45" s="12" t="n">
        <v>38.74</v>
      </c>
      <c r="W45" s="13" t="n">
        <v>49.46</v>
      </c>
    </row>
    <row r="46" customFormat="false" ht="12.75" hidden="false" customHeight="false" outlineLevel="0" collapsed="false">
      <c r="B46" s="7" t="n">
        <v>78.3632520775623</v>
      </c>
      <c r="C46" s="0" t="n">
        <v>83.59</v>
      </c>
      <c r="L46" s="0" t="n">
        <v>79.6891012123812</v>
      </c>
      <c r="M46" s="0" t="n">
        <v>86.84</v>
      </c>
      <c r="N46" s="0" t="n">
        <v>58.64</v>
      </c>
      <c r="O46" s="14" t="n">
        <v>53</v>
      </c>
      <c r="P46" s="14" t="n">
        <v>55.45</v>
      </c>
      <c r="Q46" s="14" t="n">
        <v>51.89</v>
      </c>
      <c r="R46" s="15" t="n">
        <v>63.4499864710238</v>
      </c>
      <c r="S46" s="15" t="n">
        <v>58.8723726382802</v>
      </c>
      <c r="T46" s="16" t="n">
        <v>73.96</v>
      </c>
      <c r="U46" s="16" t="n">
        <v>45.9965320265807</v>
      </c>
      <c r="V46" s="16" t="n">
        <v>35.58</v>
      </c>
      <c r="W46" s="17" t="n">
        <v>48.98</v>
      </c>
    </row>
    <row r="47" customFormat="false" ht="12.75" hidden="false" customHeight="false" outlineLevel="0" collapsed="false">
      <c r="B47" s="7" t="n">
        <v>75.370596694171</v>
      </c>
      <c r="C47" s="0" t="n">
        <v>80.56</v>
      </c>
      <c r="L47" s="0" t="n">
        <v>78.3632520775623</v>
      </c>
      <c r="M47" s="0" t="n">
        <v>83.59</v>
      </c>
      <c r="N47" s="0" t="n">
        <v>61.4</v>
      </c>
      <c r="O47" s="7" t="n">
        <v>53.1</v>
      </c>
      <c r="P47" s="7" t="n">
        <v>52.2</v>
      </c>
      <c r="Q47" s="7" t="n">
        <v>47.48</v>
      </c>
      <c r="R47" s="11" t="n">
        <v>62.1476842755591</v>
      </c>
      <c r="S47" s="11" t="n">
        <v>60.6206242797474</v>
      </c>
      <c r="T47" s="12" t="n">
        <v>74.64</v>
      </c>
      <c r="U47" s="12" t="n">
        <v>47.7132936682644</v>
      </c>
      <c r="V47" s="9" t="n">
        <v>38.79</v>
      </c>
      <c r="W47" s="10" t="n">
        <v>48.87</v>
      </c>
    </row>
    <row r="48" customFormat="false" ht="12.75" hidden="false" customHeight="false" outlineLevel="0" collapsed="false">
      <c r="B48" s="7" t="n">
        <v>73.8573347457627</v>
      </c>
      <c r="C48" s="0" t="n">
        <v>80.99</v>
      </c>
      <c r="L48" s="0" t="n">
        <v>75.370596694171</v>
      </c>
      <c r="M48" s="0" t="n">
        <v>80.56</v>
      </c>
      <c r="N48" s="0" t="n">
        <v>60.02</v>
      </c>
      <c r="O48" s="7" t="n">
        <v>51.07</v>
      </c>
      <c r="P48" s="7" t="n">
        <v>50.02</v>
      </c>
      <c r="Q48" s="7" t="n">
        <v>46.01</v>
      </c>
      <c r="R48" s="11" t="n">
        <v>57.230474441613</v>
      </c>
      <c r="S48" s="11" t="n">
        <v>58.8952575507073</v>
      </c>
      <c r="T48" s="12" t="n">
        <v>77.67</v>
      </c>
      <c r="U48" s="12" t="n">
        <v>47.8598254694912</v>
      </c>
      <c r="V48" s="12" t="n">
        <v>38.32</v>
      </c>
      <c r="W48" s="13" t="n">
        <v>43.8</v>
      </c>
    </row>
    <row r="49" customFormat="false" ht="12.75" hidden="false" customHeight="false" outlineLevel="0" collapsed="false">
      <c r="B49" s="21" t="n">
        <v>78.5306360911064</v>
      </c>
      <c r="C49" s="0" t="n">
        <v>83.94</v>
      </c>
      <c r="L49" s="0" t="n">
        <v>73.8573347457627</v>
      </c>
      <c r="M49" s="0" t="n">
        <v>80.99</v>
      </c>
      <c r="N49" s="0" t="n">
        <v>61.91</v>
      </c>
      <c r="O49" s="7" t="n">
        <v>55.16</v>
      </c>
      <c r="P49" s="7" t="n">
        <v>50.38</v>
      </c>
      <c r="Q49" s="7" t="n">
        <v>47.26</v>
      </c>
      <c r="R49" s="11" t="n">
        <v>59.7450145528526</v>
      </c>
      <c r="S49" s="11" t="n">
        <v>55.4144502442325</v>
      </c>
      <c r="T49" s="12" t="n">
        <v>75.78</v>
      </c>
      <c r="U49" s="12" t="n">
        <v>47.385708774931</v>
      </c>
      <c r="V49" s="12" t="n">
        <v>37.58</v>
      </c>
      <c r="W49" s="13" t="n">
        <v>42.93</v>
      </c>
    </row>
    <row r="50" customFormat="false" ht="12.75" hidden="false" customHeight="false" outlineLevel="0" collapsed="false">
      <c r="B50" s="7" t="n">
        <v>84.6084363327294</v>
      </c>
      <c r="C50" s="0" t="n">
        <v>83.09</v>
      </c>
      <c r="L50" s="0" t="n">
        <v>78.5306360911064</v>
      </c>
      <c r="M50" s="0" t="n">
        <v>83.94</v>
      </c>
      <c r="N50" s="0" t="n">
        <v>65.75</v>
      </c>
      <c r="O50" s="21" t="n">
        <v>57.47</v>
      </c>
      <c r="P50" s="21" t="n">
        <v>52.08</v>
      </c>
      <c r="Q50" s="21" t="n">
        <v>49.88</v>
      </c>
      <c r="R50" s="22" t="n">
        <v>61.0870896214421</v>
      </c>
      <c r="S50" s="22" t="n">
        <v>58.4377097569941</v>
      </c>
      <c r="T50" s="23" t="n">
        <v>80.33</v>
      </c>
      <c r="U50" s="23" t="n">
        <v>47.3375122687807</v>
      </c>
      <c r="V50" s="16" t="n">
        <v>39.86</v>
      </c>
      <c r="W50" s="17" t="n">
        <v>45.12</v>
      </c>
    </row>
    <row r="51" customFormat="false" ht="12.75" hidden="false" customHeight="false" outlineLevel="0" collapsed="false">
      <c r="B51" s="7" t="n">
        <v>78.2201197145269</v>
      </c>
      <c r="C51" s="0" t="n">
        <v>82.5</v>
      </c>
      <c r="L51" s="0" t="n">
        <v>84.6084363327294</v>
      </c>
      <c r="M51" s="0" t="n">
        <v>83.09</v>
      </c>
      <c r="N51" s="0" t="n">
        <v>65.65</v>
      </c>
      <c r="O51" s="7" t="n">
        <v>61.57</v>
      </c>
      <c r="P51" s="7" t="n">
        <v>54.21</v>
      </c>
      <c r="Q51" s="7" t="n">
        <v>52.37</v>
      </c>
      <c r="R51" s="11" t="n">
        <v>61.1441157925774</v>
      </c>
      <c r="S51" s="11" t="n">
        <v>61.8123694810795</v>
      </c>
      <c r="T51" s="12" t="n">
        <v>76</v>
      </c>
      <c r="U51" s="12" t="n">
        <v>47.9611849763612</v>
      </c>
      <c r="V51" s="9" t="n">
        <v>42.93</v>
      </c>
      <c r="W51" s="10" t="n">
        <v>44.23</v>
      </c>
    </row>
    <row r="52" customFormat="false" ht="12.75" hidden="false" customHeight="false" outlineLevel="0" collapsed="false">
      <c r="B52" s="7" t="n">
        <v>80.016991187726</v>
      </c>
      <c r="C52" s="0" t="n">
        <v>79.21</v>
      </c>
      <c r="L52" s="0" t="n">
        <v>78.2201197145269</v>
      </c>
      <c r="M52" s="0" t="n">
        <v>82.5</v>
      </c>
      <c r="N52" s="0" t="n">
        <v>65.89</v>
      </c>
      <c r="O52" s="7" t="n">
        <v>62.82</v>
      </c>
      <c r="P52" s="7" t="n">
        <v>54.22</v>
      </c>
      <c r="Q52" s="7" t="n">
        <v>53.68</v>
      </c>
      <c r="R52" s="11" t="n">
        <v>58.0748800555034</v>
      </c>
      <c r="S52" s="11" t="n">
        <v>59.8266709344201</v>
      </c>
      <c r="T52" s="12" t="n">
        <v>67.39</v>
      </c>
      <c r="U52" s="12" t="n">
        <v>47.7118651453297</v>
      </c>
      <c r="V52" s="12" t="n">
        <v>41.76</v>
      </c>
      <c r="W52" s="13" t="n">
        <v>43.19</v>
      </c>
    </row>
    <row r="53" customFormat="false" ht="12.75" hidden="false" customHeight="false" outlineLevel="0" collapsed="false">
      <c r="A53" s="18" t="s">
        <v>4</v>
      </c>
      <c r="B53" s="7" t="n">
        <v>79.6314392497003</v>
      </c>
      <c r="C53" s="0" t="n">
        <v>78.3</v>
      </c>
      <c r="L53" s="0" t="n">
        <v>80.016991187726</v>
      </c>
      <c r="M53" s="0" t="n">
        <v>79.21</v>
      </c>
      <c r="N53" s="0" t="n">
        <v>66.51</v>
      </c>
      <c r="O53" s="7" t="n">
        <v>60.18</v>
      </c>
      <c r="P53" s="7" t="n">
        <v>52.31</v>
      </c>
      <c r="Q53" s="7" t="n">
        <v>51.28</v>
      </c>
      <c r="R53" s="11" t="n">
        <v>56.6912405412138</v>
      </c>
      <c r="S53" s="11" t="n">
        <v>57.4205847751567</v>
      </c>
      <c r="T53" s="12" t="n">
        <v>62.27</v>
      </c>
      <c r="U53" s="12" t="n">
        <v>47.632294979654</v>
      </c>
      <c r="V53" s="12" t="n">
        <v>41.31</v>
      </c>
      <c r="W53" s="13" t="n">
        <v>44.71</v>
      </c>
    </row>
    <row r="54" customFormat="false" ht="12.75" hidden="false" customHeight="false" outlineLevel="0" collapsed="false">
      <c r="L54" s="0" t="n">
        <v>79.6314392497003</v>
      </c>
      <c r="M54" s="0" t="n">
        <v>78.3</v>
      </c>
      <c r="N54" s="0" t="n">
        <v>70.42</v>
      </c>
      <c r="O54" s="7" t="n">
        <v>61.44</v>
      </c>
      <c r="P54" s="7" t="n">
        <v>50.3</v>
      </c>
      <c r="Q54" s="7" t="n">
        <v>49.06</v>
      </c>
      <c r="R54" s="11" t="n">
        <v>60.2270281493072</v>
      </c>
      <c r="S54" s="11" t="n">
        <v>57.3639589054067</v>
      </c>
      <c r="T54" s="12" t="n">
        <v>63.68</v>
      </c>
      <c r="U54" s="12" t="n">
        <v>45.9592907958274</v>
      </c>
      <c r="V54" s="16" t="n">
        <v>40.83</v>
      </c>
      <c r="W54" s="17" t="n">
        <v>46.61</v>
      </c>
    </row>
    <row r="55" customFormat="false" ht="12.75" hidden="false" customHeight="false" outlineLevel="0" collapsed="false">
      <c r="P55" s="7" t="n">
        <v>49.91</v>
      </c>
      <c r="U55" s="0" t="n">
        <v>47.5706885426383</v>
      </c>
      <c r="W55" s="16"/>
    </row>
  </sheetData>
  <mergeCells count="1">
    <mergeCell ref="M1:W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24" width="9.14"/>
  </cols>
  <sheetData>
    <row r="1" customFormat="false" ht="13.5" hidden="false" customHeight="false" outlineLevel="0" collapsed="false">
      <c r="B1" s="1" t="n">
        <v>2012</v>
      </c>
      <c r="C1" s="0" t="n">
        <v>2011</v>
      </c>
      <c r="M1" s="2" t="s">
        <v>5</v>
      </c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3.5" hidden="false" customHeight="false" outlineLevel="0" collapsed="false">
      <c r="B2" s="24" t="n">
        <v>81.0545951982133</v>
      </c>
      <c r="C2" s="0" t="n">
        <v>70.73</v>
      </c>
      <c r="L2" s="0" t="n">
        <v>2012</v>
      </c>
      <c r="M2" s="1" t="n">
        <v>2011</v>
      </c>
      <c r="N2" s="5" t="n">
        <v>2010</v>
      </c>
      <c r="O2" s="5" t="n">
        <v>2009</v>
      </c>
      <c r="P2" s="5" t="n">
        <v>2008</v>
      </c>
      <c r="Q2" s="5" t="n">
        <v>2007</v>
      </c>
      <c r="R2" s="5" t="n">
        <v>2006</v>
      </c>
      <c r="S2" s="5" t="n">
        <v>2005</v>
      </c>
      <c r="T2" s="5" t="n">
        <v>2004</v>
      </c>
      <c r="U2" s="5" t="n">
        <v>2003</v>
      </c>
      <c r="V2" s="5" t="n">
        <v>2002</v>
      </c>
      <c r="W2" s="6" t="n">
        <v>2001</v>
      </c>
    </row>
    <row r="3" customFormat="false" ht="12.75" hidden="false" customHeight="false" outlineLevel="0" collapsed="false">
      <c r="B3" s="25" t="n">
        <v>82.9443909872646</v>
      </c>
      <c r="C3" s="0" t="n">
        <v>72.47</v>
      </c>
      <c r="L3" s="24" t="n">
        <v>81.0545951982133</v>
      </c>
      <c r="M3" s="0" t="n">
        <v>70.73</v>
      </c>
      <c r="N3" s="0" t="n">
        <v>65.93</v>
      </c>
      <c r="O3" s="7" t="n">
        <v>54.82</v>
      </c>
      <c r="P3" s="3" t="n">
        <v>48.42</v>
      </c>
      <c r="Q3" s="3" t="n">
        <v>55</v>
      </c>
      <c r="R3" s="8" t="n">
        <v>56.7547534276726</v>
      </c>
      <c r="S3" s="10" t="n">
        <v>71.6134531349548</v>
      </c>
      <c r="T3" s="10" t="n">
        <v>50.37</v>
      </c>
      <c r="U3" s="10" t="n">
        <v>42.0804666563072</v>
      </c>
      <c r="V3" s="10" t="n">
        <v>49.84</v>
      </c>
      <c r="W3" s="10"/>
    </row>
    <row r="4" customFormat="false" ht="12.75" hidden="false" customHeight="false" outlineLevel="0" collapsed="false">
      <c r="B4" s="25" t="n">
        <v>83.448559478066</v>
      </c>
      <c r="C4" s="0" t="n">
        <v>74.43</v>
      </c>
      <c r="L4" s="24" t="n">
        <v>82.9443909872646</v>
      </c>
      <c r="M4" s="26" t="n">
        <v>72.47</v>
      </c>
      <c r="N4" s="0" t="n">
        <v>65.61</v>
      </c>
      <c r="O4" s="7" t="n">
        <v>58.72</v>
      </c>
      <c r="P4" s="7" t="n">
        <v>46.97</v>
      </c>
      <c r="Q4" s="7" t="n">
        <v>54.47</v>
      </c>
      <c r="R4" s="11" t="n">
        <v>55.163277883756</v>
      </c>
      <c r="S4" s="13" t="n">
        <v>71.1356300529101</v>
      </c>
      <c r="T4" s="13" t="n">
        <v>49.91</v>
      </c>
      <c r="U4" s="13" t="n">
        <v>42.3203466154695</v>
      </c>
      <c r="V4" s="13" t="n">
        <v>49.45</v>
      </c>
      <c r="W4" s="13"/>
    </row>
    <row r="5" customFormat="false" ht="12.75" hidden="false" customHeight="false" outlineLevel="0" collapsed="false">
      <c r="B5" s="25" t="n">
        <v>86.5989957544945</v>
      </c>
      <c r="C5" s="0" t="n">
        <v>77.16</v>
      </c>
      <c r="L5" s="24" t="n">
        <v>83.448559478066</v>
      </c>
      <c r="M5" s="26" t="n">
        <v>74.43</v>
      </c>
      <c r="N5" s="0" t="n">
        <v>67.37</v>
      </c>
      <c r="O5" s="7" t="n">
        <v>59.18</v>
      </c>
      <c r="P5" s="7" t="n">
        <v>47.59</v>
      </c>
      <c r="Q5" s="7" t="n">
        <v>58.27</v>
      </c>
      <c r="R5" s="11" t="n">
        <v>53.2698781015252</v>
      </c>
      <c r="S5" s="13" t="n">
        <v>73.0956491594524</v>
      </c>
      <c r="T5" s="13" t="n">
        <v>54.18</v>
      </c>
      <c r="U5" s="13" t="n">
        <v>45.0960524353164</v>
      </c>
      <c r="V5" s="13" t="n">
        <v>51.14</v>
      </c>
      <c r="W5" s="13"/>
    </row>
    <row r="6" customFormat="false" ht="12.75" hidden="false" customHeight="false" outlineLevel="0" collapsed="false">
      <c r="B6" s="25" t="n">
        <v>86.7175582336541</v>
      </c>
      <c r="C6" s="0" t="n">
        <v>80.03</v>
      </c>
      <c r="L6" s="24" t="n">
        <v>86.5989957544945</v>
      </c>
      <c r="M6" s="26" t="n">
        <v>77.16</v>
      </c>
      <c r="N6" s="0" t="n">
        <v>64.64</v>
      </c>
      <c r="O6" s="14" t="n">
        <v>58.9</v>
      </c>
      <c r="P6" s="14" t="n">
        <v>51.01</v>
      </c>
      <c r="Q6" s="14" t="n">
        <v>59.51</v>
      </c>
      <c r="R6" s="15" t="n">
        <v>54.3623687859432</v>
      </c>
      <c r="S6" s="17" t="n">
        <v>74.0984812137758</v>
      </c>
      <c r="T6" s="17" t="n">
        <v>55.95</v>
      </c>
      <c r="U6" s="17" t="n">
        <v>47.0813684109365</v>
      </c>
      <c r="V6" s="17" t="n">
        <v>54.71</v>
      </c>
      <c r="W6" s="17"/>
    </row>
    <row r="7" customFormat="false" ht="12.75" hidden="false" customHeight="false" outlineLevel="0" collapsed="false">
      <c r="B7" s="25" t="n">
        <v>85.8855939983848</v>
      </c>
      <c r="C7" s="0" t="n">
        <v>84.74</v>
      </c>
      <c r="L7" s="24" t="n">
        <v>86.7175582336541</v>
      </c>
      <c r="M7" s="26" t="n">
        <v>80.03</v>
      </c>
      <c r="N7" s="0" t="n">
        <v>63.08</v>
      </c>
      <c r="O7" s="3" t="n">
        <v>57.3</v>
      </c>
      <c r="P7" s="3" t="n">
        <v>52.87</v>
      </c>
      <c r="Q7" s="3" t="n">
        <v>62.34</v>
      </c>
      <c r="R7" s="8" t="n">
        <v>52.4816156684028</v>
      </c>
      <c r="S7" s="10" t="n">
        <v>71.4579441292566</v>
      </c>
      <c r="T7" s="10" t="n">
        <v>58.17</v>
      </c>
      <c r="U7" s="10" t="n">
        <v>46.7480023254124</v>
      </c>
      <c r="V7" s="10" t="n">
        <v>54.97</v>
      </c>
      <c r="W7" s="10"/>
    </row>
    <row r="8" customFormat="false" ht="12.75" hidden="false" customHeight="false" outlineLevel="0" collapsed="false">
      <c r="B8" s="25" t="n">
        <v>85.4195391654864</v>
      </c>
      <c r="C8" s="0" t="n">
        <v>79.3</v>
      </c>
      <c r="L8" s="24" t="n">
        <v>85.8855939983848</v>
      </c>
      <c r="M8" s="26" t="n">
        <v>84.74</v>
      </c>
      <c r="N8" s="0" t="n">
        <v>64.84</v>
      </c>
      <c r="O8" s="7" t="n">
        <v>58.74</v>
      </c>
      <c r="P8" s="7" t="n">
        <v>56.36</v>
      </c>
      <c r="Q8" s="7" t="n">
        <v>64.12</v>
      </c>
      <c r="R8" s="11" t="n">
        <v>56.1603527313494</v>
      </c>
      <c r="S8" s="13" t="n">
        <v>65.6274194006365</v>
      </c>
      <c r="T8" s="13" t="n">
        <v>61.31</v>
      </c>
      <c r="U8" s="13" t="n">
        <v>46.3796505859323</v>
      </c>
      <c r="V8" s="13" t="n">
        <v>53.85</v>
      </c>
      <c r="W8" s="13"/>
    </row>
    <row r="9" customFormat="false" ht="12.75" hidden="false" customHeight="false" outlineLevel="0" collapsed="false">
      <c r="B9" s="25" t="n">
        <v>85.888986415883</v>
      </c>
      <c r="C9" s="0" t="n">
        <v>81.59</v>
      </c>
      <c r="L9" s="24" t="n">
        <v>85.4195391654864</v>
      </c>
      <c r="M9" s="26" t="n">
        <v>79.3</v>
      </c>
      <c r="N9" s="0" t="n">
        <v>65.17</v>
      </c>
      <c r="O9" s="7" t="n">
        <v>60.09</v>
      </c>
      <c r="P9" s="7" t="n">
        <v>56.78</v>
      </c>
      <c r="Q9" s="7" t="n">
        <v>64.86</v>
      </c>
      <c r="R9" s="11" t="n">
        <v>60.4717044001413</v>
      </c>
      <c r="S9" s="13" t="n">
        <v>66.5115846398362</v>
      </c>
      <c r="T9" s="13" t="n">
        <v>60.35</v>
      </c>
      <c r="U9" s="13" t="n">
        <v>45.8979757883172</v>
      </c>
      <c r="V9" s="13" t="n">
        <v>51.36</v>
      </c>
      <c r="W9" s="13"/>
    </row>
    <row r="10" customFormat="false" ht="12.75" hidden="false" customHeight="false" outlineLevel="0" collapsed="false">
      <c r="B10" s="25" t="n">
        <v>85.9329855367692</v>
      </c>
      <c r="C10" s="0" t="n">
        <v>81.09</v>
      </c>
      <c r="L10" s="24" t="n">
        <v>85.888986415883</v>
      </c>
      <c r="M10" s="26" t="n">
        <v>81.59</v>
      </c>
      <c r="N10" s="0" t="n">
        <v>68.01</v>
      </c>
      <c r="O10" s="14" t="n">
        <v>53.8</v>
      </c>
      <c r="P10" s="14" t="n">
        <v>58.19</v>
      </c>
      <c r="Q10" s="14" t="n">
        <v>63.89</v>
      </c>
      <c r="R10" s="15" t="n">
        <v>62.4313567570898</v>
      </c>
      <c r="S10" s="17" t="n">
        <v>70.2280103906945</v>
      </c>
      <c r="T10" s="17" t="n">
        <v>58.97</v>
      </c>
      <c r="U10" s="17" t="n">
        <v>46.3424202370858</v>
      </c>
      <c r="V10" s="17" t="n">
        <v>52.17</v>
      </c>
      <c r="W10" s="17"/>
    </row>
    <row r="11" customFormat="false" ht="12.75" hidden="false" customHeight="false" outlineLevel="0" collapsed="false">
      <c r="B11" s="25" t="n">
        <v>86.3250120288693</v>
      </c>
      <c r="C11" s="0" t="n">
        <v>83.43</v>
      </c>
      <c r="L11" s="24" t="n">
        <v>85.9329855367692</v>
      </c>
      <c r="M11" s="26" t="n">
        <v>81.09</v>
      </c>
      <c r="N11" s="0" t="n">
        <v>71.05</v>
      </c>
      <c r="O11" s="3" t="n">
        <v>59.46</v>
      </c>
      <c r="P11" s="3" t="n">
        <v>56.82</v>
      </c>
      <c r="Q11" s="3" t="n">
        <v>62.03</v>
      </c>
      <c r="R11" s="8" t="n">
        <v>59.3314881191845</v>
      </c>
      <c r="S11" s="10" t="n">
        <v>71.4977306108243</v>
      </c>
      <c r="T11" s="10" t="n">
        <v>62.37</v>
      </c>
      <c r="U11" s="10" t="n">
        <v>45.8978199387422</v>
      </c>
      <c r="V11" s="10" t="n">
        <v>51.42</v>
      </c>
      <c r="W11" s="10"/>
    </row>
    <row r="12" customFormat="false" ht="12.75" hidden="false" customHeight="false" outlineLevel="0" collapsed="false">
      <c r="B12" s="25" t="n">
        <v>86.1161966674139</v>
      </c>
      <c r="C12" s="0" t="n">
        <v>79.78</v>
      </c>
      <c r="L12" s="24" t="n">
        <v>86.3250120288693</v>
      </c>
      <c r="M12" s="26" t="n">
        <v>83.43</v>
      </c>
      <c r="N12" s="0" t="n">
        <v>73.05</v>
      </c>
      <c r="O12" s="7" t="n">
        <v>60.28</v>
      </c>
      <c r="P12" s="7" t="n">
        <v>53.21</v>
      </c>
      <c r="Q12" s="7" t="n">
        <v>60.36</v>
      </c>
      <c r="R12" s="11" t="n">
        <v>59.4670507558441</v>
      </c>
      <c r="S12" s="13" t="n">
        <v>74.374160326116</v>
      </c>
      <c r="T12" s="13" t="n">
        <v>62.38</v>
      </c>
      <c r="U12" s="13" t="n">
        <v>46.477292688672</v>
      </c>
      <c r="V12" s="13" t="n">
        <v>51.25</v>
      </c>
      <c r="W12" s="13"/>
    </row>
    <row r="13" customFormat="false" ht="12.75" hidden="false" customHeight="false" outlineLevel="0" collapsed="false">
      <c r="B13" s="25" t="n">
        <v>85.1021536615898</v>
      </c>
      <c r="C13" s="0" t="n">
        <v>82.47</v>
      </c>
      <c r="L13" s="24" t="n">
        <v>86.1161966674139</v>
      </c>
      <c r="M13" s="26" t="n">
        <v>79.78</v>
      </c>
      <c r="N13" s="0" t="n">
        <v>68.76</v>
      </c>
      <c r="O13" s="7" t="n">
        <v>54.92</v>
      </c>
      <c r="P13" s="7" t="n">
        <v>51.16</v>
      </c>
      <c r="Q13" s="7" t="n">
        <v>59.09</v>
      </c>
      <c r="R13" s="11" t="n">
        <v>56.8745828126974</v>
      </c>
      <c r="S13" s="13" t="n">
        <v>66.4345668131491</v>
      </c>
      <c r="T13" s="13" t="n">
        <v>65.56</v>
      </c>
      <c r="U13" s="13" t="n">
        <v>47.9620633375448</v>
      </c>
      <c r="V13" s="13" t="n">
        <v>48.53</v>
      </c>
      <c r="W13" s="13"/>
    </row>
    <row r="14" customFormat="false" ht="12.75" hidden="false" customHeight="false" outlineLevel="0" collapsed="false">
      <c r="A14" s="18" t="s">
        <v>1</v>
      </c>
      <c r="B14" s="25" t="n">
        <v>81.3915434247389</v>
      </c>
      <c r="C14" s="0" t="n">
        <v>87.27</v>
      </c>
      <c r="L14" s="24" t="n">
        <v>85.1021536615898</v>
      </c>
      <c r="M14" s="26" t="n">
        <v>82.47</v>
      </c>
      <c r="N14" s="0" t="n">
        <v>67.23</v>
      </c>
      <c r="O14" s="14" t="n">
        <v>56.09</v>
      </c>
      <c r="P14" s="14" t="n">
        <v>50.02</v>
      </c>
      <c r="Q14" s="14" t="n">
        <v>57.32</v>
      </c>
      <c r="R14" s="15" t="n">
        <v>55.1252916789258</v>
      </c>
      <c r="S14" s="17" t="n">
        <v>66.5334266151609</v>
      </c>
      <c r="T14" s="17" t="n">
        <v>66.09</v>
      </c>
      <c r="U14" s="17" t="n">
        <v>48.2787301891551</v>
      </c>
      <c r="V14" s="17" t="n">
        <v>46.42</v>
      </c>
      <c r="W14" s="17"/>
    </row>
    <row r="15" customFormat="false" ht="12.75" hidden="false" customHeight="false" outlineLevel="0" collapsed="false">
      <c r="B15" s="25" t="n">
        <v>81.0412095569935</v>
      </c>
      <c r="C15" s="0" t="n">
        <v>87.87</v>
      </c>
      <c r="L15" s="24" t="n">
        <v>81.3915434247389</v>
      </c>
      <c r="M15" s="26" t="n">
        <v>87.27</v>
      </c>
      <c r="N15" s="0" t="n">
        <v>69.39</v>
      </c>
      <c r="O15" s="3" t="n">
        <v>57.03</v>
      </c>
      <c r="P15" s="3" t="n">
        <v>52.08</v>
      </c>
      <c r="Q15" s="3" t="n">
        <v>58.56</v>
      </c>
      <c r="R15" s="8" t="n">
        <v>53.0287797176536</v>
      </c>
      <c r="S15" s="10" t="n">
        <v>66.0349536161296</v>
      </c>
      <c r="T15" s="10" t="n">
        <v>63.56</v>
      </c>
      <c r="U15" s="10" t="n">
        <v>47.7184850679857</v>
      </c>
      <c r="V15" s="10" t="n">
        <v>46.5</v>
      </c>
      <c r="W15" s="10"/>
    </row>
    <row r="16" customFormat="false" ht="12.75" hidden="false" customHeight="false" outlineLevel="0" collapsed="false">
      <c r="B16" s="25" t="n">
        <v>80.155492381769</v>
      </c>
      <c r="C16" s="0" t="n">
        <v>90.78</v>
      </c>
      <c r="L16" s="24" t="n">
        <v>81.0412095569935</v>
      </c>
      <c r="M16" s="26" t="n">
        <v>87.87</v>
      </c>
      <c r="N16" s="0" t="n">
        <v>75.32</v>
      </c>
      <c r="O16" s="7" t="n">
        <v>55.66</v>
      </c>
      <c r="P16" s="7" t="n">
        <v>53.3</v>
      </c>
      <c r="Q16" s="7" t="n">
        <v>60.52</v>
      </c>
      <c r="R16" s="11" t="n">
        <v>52.9367373516192</v>
      </c>
      <c r="S16" s="13" t="n">
        <v>67.8845415892447</v>
      </c>
      <c r="T16" s="13" t="n">
        <v>59.64</v>
      </c>
      <c r="U16" s="13" t="n">
        <v>45.641353841621</v>
      </c>
      <c r="V16" s="13" t="n">
        <v>45.09</v>
      </c>
      <c r="W16" s="13"/>
    </row>
    <row r="17" customFormat="false" ht="12.75" hidden="false" customHeight="false" outlineLevel="0" collapsed="false">
      <c r="B17" s="25" t="n">
        <v>80.6531663815005</v>
      </c>
      <c r="C17" s="0" t="n">
        <v>92.82</v>
      </c>
      <c r="L17" s="24" t="n">
        <v>80.155492381769</v>
      </c>
      <c r="M17" s="26" t="n">
        <v>90.78</v>
      </c>
      <c r="N17" s="0" t="n">
        <v>77.38</v>
      </c>
      <c r="O17" s="7" t="n">
        <v>57.39</v>
      </c>
      <c r="P17" s="7" t="n">
        <v>57.28</v>
      </c>
      <c r="Q17" s="7" t="n">
        <v>62.56</v>
      </c>
      <c r="R17" s="11" t="n">
        <v>51.0333387456537</v>
      </c>
      <c r="S17" s="13" t="n">
        <v>69.9753195306783</v>
      </c>
      <c r="T17" s="13" t="n">
        <v>63.23</v>
      </c>
      <c r="U17" s="13" t="n">
        <v>47.0080010811031</v>
      </c>
      <c r="V17" s="13" t="n">
        <v>40.19</v>
      </c>
      <c r="W17" s="13"/>
    </row>
    <row r="18" customFormat="false" ht="12.75" hidden="false" customHeight="false" outlineLevel="0" collapsed="false">
      <c r="B18" s="25" t="n">
        <v>80.7168982891313</v>
      </c>
      <c r="C18" s="0" t="n">
        <v>90.91</v>
      </c>
      <c r="L18" s="24" t="n">
        <v>80.6531663815005</v>
      </c>
      <c r="M18" s="26" t="n">
        <v>92.82</v>
      </c>
      <c r="N18" s="0" t="n">
        <v>80.91</v>
      </c>
      <c r="O18" s="14" t="n">
        <v>61.27</v>
      </c>
      <c r="P18" s="14" t="n">
        <v>62.4</v>
      </c>
      <c r="Q18" s="14" t="n">
        <v>66.16</v>
      </c>
      <c r="R18" s="15" t="n">
        <v>57.165213399963</v>
      </c>
      <c r="S18" s="17" t="n">
        <v>69.8928709419148</v>
      </c>
      <c r="T18" s="17" t="n">
        <v>65.76</v>
      </c>
      <c r="U18" s="17" t="n">
        <v>45.9322727217401</v>
      </c>
      <c r="V18" s="17" t="n">
        <v>39.79</v>
      </c>
      <c r="W18" s="17" t="n">
        <v>64.01</v>
      </c>
    </row>
    <row r="19" customFormat="false" ht="12.75" hidden="false" customHeight="false" outlineLevel="0" collapsed="false">
      <c r="B19" s="25" t="n">
        <v>77.9301958333333</v>
      </c>
      <c r="C19" s="0" t="n">
        <v>89.36</v>
      </c>
      <c r="L19" s="24" t="n">
        <v>80.7168982891313</v>
      </c>
      <c r="M19" s="26" t="n">
        <v>90.91</v>
      </c>
      <c r="N19" s="0" t="n">
        <v>83.33</v>
      </c>
      <c r="O19" s="3" t="n">
        <v>56.89</v>
      </c>
      <c r="P19" s="3" t="n">
        <v>68.68</v>
      </c>
      <c r="Q19" s="3" t="n">
        <v>68.59</v>
      </c>
      <c r="R19" s="8" t="n">
        <v>62.7616279399766</v>
      </c>
      <c r="S19" s="10" t="n">
        <v>72.4771651126561</v>
      </c>
      <c r="T19" s="10" t="n">
        <v>69.84</v>
      </c>
      <c r="U19" s="10" t="n">
        <v>50.2071432407756</v>
      </c>
      <c r="V19" s="10" t="n">
        <v>43.76</v>
      </c>
      <c r="W19" s="10" t="n">
        <v>65.31</v>
      </c>
    </row>
    <row r="20" customFormat="false" ht="12.75" hidden="false" customHeight="false" outlineLevel="0" collapsed="false">
      <c r="B20" s="25" t="n">
        <v>76.7239978759809</v>
      </c>
      <c r="C20" s="0" t="n">
        <v>90.62</v>
      </c>
      <c r="L20" s="24" t="n">
        <v>77.9301958333333</v>
      </c>
      <c r="M20" s="26" t="n">
        <v>89.36</v>
      </c>
      <c r="N20" s="0" t="n">
        <v>86.29</v>
      </c>
      <c r="O20" s="7" t="n">
        <v>53.81</v>
      </c>
      <c r="P20" s="7" t="n">
        <v>72.65</v>
      </c>
      <c r="Q20" s="7" t="n">
        <v>71.91</v>
      </c>
      <c r="R20" s="11" t="n">
        <v>64.4192165787491</v>
      </c>
      <c r="S20" s="13" t="n">
        <v>78.4110232582504</v>
      </c>
      <c r="T20" s="13" t="n">
        <v>75.14</v>
      </c>
      <c r="U20" s="13" t="n">
        <v>53.3559014352824</v>
      </c>
      <c r="V20" s="13" t="n">
        <v>41.7</v>
      </c>
      <c r="W20" s="13" t="n">
        <v>65.44</v>
      </c>
    </row>
    <row r="21" customFormat="false" ht="12.75" hidden="false" customHeight="false" outlineLevel="0" collapsed="false">
      <c r="B21" s="25" t="n">
        <v>81.6444835276229</v>
      </c>
      <c r="C21" s="0" t="n">
        <v>94.17</v>
      </c>
      <c r="L21" s="24" t="n">
        <v>76.7239978759809</v>
      </c>
      <c r="M21" s="26" t="n">
        <v>90.62</v>
      </c>
      <c r="N21" s="0" t="n">
        <v>84.9</v>
      </c>
      <c r="O21" s="7" t="n">
        <v>63.22</v>
      </c>
      <c r="P21" s="7" t="n">
        <v>77.05</v>
      </c>
      <c r="Q21" s="7" t="n">
        <v>70.8</v>
      </c>
      <c r="R21" s="11" t="n">
        <v>66.3480851203444</v>
      </c>
      <c r="S21" s="13" t="n">
        <v>75.2687860921404</v>
      </c>
      <c r="T21" s="13" t="n">
        <v>80.34</v>
      </c>
      <c r="U21" s="13" t="n">
        <v>55.7846537316463</v>
      </c>
      <c r="V21" s="13" t="n">
        <v>43.35</v>
      </c>
      <c r="W21" s="13" t="n">
        <v>67.66</v>
      </c>
    </row>
    <row r="22" customFormat="false" ht="12.75" hidden="false" customHeight="false" outlineLevel="0" collapsed="false">
      <c r="B22" s="25" t="n">
        <v>83.7313908275174</v>
      </c>
      <c r="C22" s="0" t="n">
        <v>89.55</v>
      </c>
      <c r="L22" s="24" t="n">
        <v>81.6444835276229</v>
      </c>
      <c r="M22" s="26" t="n">
        <v>94.17</v>
      </c>
      <c r="N22" s="0" t="n">
        <v>82.27</v>
      </c>
      <c r="O22" s="14" t="n">
        <v>59.12</v>
      </c>
      <c r="P22" s="14" t="n">
        <v>81.27</v>
      </c>
      <c r="Q22" s="14" t="n">
        <v>71.1</v>
      </c>
      <c r="R22" s="15" t="n">
        <v>66.2266638690129</v>
      </c>
      <c r="S22" s="17" t="n">
        <v>74.8731608322625</v>
      </c>
      <c r="T22" s="17" t="n">
        <v>80.51</v>
      </c>
      <c r="U22" s="17" t="n">
        <v>60.4933246430555</v>
      </c>
      <c r="V22" s="17" t="n">
        <v>47.89</v>
      </c>
      <c r="W22" s="17" t="n">
        <v>70.22</v>
      </c>
    </row>
    <row r="23" customFormat="false" ht="12.75" hidden="false" customHeight="false" outlineLevel="0" collapsed="false">
      <c r="B23" s="25" t="n">
        <v>83.2103199208443</v>
      </c>
      <c r="C23" s="0" t="n">
        <v>90.83</v>
      </c>
      <c r="L23" s="24" t="n">
        <v>83.7313908275174</v>
      </c>
      <c r="M23" s="26" t="n">
        <v>89.55</v>
      </c>
      <c r="N23" s="0" t="n">
        <v>77.8</v>
      </c>
      <c r="O23" s="3" t="n">
        <v>57.57</v>
      </c>
      <c r="P23" s="3" t="n">
        <v>78.92</v>
      </c>
      <c r="Q23" s="3" t="n">
        <v>73.48</v>
      </c>
      <c r="R23" s="8" t="n">
        <v>65.8261070677161</v>
      </c>
      <c r="S23" s="10" t="n">
        <v>69.4659803545828</v>
      </c>
      <c r="T23" s="10" t="n">
        <v>76.01</v>
      </c>
      <c r="U23" s="10" t="n">
        <v>61.7860034990336</v>
      </c>
      <c r="V23" s="10" t="n">
        <v>49.1</v>
      </c>
      <c r="W23" s="10" t="n">
        <v>69.47</v>
      </c>
    </row>
    <row r="24" customFormat="false" ht="12.75" hidden="false" customHeight="false" outlineLevel="0" collapsed="false">
      <c r="B24" s="25" t="n">
        <v>88.8684175458079</v>
      </c>
      <c r="C24" s="0" t="n">
        <v>88.8</v>
      </c>
      <c r="L24" s="24" t="n">
        <v>83.2103199208443</v>
      </c>
      <c r="M24" s="26" t="n">
        <v>90.83</v>
      </c>
      <c r="N24" s="0" t="n">
        <v>77.76</v>
      </c>
      <c r="O24" s="7" t="n">
        <v>57.44</v>
      </c>
      <c r="P24" s="7" t="n">
        <v>73.65</v>
      </c>
      <c r="Q24" s="7" t="n">
        <v>71.59</v>
      </c>
      <c r="R24" s="11" t="n">
        <v>65.3693501343863</v>
      </c>
      <c r="S24" s="13" t="n">
        <v>67.3653423456034</v>
      </c>
      <c r="T24" s="13" t="n">
        <v>73.97</v>
      </c>
      <c r="U24" s="13" t="n">
        <v>58.3594716326096</v>
      </c>
      <c r="V24" s="13" t="n">
        <v>43.95</v>
      </c>
      <c r="W24" s="13" t="n">
        <v>68.12</v>
      </c>
    </row>
    <row r="25" customFormat="false" ht="12.75" hidden="false" customHeight="false" outlineLevel="0" collapsed="false">
      <c r="B25" s="25" t="n">
        <v>93.6134826054774</v>
      </c>
      <c r="C25" s="0" t="n">
        <v>93.38</v>
      </c>
      <c r="L25" s="24" t="n">
        <v>88.8684175458079</v>
      </c>
      <c r="M25" s="26" t="n">
        <v>88.8</v>
      </c>
      <c r="N25" s="0" t="n">
        <v>75.19</v>
      </c>
      <c r="O25" s="7" t="n">
        <v>55.42</v>
      </c>
      <c r="P25" s="7" t="n">
        <v>71.91</v>
      </c>
      <c r="Q25" s="7" t="n">
        <v>70.18</v>
      </c>
      <c r="R25" s="11" t="n">
        <v>71.1415552806355</v>
      </c>
      <c r="S25" s="13" t="n">
        <v>66.0789704140302</v>
      </c>
      <c r="T25" s="13" t="n">
        <v>76.9</v>
      </c>
      <c r="U25" s="13" t="n">
        <v>61.7419001656067</v>
      </c>
      <c r="V25" s="13" t="n">
        <v>45.07</v>
      </c>
      <c r="W25" s="13" t="n">
        <v>67.73</v>
      </c>
    </row>
    <row r="26" customFormat="false" ht="12.75" hidden="false" customHeight="false" outlineLevel="0" collapsed="false">
      <c r="B26" s="25" t="n">
        <v>101.229833530261</v>
      </c>
      <c r="C26" s="0" t="n">
        <v>100.83</v>
      </c>
      <c r="L26" s="24" t="n">
        <v>93.6134826054774</v>
      </c>
      <c r="M26" s="26" t="n">
        <v>93.38</v>
      </c>
      <c r="N26" s="0" t="n">
        <v>77.72</v>
      </c>
      <c r="O26" s="14" t="n">
        <v>56.77</v>
      </c>
      <c r="P26" s="14" t="n">
        <v>70.52</v>
      </c>
      <c r="Q26" s="14" t="n">
        <v>70.54</v>
      </c>
      <c r="R26" s="15" t="n">
        <v>75.646289884794</v>
      </c>
      <c r="S26" s="17" t="n">
        <v>69.4674257796541</v>
      </c>
      <c r="T26" s="17" t="n">
        <v>76.74</v>
      </c>
      <c r="U26" s="17" t="n">
        <v>65.1845932195376</v>
      </c>
      <c r="V26" s="17" t="n">
        <v>47.59</v>
      </c>
      <c r="W26" s="17" t="n">
        <v>70.96</v>
      </c>
    </row>
    <row r="27" customFormat="false" ht="12.75" hidden="false" customHeight="false" outlineLevel="0" collapsed="false">
      <c r="A27" s="18" t="s">
        <v>2</v>
      </c>
      <c r="B27" s="25" t="n">
        <v>99.7698819786535</v>
      </c>
      <c r="C27" s="0" t="n">
        <v>100.42</v>
      </c>
      <c r="L27" s="24" t="n">
        <v>101.229833530261</v>
      </c>
      <c r="M27" s="26" t="n">
        <v>100.83</v>
      </c>
      <c r="N27" s="0" t="n">
        <v>77.64</v>
      </c>
      <c r="O27" s="7" t="n">
        <v>57.34</v>
      </c>
      <c r="P27" s="7" t="n">
        <v>72.4</v>
      </c>
      <c r="Q27" s="7" t="n">
        <v>75.86</v>
      </c>
      <c r="R27" s="11" t="n">
        <v>80.14218573093</v>
      </c>
      <c r="S27" s="13" t="n">
        <v>66.9728032406403</v>
      </c>
      <c r="T27" s="13" t="n">
        <v>79.85</v>
      </c>
      <c r="U27" s="13" t="n">
        <v>65.6591247037782</v>
      </c>
      <c r="V27" s="10" t="n">
        <v>51.26</v>
      </c>
      <c r="W27" s="10" t="n">
        <v>73.16</v>
      </c>
    </row>
    <row r="28" customFormat="false" ht="12.75" hidden="false" customHeight="false" outlineLevel="0" collapsed="false">
      <c r="B28" s="25" t="n">
        <v>98.9555439409451</v>
      </c>
      <c r="C28" s="0" t="n">
        <v>94.28</v>
      </c>
      <c r="L28" s="24" t="n">
        <v>99.7698819786535</v>
      </c>
      <c r="M28" s="26" t="n">
        <v>100.42</v>
      </c>
      <c r="N28" s="0" t="n">
        <v>76.76</v>
      </c>
      <c r="O28" s="7" t="n">
        <v>57.67</v>
      </c>
      <c r="P28" s="7" t="n">
        <v>73.79</v>
      </c>
      <c r="Q28" s="7" t="n">
        <v>72.54</v>
      </c>
      <c r="R28" s="11" t="n">
        <v>73.5705438552785</v>
      </c>
      <c r="S28" s="13" t="n">
        <v>64.4055306485947</v>
      </c>
      <c r="T28" s="13" t="n">
        <v>77.08</v>
      </c>
      <c r="U28" s="13" t="n">
        <v>62.6854510030171</v>
      </c>
      <c r="V28" s="13" t="n">
        <v>55.65</v>
      </c>
      <c r="W28" s="13" t="n">
        <v>73.5</v>
      </c>
    </row>
    <row r="29" customFormat="false" ht="12.75" hidden="false" customHeight="false" outlineLevel="0" collapsed="false">
      <c r="B29" s="25" t="n">
        <v>96.6269184590136</v>
      </c>
      <c r="C29" s="0" t="n">
        <v>92.43</v>
      </c>
      <c r="L29" s="24" t="n">
        <v>98.9555439409451</v>
      </c>
      <c r="M29" s="26" t="n">
        <v>94.28</v>
      </c>
      <c r="N29" s="0" t="n">
        <v>76.6</v>
      </c>
      <c r="O29" s="7" t="n">
        <v>57.55</v>
      </c>
      <c r="P29" s="7" t="n">
        <v>70.97</v>
      </c>
      <c r="Q29" s="7" t="n">
        <v>68.97</v>
      </c>
      <c r="R29" s="11" t="n">
        <v>69.7135396541927</v>
      </c>
      <c r="S29" s="13" t="n">
        <v>66.2843851542157</v>
      </c>
      <c r="T29" s="13" t="n">
        <v>77.03</v>
      </c>
      <c r="U29" s="13" t="n">
        <v>59.3223062655444</v>
      </c>
      <c r="V29" s="13" t="n">
        <v>53.31</v>
      </c>
      <c r="W29" s="13" t="n">
        <v>71.22</v>
      </c>
    </row>
    <row r="30" customFormat="false" ht="12.75" hidden="false" customHeight="false" outlineLevel="0" collapsed="false">
      <c r="B30" s="25" t="n">
        <v>93.8715277914412</v>
      </c>
      <c r="C30" s="0" t="n">
        <v>95.78</v>
      </c>
      <c r="L30" s="24" t="n">
        <v>96.6269184590136</v>
      </c>
      <c r="M30" s="26" t="n">
        <v>92.43</v>
      </c>
      <c r="N30" s="0" t="n">
        <v>74.6</v>
      </c>
      <c r="O30" s="14" t="n">
        <v>56.52</v>
      </c>
      <c r="P30" s="14" t="n">
        <v>70.64</v>
      </c>
      <c r="Q30" s="14" t="n">
        <v>66.08</v>
      </c>
      <c r="R30" s="15" t="n">
        <v>68.0608676200368</v>
      </c>
      <c r="S30" s="17" t="n">
        <v>67.3749359035079</v>
      </c>
      <c r="T30" s="17" t="n">
        <v>77.69</v>
      </c>
      <c r="U30" s="17" t="n">
        <v>60.6890003429355</v>
      </c>
      <c r="V30" s="17" t="n">
        <v>53.89</v>
      </c>
      <c r="W30" s="17" t="n">
        <v>70.91</v>
      </c>
    </row>
    <row r="31" customFormat="false" ht="12.75" hidden="false" customHeight="false" outlineLevel="0" collapsed="false">
      <c r="B31" s="25" t="n">
        <v>94.7184548969072</v>
      </c>
      <c r="C31" s="0" t="n">
        <v>100.89</v>
      </c>
      <c r="L31" s="24" t="n">
        <v>93.8715277914412</v>
      </c>
      <c r="M31" s="26" t="n">
        <v>95.78</v>
      </c>
      <c r="N31" s="0" t="n">
        <v>78.08</v>
      </c>
      <c r="O31" s="7" t="n">
        <v>57.93</v>
      </c>
      <c r="P31" s="7" t="n">
        <v>75.62</v>
      </c>
      <c r="Q31" s="7" t="n">
        <v>67.25</v>
      </c>
      <c r="R31" s="11" t="n">
        <v>68.7033433884903</v>
      </c>
      <c r="S31" s="13" t="n">
        <v>66.8511195469852</v>
      </c>
      <c r="T31" s="13" t="n">
        <v>77.52</v>
      </c>
      <c r="U31" s="13" t="n">
        <v>58.4682684694762</v>
      </c>
      <c r="V31" s="13" t="n">
        <v>54.01</v>
      </c>
      <c r="W31" s="10" t="n">
        <v>69.3</v>
      </c>
    </row>
    <row r="32" customFormat="false" ht="12.75" hidden="false" customHeight="false" outlineLevel="0" collapsed="false">
      <c r="B32" s="25" t="n">
        <v>92.1372520173805</v>
      </c>
      <c r="C32" s="0" t="n">
        <v>104.48</v>
      </c>
      <c r="L32" s="24" t="n">
        <v>94.7184548969072</v>
      </c>
      <c r="M32" s="26" t="n">
        <v>100.89</v>
      </c>
      <c r="N32" s="0" t="n">
        <v>81.94</v>
      </c>
      <c r="O32" s="7" t="n">
        <v>54.94</v>
      </c>
      <c r="P32" s="7" t="n">
        <v>79.47</v>
      </c>
      <c r="Q32" s="7" t="n">
        <v>70.55</v>
      </c>
      <c r="R32" s="11" t="n">
        <v>64.9122021739496</v>
      </c>
      <c r="S32" s="13" t="n">
        <v>68.9243383393188</v>
      </c>
      <c r="T32" s="13" t="n">
        <v>78.01</v>
      </c>
      <c r="U32" s="13" t="n">
        <v>58.7851275678372</v>
      </c>
      <c r="V32" s="13" t="n">
        <v>53.94</v>
      </c>
      <c r="W32" s="13" t="n">
        <v>67.67</v>
      </c>
    </row>
    <row r="33" customFormat="false" ht="12.75" hidden="false" customHeight="false" outlineLevel="0" collapsed="false">
      <c r="B33" s="25" t="n">
        <v>89.8449082969432</v>
      </c>
      <c r="C33" s="0" t="n">
        <v>103.99</v>
      </c>
      <c r="L33" s="24" t="n">
        <v>92.1372520173805</v>
      </c>
      <c r="M33" s="26" t="n">
        <v>104.48</v>
      </c>
      <c r="N33" s="0" t="n">
        <v>81.71</v>
      </c>
      <c r="O33" s="7" t="n">
        <v>50.09</v>
      </c>
      <c r="P33" s="7" t="n">
        <v>80.17</v>
      </c>
      <c r="Q33" s="7" t="n">
        <v>70.71</v>
      </c>
      <c r="R33" s="11" t="n">
        <v>68.6275099421418</v>
      </c>
      <c r="S33" s="13" t="n">
        <v>67.9492254573355</v>
      </c>
      <c r="T33" s="13" t="n">
        <v>78.05</v>
      </c>
      <c r="U33" s="13" t="n">
        <v>57.8436554259718</v>
      </c>
      <c r="V33" s="13" t="n">
        <v>53.02</v>
      </c>
      <c r="W33" s="13" t="n">
        <v>69.38</v>
      </c>
    </row>
    <row r="34" customFormat="false" ht="12.75" hidden="false" customHeight="false" outlineLevel="0" collapsed="false">
      <c r="B34" s="25" t="n">
        <v>87.3635428020458</v>
      </c>
      <c r="C34" s="0" t="n">
        <v>101.74</v>
      </c>
      <c r="L34" s="24" t="n">
        <v>89.8449082969432</v>
      </c>
      <c r="M34" s="26" t="n">
        <v>103.99</v>
      </c>
      <c r="N34" s="0" t="n">
        <v>79.42</v>
      </c>
      <c r="O34" s="7" t="n">
        <v>45.87</v>
      </c>
      <c r="P34" s="7" t="n">
        <v>85.57</v>
      </c>
      <c r="Q34" s="7" t="n">
        <v>73.05</v>
      </c>
      <c r="R34" s="11" t="n">
        <v>70.5701250474816</v>
      </c>
      <c r="S34" s="13" t="n">
        <v>68.2524147040973</v>
      </c>
      <c r="T34" s="13" t="n">
        <v>76.28</v>
      </c>
      <c r="U34" s="13" t="n">
        <v>56.5143113612303</v>
      </c>
      <c r="V34" s="13" t="n">
        <v>48.31</v>
      </c>
      <c r="W34" s="17" t="n">
        <v>68.99</v>
      </c>
    </row>
    <row r="35" customFormat="false" ht="12.75" hidden="false" customHeight="false" outlineLevel="0" collapsed="false">
      <c r="B35" s="25" t="n">
        <v>83.3254625729352</v>
      </c>
      <c r="C35" s="0" t="n">
        <v>94.74</v>
      </c>
      <c r="L35" s="24" t="n">
        <v>87.3635428020458</v>
      </c>
      <c r="M35" s="26" t="n">
        <v>101.74</v>
      </c>
      <c r="N35" s="0" t="n">
        <v>82.23</v>
      </c>
      <c r="O35" s="19" t="n">
        <v>46.85</v>
      </c>
      <c r="P35" s="19" t="n">
        <v>86.37</v>
      </c>
      <c r="Q35" s="19" t="n">
        <v>68.24</v>
      </c>
      <c r="R35" s="27" t="n">
        <v>71.7873844960349</v>
      </c>
      <c r="S35" s="28" t="n">
        <v>68.0455332215872</v>
      </c>
      <c r="T35" s="28" t="n">
        <v>73.23</v>
      </c>
      <c r="U35" s="28" t="n">
        <v>57.0093136011856</v>
      </c>
      <c r="V35" s="28" t="n">
        <v>45.75</v>
      </c>
      <c r="W35" s="10" t="n">
        <v>69.54</v>
      </c>
    </row>
    <row r="36" customFormat="false" ht="12.75" hidden="false" customHeight="false" outlineLevel="0" collapsed="false">
      <c r="B36" s="25" t="n">
        <v>76.8128675735916</v>
      </c>
      <c r="C36" s="0" t="n">
        <v>86.35</v>
      </c>
      <c r="L36" s="24" t="n">
        <v>83.3254625729352</v>
      </c>
      <c r="M36" s="26" t="n">
        <v>94.74</v>
      </c>
      <c r="N36" s="0" t="n">
        <v>80.5</v>
      </c>
      <c r="O36" s="7" t="n">
        <v>46.05</v>
      </c>
      <c r="P36" s="7" t="n">
        <v>84.65</v>
      </c>
      <c r="Q36" s="7" t="n">
        <v>66.12</v>
      </c>
      <c r="R36" s="11" t="n">
        <v>74.8830873110878</v>
      </c>
      <c r="S36" s="13" t="n">
        <v>70.9077707123768</v>
      </c>
      <c r="T36" s="13" t="n">
        <v>71.82</v>
      </c>
      <c r="U36" s="13" t="n">
        <v>52.9719956273897</v>
      </c>
      <c r="V36" s="13" t="n">
        <v>40.74</v>
      </c>
      <c r="W36" s="13" t="n">
        <v>67.64</v>
      </c>
    </row>
    <row r="37" customFormat="false" ht="12.75" hidden="false" customHeight="false" outlineLevel="0" collapsed="false">
      <c r="B37" s="25" t="n">
        <v>68.6374459780291</v>
      </c>
      <c r="C37" s="0" t="n">
        <v>83.19</v>
      </c>
      <c r="L37" s="24" t="n">
        <v>76.8128675735916</v>
      </c>
      <c r="M37" s="26" t="n">
        <v>86.35</v>
      </c>
      <c r="N37" s="0" t="n">
        <v>78.16</v>
      </c>
      <c r="O37" s="7" t="n">
        <v>49.01</v>
      </c>
      <c r="P37" s="7" t="n">
        <v>74.25</v>
      </c>
      <c r="Q37" s="7" t="n">
        <v>62.64</v>
      </c>
      <c r="R37" s="11" t="n">
        <v>68.0916130478311</v>
      </c>
      <c r="S37" s="13" t="n">
        <v>68.7836009076348</v>
      </c>
      <c r="T37" s="13" t="n">
        <v>71.18</v>
      </c>
      <c r="U37" s="13" t="n">
        <v>48.4928800363751</v>
      </c>
      <c r="V37" s="13" t="n">
        <v>33.51</v>
      </c>
      <c r="W37" s="13" t="n">
        <v>63.1</v>
      </c>
    </row>
    <row r="38" customFormat="false" ht="12.75" hidden="false" customHeight="false" outlineLevel="0" collapsed="false">
      <c r="B38" s="25" t="n">
        <v>64.2972936189201</v>
      </c>
      <c r="C38" s="0" t="n">
        <v>87.31</v>
      </c>
      <c r="L38" s="24" t="n">
        <v>68.6374459780291</v>
      </c>
      <c r="M38" s="26" t="n">
        <v>83.19</v>
      </c>
      <c r="N38" s="0" t="n">
        <v>80.85</v>
      </c>
      <c r="O38" s="14" t="n">
        <v>50.6</v>
      </c>
      <c r="P38" s="14" t="n">
        <v>71.34</v>
      </c>
      <c r="Q38" s="14" t="n">
        <v>61.57</v>
      </c>
      <c r="R38" s="15" t="n">
        <v>68.1037009357301</v>
      </c>
      <c r="S38" s="17" t="n">
        <v>63.6124778571429</v>
      </c>
      <c r="T38" s="17" t="n">
        <v>70.33</v>
      </c>
      <c r="U38" s="17" t="n">
        <v>47.4517801099166</v>
      </c>
      <c r="V38" s="17" t="n">
        <v>27.51</v>
      </c>
      <c r="W38" s="17" t="n">
        <v>59.79</v>
      </c>
    </row>
    <row r="39" customFormat="false" ht="12.75" hidden="false" customHeight="false" outlineLevel="0" collapsed="false">
      <c r="B39" s="25" t="n">
        <v>67.4892448010039</v>
      </c>
      <c r="C39" s="0" t="n">
        <v>89.71</v>
      </c>
      <c r="L39" s="24" t="n">
        <v>64.2972936189201</v>
      </c>
      <c r="M39" s="26" t="n">
        <v>87.31</v>
      </c>
      <c r="N39" s="0" t="n">
        <v>80.46</v>
      </c>
      <c r="O39" s="7" t="n">
        <v>50.83</v>
      </c>
      <c r="P39" s="7" t="n">
        <v>70.22</v>
      </c>
      <c r="Q39" s="7" t="n">
        <v>62.97</v>
      </c>
      <c r="R39" s="11" t="n">
        <v>68.1943063342755</v>
      </c>
      <c r="S39" s="13" t="n">
        <v>65.7680274619814</v>
      </c>
      <c r="T39" s="13" t="n">
        <v>74.8</v>
      </c>
      <c r="U39" s="13" t="n">
        <v>55.1149125378305</v>
      </c>
      <c r="V39" s="10" t="n">
        <v>36.33</v>
      </c>
      <c r="W39" s="10" t="n">
        <v>60.85</v>
      </c>
    </row>
    <row r="40" customFormat="false" ht="12.75" hidden="false" customHeight="false" outlineLevel="0" collapsed="false">
      <c r="A40" s="18" t="s">
        <v>3</v>
      </c>
      <c r="B40" s="25" t="n">
        <v>73.5394681579548</v>
      </c>
      <c r="C40" s="0" t="n">
        <v>89.61</v>
      </c>
      <c r="L40" s="24" t="n">
        <v>67.4892448010039</v>
      </c>
      <c r="M40" s="26" t="n">
        <v>89.71</v>
      </c>
      <c r="N40" s="0" t="n">
        <v>81.34</v>
      </c>
      <c r="O40" s="7" t="n">
        <v>49.66</v>
      </c>
      <c r="P40" s="7" t="n">
        <v>67.62</v>
      </c>
      <c r="Q40" s="7" t="n">
        <v>63.33</v>
      </c>
      <c r="R40" s="11" t="n">
        <v>65.0575994548721</v>
      </c>
      <c r="S40" s="13" t="n">
        <v>67.2929658366414</v>
      </c>
      <c r="T40" s="13" t="n">
        <v>80.47</v>
      </c>
      <c r="U40" s="13" t="n">
        <v>58.4345481836068</v>
      </c>
      <c r="V40" s="13" t="n">
        <v>38.76</v>
      </c>
      <c r="W40" s="13" t="n">
        <v>61.33</v>
      </c>
    </row>
    <row r="41" customFormat="false" ht="12.75" hidden="false" customHeight="false" outlineLevel="0" collapsed="false">
      <c r="B41" s="25" t="n">
        <v>78.0094226921978</v>
      </c>
      <c r="C41" s="0" t="n">
        <v>93.14</v>
      </c>
      <c r="L41" s="24" t="n">
        <v>73.5394681579548</v>
      </c>
      <c r="M41" s="26" t="n">
        <v>89.61</v>
      </c>
      <c r="N41" s="0" t="n">
        <v>79.19</v>
      </c>
      <c r="O41" s="7" t="n">
        <v>48.93</v>
      </c>
      <c r="P41" s="7" t="n">
        <v>71.39</v>
      </c>
      <c r="Q41" s="7" t="n">
        <v>58.89</v>
      </c>
      <c r="R41" s="11" t="n">
        <v>61.2589488096642</v>
      </c>
      <c r="S41" s="13" t="n">
        <v>68.0370145196887</v>
      </c>
      <c r="T41" s="13" t="n">
        <v>79.11</v>
      </c>
      <c r="U41" s="13" t="n">
        <v>57.2275440345979</v>
      </c>
      <c r="V41" s="13" t="n">
        <v>40.97</v>
      </c>
      <c r="W41" s="13" t="n">
        <v>59.96</v>
      </c>
    </row>
    <row r="42" customFormat="false" ht="12.75" hidden="false" customHeight="false" outlineLevel="0" collapsed="false">
      <c r="B42" s="25" t="n">
        <v>80.3156050153583</v>
      </c>
      <c r="C42" s="0" t="n">
        <v>91.06</v>
      </c>
      <c r="L42" s="24" t="n">
        <v>78.0094226921978</v>
      </c>
      <c r="M42" s="26" t="n">
        <v>93.14</v>
      </c>
      <c r="N42" s="0" t="n">
        <v>73.44</v>
      </c>
      <c r="O42" s="14" t="n">
        <v>48.66</v>
      </c>
      <c r="P42" s="14" t="n">
        <v>70.28</v>
      </c>
      <c r="Q42" s="14" t="n">
        <v>56.35</v>
      </c>
      <c r="R42" s="15" t="n">
        <v>65.5054131140775</v>
      </c>
      <c r="S42" s="17" t="n">
        <v>67.5798665975738</v>
      </c>
      <c r="T42" s="17" t="n">
        <v>74.12</v>
      </c>
      <c r="U42" s="17" t="n">
        <v>53.2628189637628</v>
      </c>
      <c r="V42" s="17" t="n">
        <v>43.04</v>
      </c>
      <c r="W42" s="17" t="n">
        <v>59.95</v>
      </c>
    </row>
    <row r="43" customFormat="false" ht="12.75" hidden="false" customHeight="false" outlineLevel="0" collapsed="false">
      <c r="B43" s="25" t="n">
        <v>81.8391434455512</v>
      </c>
      <c r="C43" s="0" t="n">
        <v>91.45</v>
      </c>
      <c r="L43" s="24" t="n">
        <v>80.3156050153583</v>
      </c>
      <c r="M43" s="26" t="n">
        <v>91.06</v>
      </c>
      <c r="N43" s="0" t="n">
        <v>67.14</v>
      </c>
      <c r="O43" s="3" t="n">
        <v>49.34</v>
      </c>
      <c r="P43" s="3" t="n">
        <v>66.29</v>
      </c>
      <c r="Q43" s="3" t="n">
        <v>56.53</v>
      </c>
      <c r="R43" s="8" t="n">
        <v>63.1211201450845</v>
      </c>
      <c r="S43" s="10" t="n">
        <v>64.7190424687438</v>
      </c>
      <c r="T43" s="10" t="n">
        <v>68.72</v>
      </c>
      <c r="U43" s="10" t="n">
        <v>51.8477539974792</v>
      </c>
      <c r="V43" s="10" t="n">
        <v>44.43</v>
      </c>
      <c r="W43" s="10" t="n">
        <v>55.42</v>
      </c>
    </row>
    <row r="44" customFormat="false" ht="12.75" hidden="false" customHeight="false" outlineLevel="0" collapsed="false">
      <c r="B44" s="25" t="n">
        <v>83.0911091199374</v>
      </c>
      <c r="C44" s="0" t="n">
        <v>88.64</v>
      </c>
      <c r="L44" s="24" t="n">
        <v>81.8391434455512</v>
      </c>
      <c r="M44" s="26" t="n">
        <v>91.45</v>
      </c>
      <c r="N44" s="0" t="n">
        <v>62.84</v>
      </c>
      <c r="O44" s="7" t="n">
        <v>52.07</v>
      </c>
      <c r="P44" s="7" t="n">
        <v>61.68</v>
      </c>
      <c r="Q44" s="7" t="n">
        <v>57.36</v>
      </c>
      <c r="R44" s="11" t="n">
        <v>62.6543710310947</v>
      </c>
      <c r="S44" s="13" t="n">
        <v>60.5633387040852</v>
      </c>
      <c r="T44" s="13" t="n">
        <v>68.82</v>
      </c>
      <c r="U44" s="13" t="n">
        <v>51.7085167556442</v>
      </c>
      <c r="V44" s="13" t="n">
        <v>43.74</v>
      </c>
      <c r="W44" s="13" t="n">
        <v>51.08</v>
      </c>
    </row>
    <row r="45" customFormat="false" ht="12.75" hidden="false" customHeight="false" outlineLevel="0" collapsed="false">
      <c r="B45" s="25" t="n">
        <v>80.0472883111676</v>
      </c>
      <c r="C45" s="0" t="n">
        <v>87.1</v>
      </c>
      <c r="L45" s="24" t="n">
        <v>83.0911091199374</v>
      </c>
      <c r="M45" s="26" t="n">
        <v>88.64</v>
      </c>
      <c r="N45" s="0" t="n">
        <v>60.58</v>
      </c>
      <c r="O45" s="7" t="n">
        <v>52.02</v>
      </c>
      <c r="P45" s="7" t="n">
        <v>59.12</v>
      </c>
      <c r="Q45" s="7" t="n">
        <v>54.62</v>
      </c>
      <c r="R45" s="11" t="n">
        <v>60.9430651475168</v>
      </c>
      <c r="S45" s="13" t="n">
        <v>58.6373677126738</v>
      </c>
      <c r="T45" s="13" t="n">
        <v>70.62</v>
      </c>
      <c r="U45" s="13" t="n">
        <v>49.324319567869</v>
      </c>
      <c r="V45" s="13" t="n">
        <v>38.38</v>
      </c>
      <c r="W45" s="13" t="n">
        <v>50.13</v>
      </c>
    </row>
    <row r="46" customFormat="false" ht="12.75" hidden="false" customHeight="false" outlineLevel="0" collapsed="false">
      <c r="B46" s="25" t="n">
        <v>79.1338618122204</v>
      </c>
      <c r="C46" s="0" t="n">
        <v>83.4</v>
      </c>
      <c r="L46" s="24" t="n">
        <v>80.0472883111676</v>
      </c>
      <c r="M46" s="26" t="n">
        <v>87.1</v>
      </c>
      <c r="N46" s="0" t="n">
        <v>58.92</v>
      </c>
      <c r="O46" s="14" t="n">
        <v>53.66</v>
      </c>
      <c r="P46" s="14" t="n">
        <v>56.42</v>
      </c>
      <c r="Q46" s="14" t="n">
        <v>52.06</v>
      </c>
      <c r="R46" s="15" t="n">
        <v>63.5871089063722</v>
      </c>
      <c r="S46" s="17" t="n">
        <v>59.2703402331668</v>
      </c>
      <c r="T46" s="17" t="n">
        <v>75.63</v>
      </c>
      <c r="U46" s="17" t="n">
        <v>46.3419384084041</v>
      </c>
      <c r="V46" s="17" t="n">
        <v>35.92</v>
      </c>
      <c r="W46" s="17" t="n">
        <v>49.39</v>
      </c>
    </row>
    <row r="47" customFormat="false" ht="12.75" hidden="false" customHeight="false" outlineLevel="0" collapsed="false">
      <c r="B47" s="25" t="n">
        <v>76.4038886023724</v>
      </c>
      <c r="C47" s="0" t="n">
        <v>80.69</v>
      </c>
      <c r="L47" s="24" t="n">
        <v>79.1338618122204</v>
      </c>
      <c r="M47" s="26" t="n">
        <v>83.4</v>
      </c>
      <c r="N47" s="0" t="n">
        <v>62.07</v>
      </c>
      <c r="O47" s="7" t="n">
        <v>53.24</v>
      </c>
      <c r="P47" s="7" t="n">
        <v>52.65</v>
      </c>
      <c r="Q47" s="7" t="n">
        <v>47.85</v>
      </c>
      <c r="R47" s="11" t="n">
        <v>62.2165612516644</v>
      </c>
      <c r="S47" s="13" t="n">
        <v>61.0860506494838</v>
      </c>
      <c r="T47" s="13" t="n">
        <v>75.85</v>
      </c>
      <c r="U47" s="13" t="n">
        <v>48.554432289875</v>
      </c>
      <c r="V47" s="10" t="n">
        <v>39.16</v>
      </c>
      <c r="W47" s="10" t="n">
        <v>49.05</v>
      </c>
    </row>
    <row r="48" customFormat="false" ht="12.75" hidden="false" customHeight="false" outlineLevel="0" collapsed="false">
      <c r="B48" s="25" t="n">
        <v>75.4668385243423</v>
      </c>
      <c r="C48" s="0" t="n">
        <v>81.6</v>
      </c>
      <c r="L48" s="24" t="n">
        <v>76.4038886023724</v>
      </c>
      <c r="M48" s="26" t="n">
        <v>80.69</v>
      </c>
      <c r="N48" s="0" t="n">
        <v>59.98</v>
      </c>
      <c r="O48" s="7" t="n">
        <v>51.15</v>
      </c>
      <c r="P48" s="7" t="n">
        <v>50.86</v>
      </c>
      <c r="Q48" s="7" t="n">
        <v>46.19</v>
      </c>
      <c r="R48" s="11" t="n">
        <v>57.1249250030322</v>
      </c>
      <c r="S48" s="13" t="n">
        <v>58.9886222928097</v>
      </c>
      <c r="T48" s="13" t="n">
        <v>79.06</v>
      </c>
      <c r="U48" s="13" t="n">
        <v>48.5605498573905</v>
      </c>
      <c r="V48" s="13" t="n">
        <v>38.01</v>
      </c>
      <c r="W48" s="13" t="n">
        <v>43.88</v>
      </c>
    </row>
    <row r="49" customFormat="false" ht="12.75" hidden="false" customHeight="false" outlineLevel="0" collapsed="false">
      <c r="B49" s="25" t="n">
        <v>78.6945750784887</v>
      </c>
      <c r="C49" s="0" t="n">
        <v>84.78</v>
      </c>
      <c r="L49" s="24" t="n">
        <v>75.4668385243423</v>
      </c>
      <c r="M49" s="26" t="n">
        <v>81.6</v>
      </c>
      <c r="N49" s="0" t="n">
        <v>63.1</v>
      </c>
      <c r="O49" s="7" t="n">
        <v>56.26</v>
      </c>
      <c r="P49" s="7" t="n">
        <v>51.13</v>
      </c>
      <c r="Q49" s="7" t="n">
        <v>48.18</v>
      </c>
      <c r="R49" s="11" t="n">
        <v>59.9789635549098</v>
      </c>
      <c r="S49" s="13" t="n">
        <v>55.4306129715166</v>
      </c>
      <c r="T49" s="13" t="n">
        <v>77.15</v>
      </c>
      <c r="U49" s="13" t="n">
        <v>48.0795001715985</v>
      </c>
      <c r="V49" s="13" t="n">
        <v>37.74</v>
      </c>
      <c r="W49" s="13" t="n">
        <v>42.87</v>
      </c>
    </row>
    <row r="50" customFormat="false" ht="12.75" hidden="false" customHeight="false" outlineLevel="0" collapsed="false">
      <c r="B50" s="25" t="n">
        <v>84.8451460704607</v>
      </c>
      <c r="C50" s="0" t="n">
        <v>83.5</v>
      </c>
      <c r="L50" s="24" t="n">
        <v>78.6945750784887</v>
      </c>
      <c r="M50" s="26" t="n">
        <v>84.78</v>
      </c>
      <c r="N50" s="0" t="n">
        <v>66.42</v>
      </c>
      <c r="O50" s="21" t="n">
        <v>57.96</v>
      </c>
      <c r="P50" s="21" t="n">
        <v>53.05</v>
      </c>
      <c r="Q50" s="21" t="n">
        <v>49.98</v>
      </c>
      <c r="R50" s="22" t="n">
        <v>61.1658684977549</v>
      </c>
      <c r="S50" s="29" t="n">
        <v>58.6353020420868</v>
      </c>
      <c r="T50" s="29" t="n">
        <v>81.85</v>
      </c>
      <c r="U50" s="29" t="n">
        <v>47.9054159992707</v>
      </c>
      <c r="V50" s="17" t="n">
        <v>39.89</v>
      </c>
      <c r="W50" s="17" t="n">
        <v>45.22</v>
      </c>
    </row>
    <row r="51" customFormat="false" ht="12.75" hidden="false" customHeight="false" outlineLevel="0" collapsed="false">
      <c r="B51" s="25" t="n">
        <v>79.7421797228156</v>
      </c>
      <c r="C51" s="0" t="n">
        <v>81.55</v>
      </c>
      <c r="L51" s="24" t="n">
        <v>84.8451460704607</v>
      </c>
      <c r="M51" s="26" t="n">
        <v>83.5</v>
      </c>
      <c r="N51" s="0" t="n">
        <v>66.37</v>
      </c>
      <c r="O51" s="7" t="n">
        <v>62.66</v>
      </c>
      <c r="P51" s="7" t="n">
        <v>54.27</v>
      </c>
      <c r="Q51" s="7" t="n">
        <v>52.22</v>
      </c>
      <c r="R51" s="11" t="n">
        <v>61.1166601879709</v>
      </c>
      <c r="S51" s="13" t="n">
        <v>62.164547941839</v>
      </c>
      <c r="T51" s="13" t="n">
        <v>76.63</v>
      </c>
      <c r="U51" s="13" t="n">
        <v>48.100342095686</v>
      </c>
      <c r="V51" s="10" t="n">
        <v>42.62</v>
      </c>
      <c r="W51" s="10" t="n">
        <v>44.36</v>
      </c>
    </row>
    <row r="52" customFormat="false" ht="12.75" hidden="false" customHeight="false" outlineLevel="0" collapsed="false">
      <c r="B52" s="25" t="n">
        <v>81.2566517756164</v>
      </c>
      <c r="C52" s="0" t="n">
        <v>78.86</v>
      </c>
      <c r="L52" s="24" t="n">
        <v>79.7421797228156</v>
      </c>
      <c r="M52" s="26" t="n">
        <v>81.55</v>
      </c>
      <c r="N52" s="0" t="n">
        <v>66.38</v>
      </c>
      <c r="O52" s="7" t="n">
        <v>63.36</v>
      </c>
      <c r="P52" s="7" t="n">
        <v>54.15</v>
      </c>
      <c r="Q52" s="7" t="n">
        <v>54.06</v>
      </c>
      <c r="R52" s="11" t="n">
        <v>56.8556915839184</v>
      </c>
      <c r="S52" s="13" t="n">
        <v>59.803075152431</v>
      </c>
      <c r="T52" s="13" t="n">
        <v>67.52</v>
      </c>
      <c r="U52" s="13" t="n">
        <v>47.9780326895181</v>
      </c>
      <c r="V52" s="13" t="n">
        <v>40.93</v>
      </c>
      <c r="W52" s="13" t="n">
        <v>43.36</v>
      </c>
    </row>
    <row r="53" customFormat="false" ht="12.75" hidden="false" customHeight="false" outlineLevel="0" collapsed="false">
      <c r="A53" s="18" t="s">
        <v>4</v>
      </c>
      <c r="B53" s="25" t="n">
        <v>80.4283724176438</v>
      </c>
      <c r="C53" s="0" t="n">
        <v>78.59</v>
      </c>
      <c r="L53" s="24" t="n">
        <v>81.2566517756164</v>
      </c>
      <c r="M53" s="26" t="n">
        <v>78.86</v>
      </c>
      <c r="N53" s="0" t="n">
        <v>67.33</v>
      </c>
      <c r="O53" s="7" t="n">
        <v>60.08</v>
      </c>
      <c r="P53" s="7" t="n">
        <v>51.77</v>
      </c>
      <c r="Q53" s="7" t="n">
        <v>51.61</v>
      </c>
      <c r="R53" s="11" t="n">
        <v>56.3959542727656</v>
      </c>
      <c r="S53" s="13" t="n">
        <v>57.4130766957965</v>
      </c>
      <c r="T53" s="13" t="n">
        <v>62.19</v>
      </c>
      <c r="U53" s="13" t="n">
        <v>47.8316687670417</v>
      </c>
      <c r="V53" s="13" t="n">
        <v>40.93</v>
      </c>
      <c r="W53" s="13" t="n">
        <v>45.19</v>
      </c>
    </row>
    <row r="54" customFormat="false" ht="12.75" hidden="false" customHeight="false" outlineLevel="0" collapsed="false">
      <c r="L54" s="24" t="n">
        <v>80.4283724176438</v>
      </c>
      <c r="M54" s="26" t="n">
        <v>78.59</v>
      </c>
      <c r="N54" s="0" t="n">
        <v>71.31</v>
      </c>
      <c r="O54" s="7" t="n">
        <v>62.04</v>
      </c>
      <c r="P54" s="7" t="n">
        <v>50.1</v>
      </c>
      <c r="Q54" s="7" t="n">
        <v>49.88</v>
      </c>
      <c r="R54" s="11" t="n">
        <v>60.1813421690461</v>
      </c>
      <c r="S54" s="13" t="n">
        <v>57.3924022932817</v>
      </c>
      <c r="T54" s="13" t="n">
        <v>64.44</v>
      </c>
      <c r="U54" s="13" t="n">
        <v>46.2095693320759</v>
      </c>
      <c r="V54" s="17" t="n">
        <v>40.78</v>
      </c>
      <c r="W54" s="17" t="n">
        <v>47.12</v>
      </c>
    </row>
    <row r="55" customFormat="false" ht="12.75" hidden="false" customHeight="false" outlineLevel="0" collapsed="false">
      <c r="P55" s="7" t="n">
        <v>50.38</v>
      </c>
      <c r="U55" s="17" t="n">
        <v>48.0048085007308</v>
      </c>
      <c r="W55" s="17"/>
    </row>
  </sheetData>
  <mergeCells count="1">
    <mergeCell ref="M1:W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" t="n">
        <v>2012</v>
      </c>
      <c r="C1" s="0" t="n">
        <v>2011</v>
      </c>
      <c r="M1" s="30" t="s">
        <v>6</v>
      </c>
      <c r="N1" s="30"/>
      <c r="O1" s="30"/>
      <c r="P1" s="30"/>
      <c r="Q1" s="30"/>
      <c r="R1" s="30"/>
      <c r="S1" s="30"/>
      <c r="T1" s="30"/>
      <c r="U1" s="30"/>
      <c r="V1" s="30"/>
      <c r="W1" s="30"/>
    </row>
    <row r="2" customFormat="false" ht="13.5" hidden="false" customHeight="false" outlineLevel="0" collapsed="false">
      <c r="B2" s="24" t="n">
        <v>81.0545951982133</v>
      </c>
      <c r="C2" s="0" t="n">
        <v>54.46</v>
      </c>
      <c r="L2" s="31" t="n">
        <v>2012</v>
      </c>
      <c r="M2" s="1" t="n">
        <v>2011</v>
      </c>
      <c r="N2" s="5" t="n">
        <v>2010</v>
      </c>
      <c r="O2" s="5" t="n">
        <v>2009</v>
      </c>
      <c r="P2" s="5" t="n">
        <v>2008</v>
      </c>
      <c r="Q2" s="5" t="n">
        <v>2007</v>
      </c>
      <c r="R2" s="5" t="n">
        <v>2006</v>
      </c>
      <c r="S2" s="5" t="n">
        <v>2005</v>
      </c>
      <c r="T2" s="5" t="n">
        <v>2004</v>
      </c>
      <c r="U2" s="5" t="n">
        <v>2003</v>
      </c>
      <c r="V2" s="5" t="n">
        <v>2002</v>
      </c>
      <c r="W2" s="6" t="n">
        <v>2001</v>
      </c>
    </row>
    <row r="3" customFormat="false" ht="12.75" hidden="false" customHeight="false" outlineLevel="0" collapsed="false">
      <c r="B3" s="25" t="n">
        <v>82.9443909872646</v>
      </c>
      <c r="C3" s="0" t="n">
        <v>56.45</v>
      </c>
      <c r="L3" s="24" t="n">
        <v>81.0545951982133</v>
      </c>
      <c r="M3" s="0" t="n">
        <v>54.46</v>
      </c>
      <c r="N3" s="0" t="n">
        <v>50.78</v>
      </c>
      <c r="O3" s="7"/>
      <c r="P3" s="3"/>
      <c r="Q3" s="3"/>
      <c r="R3" s="8"/>
      <c r="S3" s="10"/>
      <c r="T3" s="10"/>
      <c r="U3" s="10"/>
      <c r="V3" s="10"/>
      <c r="W3" s="10"/>
    </row>
    <row r="4" customFormat="false" ht="12.75" hidden="false" customHeight="false" outlineLevel="0" collapsed="false">
      <c r="B4" s="25" t="n">
        <v>83.448559478066</v>
      </c>
      <c r="C4" s="0" t="n">
        <v>56.58</v>
      </c>
      <c r="L4" s="24" t="n">
        <v>82.9443909872646</v>
      </c>
      <c r="M4" s="26" t="n">
        <v>56.45</v>
      </c>
      <c r="N4" s="0" t="n">
        <v>52.79</v>
      </c>
      <c r="O4" s="7"/>
      <c r="P4" s="7"/>
      <c r="Q4" s="7"/>
      <c r="R4" s="11"/>
      <c r="S4" s="13"/>
      <c r="T4" s="13"/>
      <c r="U4" s="13"/>
      <c r="V4" s="13"/>
      <c r="W4" s="13"/>
    </row>
    <row r="5" customFormat="false" ht="12.75" hidden="false" customHeight="false" outlineLevel="0" collapsed="false">
      <c r="B5" s="25" t="n">
        <v>86.5989957544945</v>
      </c>
      <c r="C5" s="0" t="n">
        <v>60.8</v>
      </c>
      <c r="L5" s="24" t="n">
        <v>83.448559478066</v>
      </c>
      <c r="M5" s="26" t="n">
        <v>56.58</v>
      </c>
      <c r="N5" s="0" t="n">
        <v>56.6</v>
      </c>
      <c r="O5" s="7"/>
      <c r="P5" s="7"/>
      <c r="Q5" s="7"/>
      <c r="R5" s="11"/>
      <c r="S5" s="13"/>
      <c r="T5" s="13"/>
      <c r="U5" s="13"/>
      <c r="V5" s="13"/>
      <c r="W5" s="13"/>
    </row>
    <row r="6" customFormat="false" ht="12.75" hidden="false" customHeight="false" outlineLevel="0" collapsed="false">
      <c r="B6" s="25" t="n">
        <v>86.7175582336541</v>
      </c>
      <c r="C6" s="0" t="n">
        <v>61.87</v>
      </c>
      <c r="L6" s="24" t="n">
        <v>86.5989957544945</v>
      </c>
      <c r="M6" s="26" t="n">
        <v>60.8</v>
      </c>
      <c r="N6" s="0" t="n">
        <v>52.3</v>
      </c>
      <c r="O6" s="14"/>
      <c r="P6" s="14"/>
      <c r="Q6" s="14"/>
      <c r="R6" s="15"/>
      <c r="S6" s="17"/>
      <c r="T6" s="17"/>
      <c r="U6" s="17"/>
      <c r="V6" s="17"/>
      <c r="W6" s="17"/>
    </row>
    <row r="7" customFormat="false" ht="12.75" hidden="false" customHeight="false" outlineLevel="0" collapsed="false">
      <c r="B7" s="25" t="n">
        <v>85.8855939983848</v>
      </c>
      <c r="C7" s="0" t="n">
        <v>64.09</v>
      </c>
      <c r="L7" s="24" t="n">
        <v>86.7175582336541</v>
      </c>
      <c r="M7" s="26" t="n">
        <v>61.87</v>
      </c>
      <c r="N7" s="0" t="n">
        <v>51.03</v>
      </c>
      <c r="O7" s="3"/>
      <c r="P7" s="3"/>
      <c r="Q7" s="3"/>
      <c r="R7" s="8"/>
      <c r="S7" s="10"/>
      <c r="T7" s="10"/>
      <c r="U7" s="10"/>
      <c r="V7" s="10"/>
      <c r="W7" s="10"/>
    </row>
    <row r="8" customFormat="false" ht="12.75" hidden="false" customHeight="false" outlineLevel="0" collapsed="false">
      <c r="B8" s="25" t="n">
        <v>85.4195391654864</v>
      </c>
      <c r="C8" s="0" t="n">
        <v>61.74</v>
      </c>
      <c r="L8" s="24" t="n">
        <v>85.8855939983848</v>
      </c>
      <c r="M8" s="26" t="n">
        <v>64.09</v>
      </c>
      <c r="N8" s="0" t="n">
        <v>52.46</v>
      </c>
      <c r="O8" s="7"/>
      <c r="P8" s="7"/>
      <c r="Q8" s="7"/>
      <c r="R8" s="11"/>
      <c r="S8" s="13"/>
      <c r="T8" s="13"/>
      <c r="U8" s="13"/>
      <c r="V8" s="13"/>
      <c r="W8" s="13"/>
    </row>
    <row r="9" customFormat="false" ht="12.75" hidden="false" customHeight="false" outlineLevel="0" collapsed="false">
      <c r="B9" s="25" t="n">
        <v>85.888986415883</v>
      </c>
      <c r="C9" s="0" t="n">
        <v>63.52</v>
      </c>
      <c r="L9" s="24" t="n">
        <v>85.4195391654864</v>
      </c>
      <c r="M9" s="26" t="n">
        <v>61.74</v>
      </c>
      <c r="N9" s="0" t="n">
        <v>51.11</v>
      </c>
      <c r="O9" s="7"/>
      <c r="P9" s="7"/>
      <c r="Q9" s="7"/>
      <c r="R9" s="11"/>
      <c r="S9" s="13"/>
      <c r="T9" s="13"/>
      <c r="U9" s="13"/>
      <c r="V9" s="13"/>
      <c r="W9" s="13"/>
    </row>
    <row r="10" customFormat="false" ht="12.75" hidden="false" customHeight="false" outlineLevel="0" collapsed="false">
      <c r="B10" s="25" t="n">
        <v>85.9329855367692</v>
      </c>
      <c r="C10" s="0" t="n">
        <v>64.81</v>
      </c>
      <c r="L10" s="24" t="n">
        <v>85.888986415883</v>
      </c>
      <c r="M10" s="26" t="n">
        <v>63.52</v>
      </c>
      <c r="N10" s="0" t="n">
        <v>54.03</v>
      </c>
      <c r="O10" s="14"/>
      <c r="P10" s="14"/>
      <c r="Q10" s="14"/>
      <c r="R10" s="15"/>
      <c r="S10" s="17"/>
      <c r="T10" s="17"/>
      <c r="U10" s="17"/>
      <c r="V10" s="17"/>
      <c r="W10" s="17"/>
    </row>
    <row r="11" customFormat="false" ht="12.75" hidden="false" customHeight="false" outlineLevel="0" collapsed="false">
      <c r="B11" s="25" t="n">
        <v>86.3250120288693</v>
      </c>
      <c r="C11" s="0" t="n">
        <v>64.67</v>
      </c>
      <c r="L11" s="24" t="n">
        <v>85.9329855367692</v>
      </c>
      <c r="M11" s="26" t="n">
        <v>64.81</v>
      </c>
      <c r="N11" s="0" t="n">
        <v>55.77</v>
      </c>
      <c r="O11" s="3"/>
      <c r="P11" s="3"/>
      <c r="Q11" s="3"/>
      <c r="R11" s="8"/>
      <c r="S11" s="10"/>
      <c r="T11" s="10"/>
      <c r="U11" s="10"/>
      <c r="V11" s="10"/>
      <c r="W11" s="10"/>
    </row>
    <row r="12" customFormat="false" ht="12.75" hidden="false" customHeight="false" outlineLevel="0" collapsed="false">
      <c r="B12" s="25" t="n">
        <v>86.1161966674139</v>
      </c>
      <c r="C12" s="0" t="n">
        <v>63.23</v>
      </c>
      <c r="L12" s="24" t="n">
        <v>86.3250120288693</v>
      </c>
      <c r="M12" s="26" t="n">
        <v>64.67</v>
      </c>
      <c r="N12" s="0" t="n">
        <v>56.69</v>
      </c>
      <c r="O12" s="7"/>
      <c r="P12" s="7"/>
      <c r="Q12" s="7"/>
      <c r="R12" s="11"/>
      <c r="S12" s="13"/>
      <c r="T12" s="13"/>
      <c r="U12" s="13"/>
      <c r="V12" s="13"/>
      <c r="W12" s="13"/>
    </row>
    <row r="13" customFormat="false" ht="12.75" hidden="false" customHeight="false" outlineLevel="0" collapsed="false">
      <c r="B13" s="25" t="n">
        <v>85.1021536615898</v>
      </c>
      <c r="C13" s="0" t="n">
        <v>66.48</v>
      </c>
      <c r="L13" s="24" t="n">
        <v>86.1161966674139</v>
      </c>
      <c r="M13" s="26" t="n">
        <v>63.23</v>
      </c>
      <c r="N13" s="0" t="n">
        <v>52.4</v>
      </c>
      <c r="O13" s="7"/>
      <c r="P13" s="7"/>
      <c r="Q13" s="7"/>
      <c r="R13" s="11"/>
      <c r="S13" s="13"/>
      <c r="T13" s="13"/>
      <c r="U13" s="13"/>
      <c r="V13" s="13"/>
      <c r="W13" s="13"/>
    </row>
    <row r="14" customFormat="false" ht="12.75" hidden="false" customHeight="false" outlineLevel="0" collapsed="false">
      <c r="A14" s="18" t="s">
        <v>1</v>
      </c>
      <c r="B14" s="25" t="n">
        <v>81.3915434247389</v>
      </c>
      <c r="C14" s="0" t="n">
        <v>70.13</v>
      </c>
      <c r="L14" s="24" t="n">
        <v>85.1021536615898</v>
      </c>
      <c r="M14" s="26" t="n">
        <v>66.48</v>
      </c>
      <c r="N14" s="0" t="n">
        <v>51.37</v>
      </c>
      <c r="O14" s="14"/>
      <c r="P14" s="14"/>
      <c r="Q14" s="14"/>
      <c r="R14" s="15"/>
      <c r="S14" s="17"/>
      <c r="T14" s="17"/>
      <c r="U14" s="17"/>
      <c r="V14" s="17"/>
      <c r="W14" s="17"/>
    </row>
    <row r="15" customFormat="false" ht="12.75" hidden="false" customHeight="false" outlineLevel="0" collapsed="false">
      <c r="B15" s="25" t="n">
        <v>81.0412095569935</v>
      </c>
      <c r="C15" s="0" t="n">
        <v>72.34</v>
      </c>
      <c r="L15" s="24" t="n">
        <v>81.3915434247389</v>
      </c>
      <c r="M15" s="26" t="n">
        <v>70.13</v>
      </c>
      <c r="N15" s="0" t="n">
        <v>54.37</v>
      </c>
      <c r="O15" s="3"/>
      <c r="P15" s="3"/>
      <c r="Q15" s="3"/>
      <c r="R15" s="8"/>
      <c r="S15" s="10"/>
      <c r="T15" s="10"/>
      <c r="U15" s="10"/>
      <c r="V15" s="10"/>
      <c r="W15" s="10"/>
    </row>
    <row r="16" customFormat="false" ht="12.75" hidden="false" customHeight="false" outlineLevel="0" collapsed="false">
      <c r="B16" s="25" t="n">
        <v>80.155492381769</v>
      </c>
      <c r="C16" s="0" t="n">
        <v>73.14</v>
      </c>
      <c r="L16" s="24" t="n">
        <v>81.0412095569935</v>
      </c>
      <c r="M16" s="26" t="n">
        <v>72.34</v>
      </c>
      <c r="N16" s="0" t="n">
        <v>59.84</v>
      </c>
      <c r="O16" s="7"/>
      <c r="P16" s="7"/>
      <c r="Q16" s="7"/>
      <c r="R16" s="11"/>
      <c r="S16" s="13"/>
      <c r="T16" s="13"/>
      <c r="U16" s="13"/>
      <c r="V16" s="13"/>
      <c r="W16" s="13"/>
    </row>
    <row r="17" customFormat="false" ht="12.75" hidden="false" customHeight="false" outlineLevel="0" collapsed="false">
      <c r="B17" s="25" t="n">
        <v>80.6531663815005</v>
      </c>
      <c r="C17" s="0" t="n">
        <v>73.27</v>
      </c>
      <c r="L17" s="24" t="n">
        <v>80.155492381769</v>
      </c>
      <c r="M17" s="26" t="n">
        <v>73.14</v>
      </c>
      <c r="N17" s="0" t="n">
        <v>62.28</v>
      </c>
      <c r="O17" s="7"/>
      <c r="P17" s="7"/>
      <c r="Q17" s="7"/>
      <c r="R17" s="11"/>
      <c r="S17" s="13"/>
      <c r="T17" s="13"/>
      <c r="U17" s="13"/>
      <c r="V17" s="13"/>
      <c r="W17" s="13"/>
    </row>
    <row r="18" customFormat="false" ht="12.75" hidden="false" customHeight="false" outlineLevel="0" collapsed="false">
      <c r="B18" s="25" t="n">
        <v>80.7168982891313</v>
      </c>
      <c r="C18" s="0" t="n">
        <v>72.42</v>
      </c>
      <c r="L18" s="24" t="n">
        <v>80.6531663815005</v>
      </c>
      <c r="M18" s="26" t="n">
        <v>73.27</v>
      </c>
      <c r="N18" s="0" t="n">
        <v>65.52</v>
      </c>
      <c r="O18" s="14"/>
      <c r="P18" s="14"/>
      <c r="Q18" s="14"/>
      <c r="R18" s="15"/>
      <c r="S18" s="17"/>
      <c r="T18" s="17"/>
      <c r="U18" s="17"/>
      <c r="V18" s="17"/>
      <c r="W18" s="17"/>
    </row>
    <row r="19" customFormat="false" ht="12.75" hidden="false" customHeight="false" outlineLevel="0" collapsed="false">
      <c r="B19" s="25" t="n">
        <v>77.9301958333333</v>
      </c>
      <c r="C19" s="0" t="n">
        <v>69.48</v>
      </c>
      <c r="L19" s="24" t="n">
        <v>80.7168982891313</v>
      </c>
      <c r="M19" s="26" t="n">
        <v>72.42</v>
      </c>
      <c r="N19" s="0" t="n">
        <v>66.75</v>
      </c>
      <c r="O19" s="3"/>
      <c r="P19" s="3"/>
      <c r="Q19" s="3"/>
      <c r="R19" s="8"/>
      <c r="S19" s="10"/>
      <c r="T19" s="10"/>
      <c r="U19" s="10"/>
      <c r="V19" s="10"/>
      <c r="W19" s="10"/>
    </row>
    <row r="20" customFormat="false" ht="12.75" hidden="false" customHeight="false" outlineLevel="0" collapsed="false">
      <c r="B20" s="25" t="n">
        <v>76.7239978759809</v>
      </c>
      <c r="C20" s="0" t="n">
        <v>70.52</v>
      </c>
      <c r="L20" s="24" t="n">
        <v>77.9301958333333</v>
      </c>
      <c r="M20" s="26" t="n">
        <v>69.48</v>
      </c>
      <c r="N20" s="0" t="n">
        <v>68.14</v>
      </c>
      <c r="O20" s="7"/>
      <c r="P20" s="7"/>
      <c r="Q20" s="7"/>
      <c r="R20" s="11"/>
      <c r="S20" s="13"/>
      <c r="T20" s="13"/>
      <c r="U20" s="13"/>
      <c r="V20" s="13"/>
      <c r="W20" s="13"/>
    </row>
    <row r="21" customFormat="false" ht="12.75" hidden="false" customHeight="false" outlineLevel="0" collapsed="false">
      <c r="B21" s="25" t="n">
        <v>81.6444835276229</v>
      </c>
      <c r="C21" s="0" t="n">
        <v>73.25</v>
      </c>
      <c r="L21" s="24" t="n">
        <v>76.7239978759809</v>
      </c>
      <c r="M21" s="26" t="n">
        <v>70.52</v>
      </c>
      <c r="N21" s="0" t="n">
        <v>66.75</v>
      </c>
      <c r="O21" s="7"/>
      <c r="P21" s="7"/>
      <c r="Q21" s="7"/>
      <c r="R21" s="11"/>
      <c r="S21" s="13"/>
      <c r="T21" s="13"/>
      <c r="U21" s="13"/>
      <c r="V21" s="13"/>
      <c r="W21" s="13"/>
    </row>
    <row r="22" customFormat="false" ht="12.75" hidden="false" customHeight="false" outlineLevel="0" collapsed="false">
      <c r="B22" s="25" t="n">
        <v>83.7313908275174</v>
      </c>
      <c r="C22" s="0" t="n">
        <v>68.67</v>
      </c>
      <c r="L22" s="24" t="n">
        <v>81.6444835276229</v>
      </c>
      <c r="M22" s="26" t="n">
        <v>73.25</v>
      </c>
      <c r="N22" s="0" t="n">
        <v>63.27</v>
      </c>
      <c r="O22" s="14"/>
      <c r="P22" s="14"/>
      <c r="Q22" s="14"/>
      <c r="R22" s="15"/>
      <c r="S22" s="17"/>
      <c r="T22" s="17"/>
      <c r="U22" s="17"/>
      <c r="V22" s="17"/>
      <c r="W22" s="17"/>
    </row>
    <row r="23" customFormat="false" ht="12.75" hidden="false" customHeight="false" outlineLevel="0" collapsed="false">
      <c r="B23" s="25" t="n">
        <v>83.2103199208443</v>
      </c>
      <c r="C23" s="0" t="n">
        <v>68.39</v>
      </c>
      <c r="L23" s="24" t="n">
        <v>83.7313908275174</v>
      </c>
      <c r="M23" s="26" t="n">
        <v>68.67</v>
      </c>
      <c r="N23" s="0" t="n">
        <v>59.31</v>
      </c>
      <c r="O23" s="3"/>
      <c r="P23" s="3"/>
      <c r="Q23" s="3"/>
      <c r="R23" s="8"/>
      <c r="S23" s="10"/>
      <c r="T23" s="10"/>
      <c r="U23" s="10"/>
      <c r="V23" s="10"/>
      <c r="W23" s="10"/>
    </row>
    <row r="24" customFormat="false" ht="12.75" hidden="false" customHeight="false" outlineLevel="0" collapsed="false">
      <c r="B24" s="25" t="n">
        <v>88.8684175458079</v>
      </c>
      <c r="C24" s="0" t="n">
        <v>69.85</v>
      </c>
      <c r="L24" s="24" t="n">
        <v>83.2103199208443</v>
      </c>
      <c r="M24" s="26" t="n">
        <v>68.39</v>
      </c>
      <c r="N24" s="0" t="n">
        <v>59.64</v>
      </c>
      <c r="O24" s="7"/>
      <c r="P24" s="7"/>
      <c r="Q24" s="7"/>
      <c r="R24" s="11"/>
      <c r="S24" s="13"/>
      <c r="T24" s="13"/>
      <c r="U24" s="13"/>
      <c r="V24" s="13"/>
      <c r="W24" s="13"/>
    </row>
    <row r="25" customFormat="false" ht="12.75" hidden="false" customHeight="false" outlineLevel="0" collapsed="false">
      <c r="B25" s="25" t="n">
        <v>93.6134826054774</v>
      </c>
      <c r="C25" s="0" t="n">
        <v>74.94</v>
      </c>
      <c r="L25" s="24" t="n">
        <v>88.8684175458079</v>
      </c>
      <c r="M25" s="26" t="n">
        <v>69.85</v>
      </c>
      <c r="N25" s="0" t="n">
        <v>58.55</v>
      </c>
      <c r="O25" s="7"/>
      <c r="P25" s="7"/>
      <c r="Q25" s="7"/>
      <c r="R25" s="11"/>
      <c r="S25" s="13"/>
      <c r="T25" s="13"/>
      <c r="U25" s="13"/>
      <c r="V25" s="13"/>
      <c r="W25" s="13"/>
    </row>
    <row r="26" customFormat="false" ht="12.75" hidden="false" customHeight="false" outlineLevel="0" collapsed="false">
      <c r="B26" s="25" t="n">
        <v>101.229833530261</v>
      </c>
      <c r="C26" s="0" t="n">
        <v>79.14</v>
      </c>
      <c r="L26" s="24" t="n">
        <v>93.6134826054774</v>
      </c>
      <c r="M26" s="26" t="n">
        <v>74.94</v>
      </c>
      <c r="N26" s="0" t="n">
        <v>61.23</v>
      </c>
      <c r="O26" s="14"/>
      <c r="P26" s="14"/>
      <c r="Q26" s="14"/>
      <c r="R26" s="15"/>
      <c r="S26" s="17"/>
      <c r="T26" s="17"/>
      <c r="U26" s="17"/>
      <c r="V26" s="17"/>
      <c r="W26" s="17"/>
    </row>
    <row r="27" customFormat="false" ht="12.75" hidden="false" customHeight="false" outlineLevel="0" collapsed="false">
      <c r="A27" s="18" t="s">
        <v>2</v>
      </c>
      <c r="B27" s="25" t="n">
        <v>99.7698819786535</v>
      </c>
      <c r="C27" s="0" t="n">
        <v>75.82</v>
      </c>
      <c r="L27" s="24" t="n">
        <v>101.229833530261</v>
      </c>
      <c r="M27" s="26" t="n">
        <v>79.14</v>
      </c>
      <c r="N27" s="0" t="n">
        <v>61.53</v>
      </c>
      <c r="O27" s="7"/>
      <c r="P27" s="7"/>
      <c r="Q27" s="7"/>
      <c r="R27" s="11"/>
      <c r="S27" s="13"/>
      <c r="T27" s="13"/>
      <c r="U27" s="13"/>
      <c r="V27" s="10"/>
      <c r="W27" s="10"/>
    </row>
    <row r="28" customFormat="false" ht="12.75" hidden="false" customHeight="false" outlineLevel="0" collapsed="false">
      <c r="B28" s="25" t="n">
        <v>98.9555439409451</v>
      </c>
      <c r="C28" s="0" t="n">
        <v>71.75</v>
      </c>
      <c r="L28" s="24" t="n">
        <v>99.7698819786535</v>
      </c>
      <c r="M28" s="26" t="n">
        <v>75.82</v>
      </c>
      <c r="N28" s="0" t="n">
        <v>60.98</v>
      </c>
      <c r="O28" s="7"/>
      <c r="P28" s="7"/>
      <c r="Q28" s="7"/>
      <c r="R28" s="11"/>
      <c r="S28" s="13"/>
      <c r="T28" s="13"/>
      <c r="U28" s="13"/>
      <c r="V28" s="13"/>
      <c r="W28" s="13"/>
    </row>
    <row r="29" customFormat="false" ht="12.75" hidden="false" customHeight="false" outlineLevel="0" collapsed="false">
      <c r="B29" s="25" t="n">
        <v>96.6269184590136</v>
      </c>
      <c r="C29" s="0" t="n">
        <v>72.2</v>
      </c>
      <c r="L29" s="24" t="n">
        <v>98.9555439409451</v>
      </c>
      <c r="M29" s="26" t="n">
        <v>71.75</v>
      </c>
      <c r="N29" s="0" t="n">
        <v>58.98</v>
      </c>
      <c r="O29" s="7"/>
      <c r="P29" s="7"/>
      <c r="Q29" s="7"/>
      <c r="R29" s="11"/>
      <c r="S29" s="13"/>
      <c r="T29" s="13"/>
      <c r="U29" s="13"/>
      <c r="V29" s="13"/>
      <c r="W29" s="13"/>
    </row>
    <row r="30" customFormat="false" ht="12.75" hidden="false" customHeight="false" outlineLevel="0" collapsed="false">
      <c r="B30" s="25" t="n">
        <v>93.8715277914412</v>
      </c>
      <c r="C30" s="0" t="n">
        <v>75.97</v>
      </c>
      <c r="L30" s="24" t="n">
        <v>96.6269184590136</v>
      </c>
      <c r="M30" s="26" t="n">
        <v>72.2</v>
      </c>
      <c r="N30" s="0" t="n">
        <v>58.96</v>
      </c>
      <c r="O30" s="14"/>
      <c r="P30" s="14"/>
      <c r="Q30" s="14"/>
      <c r="R30" s="15"/>
      <c r="S30" s="17"/>
      <c r="T30" s="17"/>
      <c r="U30" s="17"/>
      <c r="V30" s="17"/>
      <c r="W30" s="17"/>
    </row>
    <row r="31" customFormat="false" ht="12.75" hidden="false" customHeight="false" outlineLevel="0" collapsed="false">
      <c r="B31" s="25" t="n">
        <v>94.7184548969072</v>
      </c>
      <c r="C31" s="0" t="n">
        <v>79.41</v>
      </c>
      <c r="L31" s="24" t="n">
        <v>93.8715277914412</v>
      </c>
      <c r="M31" s="26" t="n">
        <v>75.97</v>
      </c>
      <c r="N31" s="0" t="n">
        <v>60.72</v>
      </c>
      <c r="O31" s="7"/>
      <c r="P31" s="7"/>
      <c r="Q31" s="7"/>
      <c r="R31" s="11"/>
      <c r="S31" s="13"/>
      <c r="T31" s="13"/>
      <c r="U31" s="13"/>
      <c r="V31" s="13"/>
      <c r="W31" s="10"/>
    </row>
    <row r="32" customFormat="false" ht="12.75" hidden="false" customHeight="false" outlineLevel="0" collapsed="false">
      <c r="B32" s="25" t="n">
        <v>92.1372520173805</v>
      </c>
      <c r="C32" s="0" t="n">
        <v>81.07</v>
      </c>
      <c r="L32" s="24" t="n">
        <v>94.7184548969072</v>
      </c>
      <c r="M32" s="26" t="n">
        <v>79.41</v>
      </c>
      <c r="N32" s="0" t="n">
        <v>63.44</v>
      </c>
      <c r="O32" s="7"/>
      <c r="P32" s="7"/>
      <c r="Q32" s="7"/>
      <c r="R32" s="11"/>
      <c r="S32" s="13"/>
      <c r="T32" s="13"/>
      <c r="U32" s="13"/>
      <c r="V32" s="13"/>
      <c r="W32" s="13"/>
    </row>
    <row r="33" customFormat="false" ht="12.75" hidden="false" customHeight="false" outlineLevel="0" collapsed="false">
      <c r="B33" s="25" t="n">
        <v>89.8449082969432</v>
      </c>
      <c r="C33" s="0" t="n">
        <v>80.43</v>
      </c>
      <c r="L33" s="24" t="n">
        <v>92.1372520173805</v>
      </c>
      <c r="M33" s="26" t="n">
        <v>81.07</v>
      </c>
      <c r="N33" s="0" t="n">
        <v>63.3</v>
      </c>
      <c r="O33" s="7"/>
      <c r="P33" s="7"/>
      <c r="Q33" s="7"/>
      <c r="R33" s="11"/>
      <c r="S33" s="13"/>
      <c r="T33" s="13"/>
      <c r="U33" s="13"/>
      <c r="V33" s="13"/>
      <c r="W33" s="13"/>
    </row>
    <row r="34" customFormat="false" ht="12.75" hidden="false" customHeight="false" outlineLevel="0" collapsed="false">
      <c r="B34" s="25" t="n">
        <v>87.3635428020458</v>
      </c>
      <c r="C34" s="0" t="n">
        <v>79.71</v>
      </c>
      <c r="L34" s="24" t="n">
        <v>89.8449082969432</v>
      </c>
      <c r="M34" s="26" t="n">
        <v>80.43</v>
      </c>
      <c r="N34" s="0" t="n">
        <v>61.1</v>
      </c>
      <c r="O34" s="7"/>
      <c r="P34" s="7"/>
      <c r="Q34" s="7"/>
      <c r="R34" s="11"/>
      <c r="S34" s="13"/>
      <c r="T34" s="13"/>
      <c r="U34" s="13"/>
      <c r="V34" s="13"/>
      <c r="W34" s="17"/>
    </row>
    <row r="35" customFormat="false" ht="12.75" hidden="false" customHeight="false" outlineLevel="0" collapsed="false">
      <c r="B35" s="25" t="n">
        <v>83.3254625729352</v>
      </c>
      <c r="C35" s="0" t="n">
        <v>74.06</v>
      </c>
      <c r="L35" s="24" t="n">
        <v>87.3635428020458</v>
      </c>
      <c r="M35" s="26" t="n">
        <v>79.71</v>
      </c>
      <c r="N35" s="0" t="n">
        <v>64.74</v>
      </c>
      <c r="O35" s="19"/>
      <c r="P35" s="19"/>
      <c r="Q35" s="19"/>
      <c r="R35" s="27"/>
      <c r="S35" s="28"/>
      <c r="T35" s="28"/>
      <c r="U35" s="28"/>
      <c r="V35" s="28"/>
      <c r="W35" s="10"/>
    </row>
    <row r="36" customFormat="false" ht="12.75" hidden="false" customHeight="false" outlineLevel="0" collapsed="false">
      <c r="B36" s="25" t="n">
        <v>76.8128675735916</v>
      </c>
      <c r="C36" s="0" t="n">
        <v>67.96</v>
      </c>
      <c r="L36" s="24" t="n">
        <v>83.3254625729352</v>
      </c>
      <c r="M36" s="26" t="n">
        <v>74.06</v>
      </c>
      <c r="N36" s="0" t="n">
        <v>62.94</v>
      </c>
      <c r="O36" s="7"/>
      <c r="P36" s="7"/>
      <c r="Q36" s="7"/>
      <c r="R36" s="11"/>
      <c r="S36" s="13"/>
      <c r="T36" s="13"/>
      <c r="U36" s="13"/>
      <c r="V36" s="13"/>
      <c r="W36" s="13"/>
    </row>
    <row r="37" customFormat="false" ht="12.75" hidden="false" customHeight="false" outlineLevel="0" collapsed="false">
      <c r="B37" s="25" t="n">
        <v>68.6374459780291</v>
      </c>
      <c r="C37" s="0" t="n">
        <v>64.57</v>
      </c>
      <c r="L37" s="24" t="n">
        <v>76.8128675735916</v>
      </c>
      <c r="M37" s="26" t="n">
        <v>67.96</v>
      </c>
      <c r="N37" s="0" t="n">
        <v>62.04</v>
      </c>
      <c r="O37" s="7"/>
      <c r="P37" s="7"/>
      <c r="Q37" s="7"/>
      <c r="R37" s="11"/>
      <c r="S37" s="13"/>
      <c r="T37" s="13"/>
      <c r="U37" s="13"/>
      <c r="V37" s="13"/>
      <c r="W37" s="13"/>
    </row>
    <row r="38" customFormat="false" ht="12.75" hidden="false" customHeight="false" outlineLevel="0" collapsed="false">
      <c r="B38" s="25" t="n">
        <v>64.2972936189201</v>
      </c>
      <c r="C38" s="0" t="n">
        <v>69.49</v>
      </c>
      <c r="L38" s="24" t="n">
        <v>68.6374459780291</v>
      </c>
      <c r="M38" s="26" t="n">
        <v>64.57</v>
      </c>
      <c r="N38" s="0" t="n">
        <v>64.11</v>
      </c>
      <c r="O38" s="14"/>
      <c r="P38" s="14"/>
      <c r="Q38" s="14"/>
      <c r="R38" s="15"/>
      <c r="S38" s="17"/>
      <c r="T38" s="17"/>
      <c r="U38" s="17"/>
      <c r="V38" s="17"/>
      <c r="W38" s="17"/>
    </row>
    <row r="39" customFormat="false" ht="12.75" hidden="false" customHeight="false" outlineLevel="0" collapsed="false">
      <c r="B39" s="25" t="n">
        <v>67.4892448010039</v>
      </c>
      <c r="C39" s="0" t="n">
        <v>71.71</v>
      </c>
      <c r="L39" s="24" t="n">
        <v>64.2972936189201</v>
      </c>
      <c r="M39" s="26" t="n">
        <v>69.49</v>
      </c>
      <c r="N39" s="0" t="n">
        <v>62.51</v>
      </c>
      <c r="O39" s="7"/>
      <c r="P39" s="7"/>
      <c r="Q39" s="7"/>
      <c r="R39" s="11"/>
      <c r="S39" s="13"/>
      <c r="T39" s="13"/>
      <c r="U39" s="13"/>
      <c r="V39" s="10"/>
      <c r="W39" s="10"/>
    </row>
    <row r="40" customFormat="false" ht="12.75" hidden="false" customHeight="false" outlineLevel="0" collapsed="false">
      <c r="A40" s="18" t="s">
        <v>3</v>
      </c>
      <c r="B40" s="25" t="n">
        <v>73.5394681579548</v>
      </c>
      <c r="C40" s="0" t="n">
        <v>70.16</v>
      </c>
      <c r="L40" s="24" t="n">
        <v>67.4892448010039</v>
      </c>
      <c r="M40" s="26" t="n">
        <v>71.71</v>
      </c>
      <c r="N40" s="0" t="n">
        <v>63.67</v>
      </c>
      <c r="O40" s="7"/>
      <c r="P40" s="7"/>
      <c r="Q40" s="7"/>
      <c r="R40" s="11"/>
      <c r="S40" s="13"/>
      <c r="T40" s="13"/>
      <c r="U40" s="13"/>
      <c r="V40" s="13"/>
      <c r="W40" s="13"/>
    </row>
    <row r="41" customFormat="false" ht="12.75" hidden="false" customHeight="false" outlineLevel="0" collapsed="false">
      <c r="B41" s="25" t="n">
        <v>78.0094226921978</v>
      </c>
      <c r="C41" s="0" t="n">
        <v>70.06</v>
      </c>
      <c r="L41" s="24" t="n">
        <v>73.5394681579548</v>
      </c>
      <c r="M41" s="26" t="n">
        <v>70.16</v>
      </c>
      <c r="N41" s="0" t="n">
        <v>60.89</v>
      </c>
      <c r="O41" s="7"/>
      <c r="P41" s="7"/>
      <c r="Q41" s="7"/>
      <c r="R41" s="11"/>
      <c r="S41" s="13"/>
      <c r="T41" s="13"/>
      <c r="U41" s="13"/>
      <c r="V41" s="13"/>
      <c r="W41" s="13"/>
    </row>
    <row r="42" customFormat="false" ht="12.75" hidden="false" customHeight="false" outlineLevel="0" collapsed="false">
      <c r="B42" s="25" t="n">
        <v>80.3156050153583</v>
      </c>
      <c r="C42" s="0" t="n">
        <v>69.66</v>
      </c>
      <c r="L42" s="24" t="n">
        <v>78.0094226921978</v>
      </c>
      <c r="M42" s="26" t="n">
        <v>70.06</v>
      </c>
      <c r="N42" s="0" t="n">
        <v>56.83</v>
      </c>
      <c r="O42" s="14"/>
      <c r="P42" s="14"/>
      <c r="Q42" s="14"/>
      <c r="R42" s="15"/>
      <c r="S42" s="17"/>
      <c r="T42" s="17"/>
      <c r="U42" s="17"/>
      <c r="V42" s="17"/>
      <c r="W42" s="17"/>
    </row>
    <row r="43" customFormat="false" ht="12.75" hidden="false" customHeight="false" outlineLevel="0" collapsed="false">
      <c r="B43" s="25" t="n">
        <v>81.8391434455512</v>
      </c>
      <c r="C43" s="0" t="n">
        <v>69.65</v>
      </c>
      <c r="L43" s="24" t="n">
        <v>80.3156050153583</v>
      </c>
      <c r="M43" s="26" t="n">
        <v>69.66</v>
      </c>
      <c r="N43" s="0" t="n">
        <v>53.14</v>
      </c>
      <c r="O43" s="3"/>
      <c r="P43" s="3"/>
      <c r="Q43" s="3"/>
      <c r="R43" s="8"/>
      <c r="S43" s="10"/>
      <c r="T43" s="10"/>
      <c r="U43" s="10"/>
      <c r="V43" s="10"/>
      <c r="W43" s="10"/>
    </row>
    <row r="44" customFormat="false" ht="12.75" hidden="false" customHeight="false" outlineLevel="0" collapsed="false">
      <c r="B44" s="25" t="n">
        <v>83.0911091199374</v>
      </c>
      <c r="C44" s="0" t="n">
        <v>68.99</v>
      </c>
      <c r="L44" s="24" t="n">
        <v>81.8391434455512</v>
      </c>
      <c r="M44" s="26" t="n">
        <v>69.65</v>
      </c>
      <c r="N44" s="0" t="n">
        <v>48.85</v>
      </c>
      <c r="O44" s="7"/>
      <c r="P44" s="7"/>
      <c r="Q44" s="7"/>
      <c r="R44" s="11"/>
      <c r="S44" s="13"/>
      <c r="T44" s="13"/>
      <c r="U44" s="13"/>
      <c r="V44" s="13"/>
      <c r="W44" s="13"/>
    </row>
    <row r="45" customFormat="false" ht="12.75" hidden="false" customHeight="false" outlineLevel="0" collapsed="false">
      <c r="B45" s="25" t="n">
        <v>80.0472883111676</v>
      </c>
      <c r="C45" s="0" t="n">
        <v>67.69</v>
      </c>
      <c r="L45" s="24" t="n">
        <v>83.0911091199374</v>
      </c>
      <c r="M45" s="26" t="n">
        <v>68.99</v>
      </c>
      <c r="N45" s="0" t="n">
        <v>47.96</v>
      </c>
      <c r="O45" s="7"/>
      <c r="P45" s="7"/>
      <c r="Q45" s="7"/>
      <c r="R45" s="11"/>
      <c r="S45" s="13"/>
      <c r="T45" s="13"/>
      <c r="U45" s="13"/>
      <c r="V45" s="13"/>
      <c r="W45" s="13"/>
    </row>
    <row r="46" customFormat="false" ht="12.75" hidden="false" customHeight="false" outlineLevel="0" collapsed="false">
      <c r="B46" s="25" t="n">
        <v>79.1338618122204</v>
      </c>
      <c r="C46" s="0" t="n">
        <v>64.58</v>
      </c>
      <c r="L46" s="24" t="n">
        <v>80.0472883111676</v>
      </c>
      <c r="M46" s="26" t="n">
        <v>67.69</v>
      </c>
      <c r="N46" s="0" t="n">
        <v>46.29</v>
      </c>
      <c r="O46" s="14"/>
      <c r="P46" s="14"/>
      <c r="Q46" s="14"/>
      <c r="R46" s="15"/>
      <c r="S46" s="17"/>
      <c r="T46" s="17"/>
      <c r="U46" s="17"/>
      <c r="V46" s="17"/>
      <c r="W46" s="17"/>
    </row>
    <row r="47" customFormat="false" ht="12.75" hidden="false" customHeight="false" outlineLevel="0" collapsed="false">
      <c r="B47" s="25" t="n">
        <v>76.4038886023724</v>
      </c>
      <c r="C47" s="0" t="n">
        <v>61.7</v>
      </c>
      <c r="L47" s="24" t="n">
        <v>79.1338618122204</v>
      </c>
      <c r="M47" s="26" t="n">
        <v>64.58</v>
      </c>
      <c r="N47" s="0" t="n">
        <v>49.46</v>
      </c>
      <c r="O47" s="7"/>
      <c r="P47" s="7"/>
      <c r="Q47" s="7"/>
      <c r="R47" s="11"/>
      <c r="S47" s="13"/>
      <c r="T47" s="13"/>
      <c r="U47" s="13"/>
      <c r="V47" s="10"/>
      <c r="W47" s="10"/>
    </row>
    <row r="48" customFormat="false" ht="12.75" hidden="false" customHeight="false" outlineLevel="0" collapsed="false">
      <c r="B48" s="25" t="n">
        <v>75.4668385243423</v>
      </c>
      <c r="C48" s="0" t="n">
        <v>62.75</v>
      </c>
      <c r="L48" s="24" t="n">
        <v>76.4038886023724</v>
      </c>
      <c r="M48" s="26" t="n">
        <v>61.7</v>
      </c>
      <c r="N48" s="0" t="n">
        <v>47.7</v>
      </c>
      <c r="O48" s="7"/>
      <c r="P48" s="7"/>
      <c r="Q48" s="7"/>
      <c r="R48" s="11"/>
      <c r="S48" s="13"/>
      <c r="T48" s="13"/>
      <c r="U48" s="13"/>
      <c r="V48" s="13"/>
      <c r="W48" s="13"/>
    </row>
    <row r="49" customFormat="false" ht="12.75" hidden="false" customHeight="false" outlineLevel="0" collapsed="false">
      <c r="B49" s="25" t="n">
        <v>78.6945750784887</v>
      </c>
      <c r="C49" s="0" t="n">
        <v>64.95</v>
      </c>
      <c r="L49" s="24" t="n">
        <v>75.4668385243423</v>
      </c>
      <c r="M49" s="26" t="n">
        <v>62.75</v>
      </c>
      <c r="N49" s="0" t="n">
        <v>48.41</v>
      </c>
      <c r="O49" s="7"/>
      <c r="P49" s="7"/>
      <c r="Q49" s="7"/>
      <c r="R49" s="11"/>
      <c r="S49" s="13"/>
      <c r="T49" s="13"/>
      <c r="U49" s="13"/>
      <c r="V49" s="13"/>
      <c r="W49" s="13"/>
    </row>
    <row r="50" customFormat="false" ht="12.75" hidden="false" customHeight="false" outlineLevel="0" collapsed="false">
      <c r="B50" s="25" t="n">
        <v>84.8451460704607</v>
      </c>
      <c r="C50" s="0" t="n">
        <v>63.4</v>
      </c>
      <c r="L50" s="24" t="n">
        <v>78.6945750784887</v>
      </c>
      <c r="M50" s="26" t="n">
        <v>64.95</v>
      </c>
      <c r="N50" s="0" t="n">
        <v>51.07</v>
      </c>
      <c r="O50" s="21"/>
      <c r="P50" s="21"/>
      <c r="Q50" s="21"/>
      <c r="R50" s="22"/>
      <c r="S50" s="29"/>
      <c r="T50" s="29"/>
      <c r="U50" s="29"/>
      <c r="V50" s="17"/>
      <c r="W50" s="17"/>
    </row>
    <row r="51" customFormat="false" ht="12.75" hidden="false" customHeight="false" outlineLevel="0" collapsed="false">
      <c r="B51" s="25" t="n">
        <v>79.7421797228156</v>
      </c>
      <c r="C51" s="0" t="n">
        <v>62.24</v>
      </c>
      <c r="L51" s="24" t="n">
        <v>84.8451460704607</v>
      </c>
      <c r="M51" s="26" t="n">
        <v>63.4</v>
      </c>
      <c r="N51" s="0" t="n">
        <v>50.87</v>
      </c>
      <c r="O51" s="7"/>
      <c r="P51" s="7"/>
      <c r="Q51" s="7"/>
      <c r="R51" s="11"/>
      <c r="S51" s="13"/>
      <c r="T51" s="13"/>
      <c r="U51" s="13"/>
      <c r="V51" s="10"/>
      <c r="W51" s="10"/>
    </row>
    <row r="52" customFormat="false" ht="12.75" hidden="false" customHeight="false" outlineLevel="0" collapsed="false">
      <c r="B52" s="25" t="n">
        <v>81.2566517756164</v>
      </c>
      <c r="C52" s="0" t="n">
        <v>60.47</v>
      </c>
      <c r="L52" s="24" t="n">
        <v>79.7421797228156</v>
      </c>
      <c r="M52" s="26" t="n">
        <v>62.24</v>
      </c>
      <c r="N52" s="0" t="n">
        <v>51.5</v>
      </c>
      <c r="O52" s="7"/>
      <c r="P52" s="7"/>
      <c r="Q52" s="7"/>
      <c r="R52" s="11"/>
      <c r="S52" s="13"/>
      <c r="T52" s="13"/>
      <c r="U52" s="13"/>
      <c r="V52" s="13"/>
      <c r="W52" s="13"/>
    </row>
    <row r="53" customFormat="false" ht="12.75" hidden="false" customHeight="false" outlineLevel="0" collapsed="false">
      <c r="A53" s="18" t="s">
        <v>4</v>
      </c>
      <c r="B53" s="25" t="n">
        <v>80.4283724176438</v>
      </c>
      <c r="C53" s="0" t="n">
        <v>61.1</v>
      </c>
      <c r="L53" s="24" t="n">
        <v>81.2566517756164</v>
      </c>
      <c r="M53" s="26" t="n">
        <v>60.47</v>
      </c>
      <c r="N53" s="0" t="n">
        <v>51.43</v>
      </c>
      <c r="O53" s="7"/>
      <c r="P53" s="7"/>
      <c r="Q53" s="7"/>
      <c r="R53" s="11"/>
      <c r="S53" s="13"/>
      <c r="T53" s="13"/>
      <c r="U53" s="13"/>
      <c r="V53" s="13"/>
      <c r="W53" s="13"/>
    </row>
    <row r="54" customFormat="false" ht="12.75" hidden="false" customHeight="false" outlineLevel="0" collapsed="false">
      <c r="L54" s="24" t="n">
        <v>80.4283724176438</v>
      </c>
      <c r="M54" s="26" t="n">
        <v>61.1</v>
      </c>
      <c r="N54" s="0" t="n">
        <v>53.56</v>
      </c>
      <c r="O54" s="7"/>
      <c r="P54" s="7"/>
      <c r="Q54" s="7"/>
      <c r="R54" s="11"/>
      <c r="S54" s="13"/>
      <c r="T54" s="13"/>
      <c r="U54" s="13"/>
      <c r="V54" s="17"/>
      <c r="W54" s="17"/>
    </row>
    <row r="55" customFormat="false" ht="12.75" hidden="false" customHeight="false" outlineLevel="0" collapsed="false">
      <c r="P55" s="7"/>
      <c r="U55" s="17"/>
      <c r="W55" s="17"/>
    </row>
  </sheetData>
  <mergeCells count="1">
    <mergeCell ref="M1:W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2" t="s">
        <v>7</v>
      </c>
      <c r="M1" s="0" t="n">
        <v>2012</v>
      </c>
    </row>
    <row r="2" customFormat="false" ht="12.75" hidden="false" customHeight="false" outlineLevel="0" collapsed="false">
      <c r="B2" s="0" t="n">
        <v>1.29056094688455</v>
      </c>
      <c r="M2" s="3" t="n">
        <v>79.0119355870128</v>
      </c>
      <c r="N2" s="24" t="n">
        <v>80.3024965338973</v>
      </c>
      <c r="O2" s="24" t="n">
        <f aca="false">N2-M2</f>
        <v>1.29056094688455</v>
      </c>
    </row>
    <row r="3" customFormat="false" ht="12.75" hidden="false" customHeight="false" outlineLevel="0" collapsed="false">
      <c r="B3" s="0" t="n">
        <v>0.701624138476973</v>
      </c>
      <c r="M3" s="7" t="n">
        <v>81.0513438907983</v>
      </c>
      <c r="N3" s="24" t="n">
        <v>81.7529680292752</v>
      </c>
      <c r="O3" s="24" t="n">
        <f aca="false">N3-M3</f>
        <v>0.701624138476973</v>
      </c>
    </row>
    <row r="4" customFormat="false" ht="12.75" hidden="false" customHeight="false" outlineLevel="0" collapsed="false">
      <c r="B4" s="0" t="n">
        <v>-0.115684378043113</v>
      </c>
      <c r="M4" s="7" t="n">
        <v>82.8369407175762</v>
      </c>
      <c r="N4" s="24" t="n">
        <v>82.7212563395331</v>
      </c>
      <c r="O4" s="24" t="n">
        <f aca="false">N4-M4</f>
        <v>-0.115684378043113</v>
      </c>
    </row>
    <row r="5" customFormat="false" ht="12.75" hidden="false" customHeight="false" outlineLevel="0" collapsed="false">
      <c r="B5" s="0" t="n">
        <v>1.249273213538</v>
      </c>
      <c r="M5" s="14" t="n">
        <v>83.2968938732871</v>
      </c>
      <c r="N5" s="24" t="n">
        <v>84.5461670868251</v>
      </c>
      <c r="O5" s="24" t="n">
        <f aca="false">N5-M5</f>
        <v>1.249273213538</v>
      </c>
    </row>
    <row r="6" customFormat="false" ht="12.75" hidden="false" customHeight="false" outlineLevel="0" collapsed="false">
      <c r="B6" s="0" t="n">
        <v>1.05169426035158</v>
      </c>
      <c r="M6" s="3" t="n">
        <v>84.7143020340241</v>
      </c>
      <c r="N6" s="24" t="n">
        <v>85.7659962943757</v>
      </c>
      <c r="O6" s="24" t="n">
        <f aca="false">N6-M6</f>
        <v>1.05169426035158</v>
      </c>
    </row>
    <row r="7" customFormat="false" ht="12.75" hidden="false" customHeight="false" outlineLevel="0" collapsed="false">
      <c r="B7" s="0" t="n">
        <v>0.447196964248946</v>
      </c>
      <c r="M7" s="7" t="n">
        <v>84.8611810638591</v>
      </c>
      <c r="N7" s="24" t="n">
        <v>85.308378028108</v>
      </c>
      <c r="O7" s="24" t="n">
        <f aca="false">N7-M7</f>
        <v>0.447196964248946</v>
      </c>
    </row>
    <row r="8" customFormat="false" ht="12.75" hidden="false" customHeight="false" outlineLevel="0" collapsed="false">
      <c r="B8" s="0" t="n">
        <v>1.10446117060992</v>
      </c>
      <c r="M8" s="7" t="n">
        <v>83.8532228832531</v>
      </c>
      <c r="N8" s="24" t="n">
        <v>84.957684053863</v>
      </c>
      <c r="O8" s="24" t="n">
        <f aca="false">N8-M8</f>
        <v>1.10446117060992</v>
      </c>
    </row>
    <row r="9" customFormat="false" ht="12.75" hidden="false" customHeight="false" outlineLevel="0" collapsed="false">
      <c r="B9" s="0" t="n">
        <v>1.76427358805471</v>
      </c>
      <c r="M9" s="14" t="n">
        <v>83.5992369281332</v>
      </c>
      <c r="N9" s="24" t="n">
        <v>85.3635105161879</v>
      </c>
      <c r="O9" s="24" t="n">
        <f aca="false">N9-M9</f>
        <v>1.76427358805471</v>
      </c>
    </row>
    <row r="10" customFormat="false" ht="12.75" hidden="false" customHeight="false" outlineLevel="0" collapsed="false">
      <c r="B10" s="0" t="n">
        <v>0.820304114141649</v>
      </c>
      <c r="M10" s="3" t="n">
        <v>84.8754113000172</v>
      </c>
      <c r="N10" s="24" t="n">
        <v>85.6957154141588</v>
      </c>
      <c r="O10" s="24" t="n">
        <f aca="false">N10-M10</f>
        <v>0.820304114141649</v>
      </c>
    </row>
    <row r="11" customFormat="false" ht="12.75" hidden="false" customHeight="false" outlineLevel="0" collapsed="false">
      <c r="B11" s="0" t="n">
        <v>1.03986744635422</v>
      </c>
      <c r="M11" s="7" t="n">
        <v>84.2169334644965</v>
      </c>
      <c r="N11" s="24" t="n">
        <v>85.2568009108507</v>
      </c>
      <c r="O11" s="24" t="n">
        <f aca="false">N11-M11</f>
        <v>1.03986744635422</v>
      </c>
    </row>
    <row r="12" customFormat="false" ht="12.75" hidden="false" customHeight="false" outlineLevel="0" collapsed="false">
      <c r="B12" s="0" t="n">
        <v>-0.090456352794746</v>
      </c>
      <c r="M12" s="7" t="n">
        <v>85.2909812187135</v>
      </c>
      <c r="N12" s="24" t="n">
        <v>85.2005248659188</v>
      </c>
      <c r="O12" s="24" t="n">
        <f aca="false">N12-M12</f>
        <v>-0.090456352794746</v>
      </c>
    </row>
    <row r="13" customFormat="false" ht="12.75" hidden="false" customHeight="false" outlineLevel="0" collapsed="false">
      <c r="B13" s="0" t="n">
        <v>-0.034556858841114</v>
      </c>
      <c r="M13" s="14" t="n">
        <v>85.264879486491</v>
      </c>
      <c r="N13" s="24" t="n">
        <v>85.2303226276499</v>
      </c>
      <c r="O13" s="24" t="n">
        <f aca="false">N13-M13</f>
        <v>-0.034556858841114</v>
      </c>
    </row>
    <row r="14" customFormat="false" ht="12.75" hidden="false" customHeight="false" outlineLevel="0" collapsed="false">
      <c r="A14" s="18" t="s">
        <v>1</v>
      </c>
      <c r="B14" s="0" t="n">
        <v>0.854302933310564</v>
      </c>
      <c r="M14" s="3" t="n">
        <v>81.2105184843325</v>
      </c>
      <c r="N14" s="24" t="n">
        <v>82.064821417643</v>
      </c>
      <c r="O14" s="24" t="n">
        <f aca="false">N14-M14</f>
        <v>0.854302933310564</v>
      </c>
    </row>
    <row r="15" customFormat="false" ht="12.75" hidden="false" customHeight="false" outlineLevel="0" collapsed="false">
      <c r="B15" s="0" t="n">
        <v>0.738846215308158</v>
      </c>
      <c r="M15" s="7" t="n">
        <v>79.7646073445337</v>
      </c>
      <c r="N15" s="24" t="n">
        <v>80.5034535598419</v>
      </c>
      <c r="O15" s="24" t="n">
        <f aca="false">N15-M15</f>
        <v>0.738846215308158</v>
      </c>
    </row>
    <row r="16" customFormat="false" ht="12.75" hidden="false" customHeight="false" outlineLevel="0" collapsed="false">
      <c r="B16" s="0" t="n">
        <v>-0.313571927553284</v>
      </c>
      <c r="M16" s="7" t="n">
        <v>80.1983523206751</v>
      </c>
      <c r="N16" s="24" t="n">
        <v>79.8847803931218</v>
      </c>
      <c r="O16" s="24" t="n">
        <f aca="false">N16-M16</f>
        <v>-0.313571927553284</v>
      </c>
    </row>
    <row r="17" customFormat="false" ht="12.75" hidden="false" customHeight="false" outlineLevel="0" collapsed="false">
      <c r="B17" s="0" t="n">
        <v>0.3198396924615</v>
      </c>
      <c r="M17" s="14" t="n">
        <v>80.1561117667796</v>
      </c>
      <c r="N17" s="24" t="n">
        <v>80.4759514592411</v>
      </c>
      <c r="O17" s="24" t="n">
        <f aca="false">N17-M17</f>
        <v>0.3198396924615</v>
      </c>
    </row>
    <row r="18" customFormat="false" ht="12.75" hidden="false" customHeight="false" outlineLevel="0" collapsed="false">
      <c r="B18" s="0" t="n">
        <v>0.372399186220648</v>
      </c>
      <c r="M18" s="3" t="n">
        <v>80.0949639338645</v>
      </c>
      <c r="N18" s="24" t="n">
        <v>80.4673631200851</v>
      </c>
      <c r="O18" s="24" t="n">
        <f aca="false">N18-M18</f>
        <v>0.372399186220648</v>
      </c>
    </row>
    <row r="19" customFormat="false" ht="12.75" hidden="false" customHeight="false" outlineLevel="0" collapsed="false">
      <c r="B19" s="0" t="n">
        <v>1.04060999179345</v>
      </c>
      <c r="M19" s="7" t="n">
        <v>78.5528351593729</v>
      </c>
      <c r="N19" s="24" t="n">
        <v>79.5934451511663</v>
      </c>
      <c r="O19" s="24" t="n">
        <f aca="false">N19-M19</f>
        <v>1.04060999179345</v>
      </c>
    </row>
    <row r="20" customFormat="false" ht="12.75" hidden="false" customHeight="false" outlineLevel="0" collapsed="false">
      <c r="B20" s="0" t="n">
        <v>1.37010204005306</v>
      </c>
      <c r="M20" s="7" t="n">
        <v>76.071509270388</v>
      </c>
      <c r="N20" s="24" t="n">
        <v>77.441611310441</v>
      </c>
      <c r="O20" s="24" t="n">
        <f aca="false">N20-M20</f>
        <v>1.37010204005306</v>
      </c>
    </row>
    <row r="21" customFormat="false" ht="12.75" hidden="false" customHeight="false" outlineLevel="0" collapsed="false">
      <c r="B21" s="0" t="n">
        <v>1.45812389351531</v>
      </c>
      <c r="M21" s="14" t="n">
        <v>76.9088808277625</v>
      </c>
      <c r="N21" s="24" t="n">
        <v>78.3670047212778</v>
      </c>
      <c r="O21" s="24" t="n">
        <f aca="false">N21-M21</f>
        <v>1.45812389351531</v>
      </c>
    </row>
    <row r="22" customFormat="false" ht="12.75" hidden="false" customHeight="false" outlineLevel="0" collapsed="false">
      <c r="B22" s="0" t="n">
        <v>0.60496111543894</v>
      </c>
      <c r="M22" s="3" t="n">
        <v>82.0378900077825</v>
      </c>
      <c r="N22" s="24" t="n">
        <v>82.6428511232214</v>
      </c>
      <c r="O22" s="24" t="n">
        <f aca="false">N22-M22</f>
        <v>0.60496111543894</v>
      </c>
    </row>
    <row r="23" customFormat="false" ht="12.75" hidden="false" customHeight="false" outlineLevel="0" collapsed="false">
      <c r="B23" s="0" t="n">
        <v>0.410511630202834</v>
      </c>
      <c r="M23" s="7" t="n">
        <v>81.9422144208933</v>
      </c>
      <c r="N23" s="24" t="n">
        <v>82.3527260510961</v>
      </c>
      <c r="O23" s="24" t="n">
        <f aca="false">N23-M23</f>
        <v>0.410511630202834</v>
      </c>
    </row>
    <row r="24" customFormat="false" ht="12.75" hidden="false" customHeight="false" outlineLevel="0" collapsed="false">
      <c r="B24" s="0" t="n">
        <v>0.441133927449712</v>
      </c>
      <c r="M24" s="7" t="n">
        <v>84.3934721726722</v>
      </c>
      <c r="N24" s="24" t="n">
        <v>84.8346061001219</v>
      </c>
      <c r="O24" s="24" t="n">
        <f aca="false">N24-M24</f>
        <v>0.441133927449712</v>
      </c>
    </row>
    <row r="25" customFormat="false" ht="12.75" hidden="false" customHeight="false" outlineLevel="0" collapsed="false">
      <c r="B25" s="0" t="n">
        <v>0.585017125048665</v>
      </c>
      <c r="M25" s="14" t="n">
        <v>89.501272558729</v>
      </c>
      <c r="N25" s="24" t="n">
        <v>90.0862896837776</v>
      </c>
      <c r="O25" s="24" t="n">
        <f aca="false">N25-M25</f>
        <v>0.585017125048665</v>
      </c>
    </row>
    <row r="26" customFormat="false" ht="12.75" hidden="false" customHeight="false" outlineLevel="0" collapsed="false">
      <c r="B26" s="0" t="n">
        <v>0.280175866483347</v>
      </c>
      <c r="M26" s="7" t="n">
        <v>96.4193134583868</v>
      </c>
      <c r="N26" s="24" t="n">
        <v>96.6994893248702</v>
      </c>
      <c r="O26" s="24" t="n">
        <f aca="false">N26-M26</f>
        <v>0.280175866483347</v>
      </c>
    </row>
    <row r="27" customFormat="false" ht="12.75" hidden="false" customHeight="false" outlineLevel="0" collapsed="false">
      <c r="A27" s="18" t="s">
        <v>2</v>
      </c>
      <c r="B27" s="0" t="n">
        <v>-0.513852167002796</v>
      </c>
      <c r="M27" s="7" t="n">
        <v>100.52907123303</v>
      </c>
      <c r="N27" s="24" t="n">
        <v>100.015219066027</v>
      </c>
      <c r="O27" s="24" t="n">
        <f aca="false">N27-M27</f>
        <v>-0.513852167002796</v>
      </c>
    </row>
    <row r="28" customFormat="false" ht="12.75" hidden="false" customHeight="false" outlineLevel="0" collapsed="false">
      <c r="B28" s="0" t="n">
        <v>0.685111847315625</v>
      </c>
      <c r="M28" s="7" t="n">
        <v>97.7805674487274</v>
      </c>
      <c r="N28" s="24" t="n">
        <v>98.465679296043</v>
      </c>
      <c r="O28" s="24" t="n">
        <f aca="false">N28-M28</f>
        <v>0.685111847315625</v>
      </c>
    </row>
    <row r="29" customFormat="false" ht="12.75" hidden="false" customHeight="false" outlineLevel="0" collapsed="false">
      <c r="B29" s="0" t="n">
        <v>1.52734498030433</v>
      </c>
      <c r="M29" s="14" t="n">
        <v>95.5780524384326</v>
      </c>
      <c r="N29" s="24" t="n">
        <v>97.1053974187369</v>
      </c>
      <c r="O29" s="24" t="n">
        <f aca="false">N29-M29</f>
        <v>1.52734498030433</v>
      </c>
    </row>
    <row r="30" customFormat="false" ht="12.75" hidden="false" customHeight="false" outlineLevel="0" collapsed="false">
      <c r="B30" s="0" t="n">
        <v>2.09317330806633</v>
      </c>
      <c r="M30" s="7" t="n">
        <v>91.3422587144275</v>
      </c>
      <c r="N30" s="24" t="n">
        <v>93.4354320224938</v>
      </c>
      <c r="O30" s="24" t="n">
        <f aca="false">N30-M30</f>
        <v>2.09317330806633</v>
      </c>
    </row>
    <row r="31" customFormat="false" ht="12.75" hidden="false" customHeight="false" outlineLevel="0" collapsed="false">
      <c r="B31" s="0" t="n">
        <v>2.51492807845715</v>
      </c>
      <c r="M31" s="7" t="n">
        <v>91.0983710562821</v>
      </c>
      <c r="N31" s="24" t="n">
        <v>93.6132991347392</v>
      </c>
      <c r="O31" s="24" t="n">
        <f aca="false">N31-M31</f>
        <v>2.51492807845715</v>
      </c>
    </row>
    <row r="32" customFormat="false" ht="12.75" hidden="false" customHeight="false" outlineLevel="0" collapsed="false">
      <c r="B32" s="0" t="n">
        <v>3.3830243662464</v>
      </c>
      <c r="M32" s="7" t="n">
        <v>89.9038661733832</v>
      </c>
      <c r="N32" s="24" t="n">
        <v>93.2868905396296</v>
      </c>
      <c r="O32" s="24" t="n">
        <f aca="false">N32-M32</f>
        <v>3.3830243662464</v>
      </c>
    </row>
    <row r="33" customFormat="false" ht="12.75" hidden="false" customHeight="false" outlineLevel="0" collapsed="false">
      <c r="B33" s="0" t="n">
        <v>2.60895338685222</v>
      </c>
      <c r="M33" s="7" t="n">
        <v>88.6503367710721</v>
      </c>
      <c r="N33" s="24" t="n">
        <v>91.2592901579243</v>
      </c>
      <c r="O33" s="24" t="n">
        <f aca="false">N33-M33</f>
        <v>2.60895338685222</v>
      </c>
    </row>
    <row r="34" customFormat="false" ht="12.75" hidden="false" customHeight="false" outlineLevel="0" collapsed="false">
      <c r="B34" s="0" t="n">
        <v>2.11840423144575</v>
      </c>
      <c r="M34" s="19" t="n">
        <v>87.134561237005</v>
      </c>
      <c r="N34" s="24" t="n">
        <v>89.2529654684508</v>
      </c>
      <c r="O34" s="24" t="n">
        <f aca="false">N34-M34</f>
        <v>2.11840423144575</v>
      </c>
    </row>
    <row r="35" customFormat="false" ht="12.75" hidden="false" customHeight="false" outlineLevel="0" collapsed="false">
      <c r="B35" s="0" t="n">
        <v>0.125172244987866</v>
      </c>
      <c r="M35" s="7" t="n">
        <v>85.6295014982294</v>
      </c>
      <c r="N35" s="24" t="n">
        <v>85.7546737432172</v>
      </c>
      <c r="O35" s="24" t="n">
        <f aca="false">N35-M35</f>
        <v>0.125172244987866</v>
      </c>
    </row>
    <row r="36" customFormat="false" ht="12.75" hidden="false" customHeight="false" outlineLevel="0" collapsed="false">
      <c r="B36" s="0" t="n">
        <v>-1.26212852414039</v>
      </c>
      <c r="M36" s="7" t="n">
        <v>81.3744211057703</v>
      </c>
      <c r="N36" s="24" t="n">
        <v>80.1122925816299</v>
      </c>
      <c r="O36" s="24" t="n">
        <f aca="false">N36-M36</f>
        <v>-1.26212852414039</v>
      </c>
    </row>
    <row r="37" customFormat="false" ht="12.75" hidden="false" customHeight="false" outlineLevel="0" collapsed="false">
      <c r="B37" s="0" t="n">
        <v>-1.95618965827828</v>
      </c>
      <c r="M37" s="14" t="n">
        <v>75.1481400991666</v>
      </c>
      <c r="N37" s="24" t="n">
        <v>73.1919504408883</v>
      </c>
      <c r="O37" s="24" t="n">
        <f aca="false">N37-M37</f>
        <v>-1.95618965827828</v>
      </c>
    </row>
    <row r="38" customFormat="false" ht="12.75" hidden="false" customHeight="false" outlineLevel="0" collapsed="false">
      <c r="B38" s="0" t="n">
        <v>0.0947422791782628</v>
      </c>
      <c r="M38" s="7" t="n">
        <v>67.5773050499327</v>
      </c>
      <c r="N38" s="24" t="n">
        <v>67.672047329111</v>
      </c>
      <c r="O38" s="24" t="n">
        <f aca="false">N38-M38</f>
        <v>0.0947422791782628</v>
      </c>
    </row>
    <row r="39" customFormat="false" ht="12.75" hidden="false" customHeight="false" outlineLevel="0" collapsed="false">
      <c r="B39" s="0" t="n">
        <v>0.706082841082392</v>
      </c>
      <c r="M39" s="7" t="n">
        <v>65.0444589134456</v>
      </c>
      <c r="N39" s="24" t="n">
        <v>65.750541754528</v>
      </c>
      <c r="O39" s="24" t="n">
        <f aca="false">N39-M39</f>
        <v>0.706082841082392</v>
      </c>
    </row>
    <row r="40" customFormat="false" ht="12.75" hidden="false" customHeight="false" outlineLevel="0" collapsed="false">
      <c r="A40" s="18" t="s">
        <v>3</v>
      </c>
      <c r="B40" s="0" t="n">
        <v>2.20830481637573</v>
      </c>
      <c r="M40" s="7" t="n">
        <v>68.5446441113718</v>
      </c>
      <c r="N40" s="24" t="n">
        <v>70.7529489277475</v>
      </c>
      <c r="O40" s="24" t="n">
        <f aca="false">N40-M40</f>
        <v>2.20830481637573</v>
      </c>
    </row>
    <row r="41" customFormat="false" ht="12.75" hidden="false" customHeight="false" outlineLevel="0" collapsed="false">
      <c r="B41" s="0" t="n">
        <v>1.75359188465337</v>
      </c>
      <c r="M41" s="14" t="n">
        <v>73.9814894935578</v>
      </c>
      <c r="N41" s="24" t="n">
        <v>75.7350813782112</v>
      </c>
      <c r="O41" s="24" t="n">
        <f aca="false">N41-M41</f>
        <v>1.75359188465337</v>
      </c>
    </row>
    <row r="42" customFormat="false" ht="12.75" hidden="false" customHeight="false" outlineLevel="0" collapsed="false">
      <c r="B42" s="0" t="n">
        <v>1.42514942421073</v>
      </c>
      <c r="M42" s="3" t="n">
        <v>78.0567204369543</v>
      </c>
      <c r="N42" s="24" t="n">
        <v>79.4818698611651</v>
      </c>
      <c r="O42" s="24" t="n">
        <f aca="false">N42-M42</f>
        <v>1.42514942421073</v>
      </c>
    </row>
    <row r="43" customFormat="false" ht="12.75" hidden="false" customHeight="false" outlineLevel="0" collapsed="false">
      <c r="B43" s="0" t="n">
        <v>0.674907503013188</v>
      </c>
      <c r="M43" s="7" t="n">
        <v>80.650286653185</v>
      </c>
      <c r="N43" s="24" t="n">
        <v>81.3251941561982</v>
      </c>
      <c r="O43" s="24" t="n">
        <f aca="false">N43-M43</f>
        <v>0.674907503013188</v>
      </c>
    </row>
    <row r="44" customFormat="false" ht="12.75" hidden="false" customHeight="false" outlineLevel="0" collapsed="false">
      <c r="B44" s="0" t="n">
        <v>0.874790005474836</v>
      </c>
      <c r="M44" s="7" t="n">
        <v>81.8781505618769</v>
      </c>
      <c r="N44" s="24" t="n">
        <v>82.7529405673518</v>
      </c>
      <c r="O44" s="24" t="n">
        <f aca="false">N44-M44</f>
        <v>0.874790005474836</v>
      </c>
    </row>
    <row r="45" customFormat="false" ht="12.75" hidden="false" customHeight="false" outlineLevel="0" collapsed="false">
      <c r="B45" s="0" t="n">
        <v>0.548593247181415</v>
      </c>
      <c r="M45" s="14" t="n">
        <v>81.0073405238829</v>
      </c>
      <c r="N45" s="24" t="n">
        <v>81.5559337710643</v>
      </c>
      <c r="O45" s="24" t="n">
        <f aca="false">N45-M45</f>
        <v>0.548593247181415</v>
      </c>
    </row>
    <row r="46" customFormat="false" ht="12.75" hidden="false" customHeight="false" outlineLevel="0" collapsed="false">
      <c r="B46" s="0" t="n">
        <v>0.39263519256609</v>
      </c>
      <c r="M46" s="7" t="n">
        <v>79.8399211747366</v>
      </c>
      <c r="N46" s="24" t="n">
        <v>80.2325563673027</v>
      </c>
      <c r="O46" s="24" t="n">
        <f aca="false">N46-M46</f>
        <v>0.39263519256609</v>
      </c>
    </row>
    <row r="47" customFormat="false" ht="12.75" hidden="false" customHeight="false" outlineLevel="0" collapsed="false">
      <c r="B47" s="0" t="n">
        <v>0.492700220707775</v>
      </c>
      <c r="M47" s="7" t="n">
        <v>78.3320636267232</v>
      </c>
      <c r="N47" s="24" t="n">
        <v>78.824763847431</v>
      </c>
      <c r="O47" s="24" t="n">
        <f aca="false">N47-M47</f>
        <v>0.492700220707775</v>
      </c>
    </row>
    <row r="48" customFormat="false" ht="12.75" hidden="false" customHeight="false" outlineLevel="0" collapsed="false">
      <c r="B48" s="0" t="n">
        <v>0.838628233762805</v>
      </c>
      <c r="M48" s="7" t="n">
        <v>75.3261653404604</v>
      </c>
      <c r="N48" s="24" t="n">
        <v>76.1647935742232</v>
      </c>
      <c r="O48" s="24" t="n">
        <f aca="false">N48-M48</f>
        <v>0.838628233762805</v>
      </c>
    </row>
    <row r="49" customFormat="false" ht="12.75" hidden="false" customHeight="false" outlineLevel="0" collapsed="false">
      <c r="B49" s="0" t="n">
        <v>1.37197235137651</v>
      </c>
      <c r="M49" s="21" t="n">
        <v>75.5618829081175</v>
      </c>
      <c r="N49" s="24" t="n">
        <v>76.933855259494</v>
      </c>
      <c r="O49" s="24" t="n">
        <f aca="false">N49-M49</f>
        <v>1.37197235137651</v>
      </c>
    </row>
    <row r="50" customFormat="false" ht="12.75" hidden="false" customHeight="false" outlineLevel="0" collapsed="false">
      <c r="B50" s="0" t="n">
        <v>1.28132592135627</v>
      </c>
      <c r="M50" s="7" t="n">
        <v>80.4949233740981</v>
      </c>
      <c r="N50" s="24" t="n">
        <v>81.7762492954544</v>
      </c>
      <c r="O50" s="24" t="n">
        <f aca="false">N50-M50</f>
        <v>1.28132592135627</v>
      </c>
    </row>
    <row r="51" customFormat="false" ht="12.75" hidden="false" customHeight="false" outlineLevel="0" collapsed="false">
      <c r="B51" s="0" t="n">
        <v>-0.444846618154202</v>
      </c>
      <c r="M51" s="7" t="n">
        <v>82.2139825278419</v>
      </c>
      <c r="N51" s="24" t="n">
        <v>81.7691359096877</v>
      </c>
      <c r="O51" s="24" t="n">
        <f aca="false">N51-M51</f>
        <v>-0.444846618154202</v>
      </c>
    </row>
    <row r="52" customFormat="false" ht="12.75" hidden="false" customHeight="false" outlineLevel="0" collapsed="false">
      <c r="B52" s="0" t="n">
        <v>-0.3798320841981</v>
      </c>
      <c r="M52" s="7" t="n">
        <v>79.9154227237162</v>
      </c>
      <c r="N52" s="24" t="n">
        <v>79.5355906395181</v>
      </c>
      <c r="O52" s="24" t="n">
        <f aca="false">N52-M52</f>
        <v>-0.3798320841981</v>
      </c>
    </row>
    <row r="53" customFormat="false" ht="12.75" hidden="false" customHeight="false" outlineLevel="0" collapsed="false">
      <c r="A53" s="18" t="s">
        <v>4</v>
      </c>
      <c r="B53" s="0" t="n">
        <v>-0.40545014214581</v>
      </c>
      <c r="M53" s="7" t="n">
        <v>80.1350858818601</v>
      </c>
      <c r="N53" s="24" t="n">
        <v>79.7296357397143</v>
      </c>
      <c r="O53" s="24" t="n">
        <f aca="false">N53-M53</f>
        <v>-0.40545014214581</v>
      </c>
    </row>
    <row r="54" customFormat="false" ht="12.75" hidden="false" customHeight="false" outlineLevel="0" collapsed="false">
      <c r="B54" s="0" t="n">
        <v>-0.1899999999999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14" min="14" style="0" width="15.28"/>
    <col collapsed="false" customWidth="true" hidden="false" outlineLevel="0" max="15" min="15" style="0" width="11.99"/>
  </cols>
  <sheetData>
    <row r="2" customFormat="false" ht="12.75" hidden="false" customHeight="false" outlineLevel="0" collapsed="false">
      <c r="A2" s="32" t="s">
        <v>8</v>
      </c>
    </row>
    <row r="3" customFormat="false" ht="15" hidden="false" customHeight="false" outlineLevel="0" collapsed="false">
      <c r="A3" s="0" t="s">
        <v>9</v>
      </c>
      <c r="B3" s="33" t="n">
        <v>0.0362464428227619</v>
      </c>
      <c r="C3" s="34"/>
      <c r="D3" s="34"/>
      <c r="E3" s="34"/>
      <c r="F3" s="34"/>
      <c r="G3" s="34"/>
      <c r="H3" s="35"/>
      <c r="I3" s="35"/>
      <c r="J3" s="35"/>
      <c r="K3" s="35"/>
      <c r="L3" s="35"/>
      <c r="M3" s="0" t="s">
        <v>9</v>
      </c>
      <c r="N3" s="36" t="n">
        <v>3739747</v>
      </c>
      <c r="O3" s="35" t="n">
        <f aca="false">N3/N9</f>
        <v>0.0362464428227619</v>
      </c>
    </row>
    <row r="4" customFormat="false" ht="15" hidden="false" customHeight="false" outlineLevel="0" collapsed="false">
      <c r="A4" s="0" t="s">
        <v>10</v>
      </c>
      <c r="B4" s="33" t="n">
        <v>0.077373925349898</v>
      </c>
      <c r="C4" s="35"/>
      <c r="D4" s="35"/>
      <c r="E4" s="35"/>
      <c r="F4" s="35"/>
      <c r="G4" s="35"/>
      <c r="H4" s="35"/>
      <c r="I4" s="35"/>
      <c r="J4" s="35"/>
      <c r="K4" s="35"/>
      <c r="L4" s="35"/>
      <c r="M4" s="0" t="s">
        <v>10</v>
      </c>
      <c r="N4" s="36" t="n">
        <v>7983098</v>
      </c>
      <c r="O4" s="35" t="n">
        <f aca="false">N4/N9</f>
        <v>0.077373925349898</v>
      </c>
    </row>
    <row r="5" customFormat="false" ht="15" hidden="false" customHeight="false" outlineLevel="0" collapsed="false">
      <c r="A5" s="0" t="s">
        <v>11</v>
      </c>
      <c r="B5" s="33" t="n">
        <v>0.409060531477227</v>
      </c>
      <c r="M5" s="0" t="s">
        <v>11</v>
      </c>
      <c r="N5" s="36" t="n">
        <v>42205049</v>
      </c>
      <c r="O5" s="35" t="n">
        <f aca="false">N5/N9</f>
        <v>0.409060531477227</v>
      </c>
    </row>
    <row r="6" customFormat="false" ht="15" hidden="false" customHeight="false" outlineLevel="0" collapsed="false">
      <c r="A6" s="0" t="s">
        <v>12</v>
      </c>
      <c r="B6" s="33" t="n">
        <v>0.154113262424873</v>
      </c>
      <c r="M6" s="0" t="s">
        <v>12</v>
      </c>
      <c r="N6" s="36" t="n">
        <v>15900722</v>
      </c>
      <c r="O6" s="35" t="n">
        <f aca="false">N6/N9</f>
        <v>0.154113262424873</v>
      </c>
    </row>
    <row r="7" customFormat="false" ht="15" hidden="false" customHeight="false" outlineLevel="0" collapsed="false">
      <c r="A7" s="0" t="s">
        <v>13</v>
      </c>
      <c r="B7" s="33" t="n">
        <v>0.0433803028874309</v>
      </c>
      <c r="M7" s="0" t="s">
        <v>13</v>
      </c>
      <c r="N7" s="36" t="n">
        <v>4475787</v>
      </c>
      <c r="O7" s="35" t="n">
        <f aca="false">N7/N9</f>
        <v>0.0433803028874309</v>
      </c>
    </row>
    <row r="8" customFormat="false" ht="15" hidden="false" customHeight="false" outlineLevel="0" collapsed="false">
      <c r="A8" s="0" t="s">
        <v>14</v>
      </c>
      <c r="B8" s="33" t="n">
        <v>0.279825535037809</v>
      </c>
      <c r="M8" s="0" t="s">
        <v>14</v>
      </c>
      <c r="N8" s="36" t="n">
        <v>28871156</v>
      </c>
      <c r="O8" s="35" t="n">
        <f aca="false">N8/N9</f>
        <v>0.279825535037809</v>
      </c>
    </row>
    <row r="9" customFormat="false" ht="12.75" hidden="false" customHeight="false" outlineLevel="0" collapsed="false">
      <c r="B9" s="37"/>
      <c r="N9" s="24" t="n">
        <f aca="false">SUM(N3:N8)</f>
        <v>103175559</v>
      </c>
    </row>
    <row r="10" customFormat="false" ht="12.75" hidden="false" customHeight="false" outlineLevel="0" collapsed="false">
      <c r="B10" s="37"/>
    </row>
    <row r="14" customFormat="false" ht="12.75" hidden="false" customHeight="false" outlineLevel="0" collapsed="false">
      <c r="A14" s="18"/>
    </row>
    <row r="27" customFormat="false" ht="12.75" hidden="false" customHeight="false" outlineLevel="0" collapsed="false">
      <c r="A27" s="18"/>
    </row>
    <row r="40" customFormat="false" ht="12.75" hidden="false" customHeight="false" outlineLevel="0" collapsed="false">
      <c r="A40" s="18"/>
    </row>
    <row r="53" customFormat="false" ht="12.75" hidden="false" customHeight="false" outlineLevel="0" collapsed="false">
      <c r="A53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09</v>
      </c>
      <c r="C1" s="0" t="n">
        <v>2008</v>
      </c>
    </row>
    <row r="2" customFormat="false" ht="12.75" hidden="false" customHeight="false" outlineLevel="0" collapsed="false">
      <c r="B2" s="0" t="n">
        <v>67.58825</v>
      </c>
      <c r="C2" s="0" t="n">
        <v>72.25</v>
      </c>
    </row>
    <row r="3" customFormat="false" ht="12.75" hidden="false" customHeight="false" outlineLevel="0" collapsed="false">
      <c r="B3" s="0" t="n">
        <v>65.3186818181818</v>
      </c>
      <c r="C3" s="0" t="n">
        <v>71.41</v>
      </c>
    </row>
    <row r="4" customFormat="false" ht="12.75" hidden="false" customHeight="false" outlineLevel="0" collapsed="false">
      <c r="B4" s="0" t="n">
        <v>70.19875</v>
      </c>
      <c r="C4" s="0" t="n">
        <v>72.175</v>
      </c>
    </row>
    <row r="5" customFormat="false" ht="12.75" hidden="false" customHeight="false" outlineLevel="0" collapsed="false">
      <c r="B5" s="0" t="n">
        <v>72.9975</v>
      </c>
      <c r="C5" s="0" t="n">
        <v>72.2625</v>
      </c>
    </row>
    <row r="6" customFormat="false" ht="12.75" hidden="false" customHeight="false" outlineLevel="0" collapsed="false">
      <c r="B6" s="0" t="n">
        <v>72.3325</v>
      </c>
      <c r="C6" s="0" t="n">
        <v>75.8125</v>
      </c>
    </row>
    <row r="7" customFormat="false" ht="12.75" hidden="false" customHeight="false" outlineLevel="0" collapsed="false">
      <c r="B7" s="0" t="n">
        <v>72.3613888888889</v>
      </c>
      <c r="C7" s="0" t="n">
        <v>78.76</v>
      </c>
    </row>
    <row r="8" customFormat="false" ht="12.75" hidden="false" customHeight="false" outlineLevel="0" collapsed="false">
      <c r="B8" s="0" t="n">
        <v>72.3175</v>
      </c>
      <c r="C8" s="0" t="n">
        <v>80.795</v>
      </c>
    </row>
    <row r="9" customFormat="false" ht="12.75" hidden="false" customHeight="false" outlineLevel="0" collapsed="false">
      <c r="B9" s="0" t="n">
        <v>71.364</v>
      </c>
      <c r="C9" s="0" t="n">
        <v>79.36</v>
      </c>
    </row>
    <row r="10" customFormat="false" ht="12.75" hidden="false" customHeight="false" outlineLevel="0" collapsed="false">
      <c r="B10" s="0" t="n">
        <v>71.4839285714286</v>
      </c>
      <c r="C10" s="0" t="n">
        <v>77.3083333333333</v>
      </c>
    </row>
    <row r="11" customFormat="false" ht="12.75" hidden="false" customHeight="false" outlineLevel="0" collapsed="false">
      <c r="B11" s="0" t="n">
        <v>76.015</v>
      </c>
      <c r="C11" s="0" t="n">
        <v>73.494</v>
      </c>
    </row>
    <row r="12" customFormat="false" ht="12.75" hidden="false" customHeight="false" outlineLevel="0" collapsed="false">
      <c r="B12" s="0" t="n">
        <v>81.7064285714286</v>
      </c>
      <c r="C12" s="0" t="n">
        <v>67.158125</v>
      </c>
    </row>
    <row r="13" customFormat="false" ht="12.75" hidden="false" customHeight="false" outlineLevel="0" collapsed="false">
      <c r="B13" s="0" t="n">
        <v>80.045</v>
      </c>
      <c r="C13" s="0" t="n">
        <v>62.4110714285714</v>
      </c>
    </row>
    <row r="14" customFormat="false" ht="12.75" hidden="false" customHeight="false" outlineLevel="0" collapsed="false">
      <c r="A14" s="18" t="s">
        <v>1</v>
      </c>
      <c r="B14" s="0" t="n">
        <v>75.2725</v>
      </c>
      <c r="C14" s="0" t="n">
        <v>60.3892857142857</v>
      </c>
    </row>
    <row r="15" customFormat="false" ht="12.75" hidden="false" customHeight="false" outlineLevel="0" collapsed="false">
      <c r="B15" s="0" t="n">
        <v>75.8191666666667</v>
      </c>
      <c r="C15" s="0" t="n">
        <v>53.335</v>
      </c>
    </row>
    <row r="16" customFormat="false" ht="12.75" hidden="false" customHeight="false" outlineLevel="0" collapsed="false">
      <c r="B16" s="0" t="n">
        <v>76.7905</v>
      </c>
      <c r="C16" s="0" t="n">
        <v>59.3375</v>
      </c>
    </row>
    <row r="17" customFormat="false" ht="12.75" hidden="false" customHeight="false" outlineLevel="0" collapsed="false">
      <c r="B17" s="0" t="n">
        <v>74.9477857142857</v>
      </c>
      <c r="C17" s="0" t="n">
        <v>70.345</v>
      </c>
    </row>
    <row r="18" customFormat="false" ht="12.75" hidden="false" customHeight="false" outlineLevel="0" collapsed="false">
      <c r="B18" s="0" t="n">
        <v>73.0066666666667</v>
      </c>
      <c r="C18" s="0" t="n">
        <v>78.6525</v>
      </c>
    </row>
    <row r="19" customFormat="false" ht="12.75" hidden="false" customHeight="false" outlineLevel="0" collapsed="false">
      <c r="B19" s="0" t="n">
        <v>77.3291666666667</v>
      </c>
      <c r="C19" s="0" t="n">
        <v>83.37</v>
      </c>
    </row>
    <row r="20" customFormat="false" ht="12.75" hidden="false" customHeight="false" outlineLevel="0" collapsed="false">
      <c r="B20" s="0" t="n">
        <v>78.13</v>
      </c>
      <c r="C20" s="0" t="n">
        <v>88.765</v>
      </c>
    </row>
    <row r="21" customFormat="false" ht="12.75" hidden="false" customHeight="false" outlineLevel="0" collapsed="false">
      <c r="B21" s="0" t="n">
        <v>72.4228571428571</v>
      </c>
      <c r="C21" s="0" t="n">
        <v>91.34</v>
      </c>
    </row>
    <row r="22" customFormat="false" ht="12.75" hidden="false" customHeight="false" outlineLevel="0" collapsed="false">
      <c r="B22" s="0" t="n">
        <v>75.9364583333333</v>
      </c>
      <c r="C22" s="0" t="n">
        <v>91.88</v>
      </c>
    </row>
    <row r="23" customFormat="false" ht="12.75" hidden="false" customHeight="false" outlineLevel="0" collapsed="false">
      <c r="B23" s="0" t="n">
        <v>67.7937857142857</v>
      </c>
      <c r="C23" s="0" t="n">
        <v>90.853125</v>
      </c>
    </row>
    <row r="24" customFormat="false" ht="12.75" hidden="false" customHeight="false" outlineLevel="0" collapsed="false">
      <c r="B24" s="0" t="n">
        <v>60.6841666666667</v>
      </c>
      <c r="C24" s="0" t="n">
        <v>81.7725</v>
      </c>
    </row>
    <row r="25" customFormat="false" ht="12.75" hidden="false" customHeight="false" outlineLevel="0" collapsed="false">
      <c r="B25" s="0" t="n">
        <v>63.31625</v>
      </c>
      <c r="C25" s="0" t="n">
        <v>71.29875</v>
      </c>
    </row>
    <row r="26" customFormat="false" ht="12.75" hidden="false" customHeight="false" outlineLevel="0" collapsed="false">
      <c r="B26" s="0" t="n">
        <v>63.16625</v>
      </c>
      <c r="C26" s="0" t="n">
        <v>75.4</v>
      </c>
    </row>
    <row r="27" customFormat="false" ht="12.75" hidden="false" customHeight="false" outlineLevel="0" collapsed="false">
      <c r="A27" s="18" t="s">
        <v>2</v>
      </c>
      <c r="B27" s="0" t="n">
        <v>63.196875</v>
      </c>
      <c r="C27" s="0" t="n">
        <v>81.775</v>
      </c>
    </row>
    <row r="28" customFormat="false" ht="12.75" hidden="false" customHeight="false" outlineLevel="0" collapsed="false">
      <c r="B28" s="0" t="n">
        <v>66.75625</v>
      </c>
      <c r="C28" s="0" t="n">
        <v>83.3875</v>
      </c>
    </row>
    <row r="29" customFormat="false" ht="12.75" hidden="false" customHeight="false" outlineLevel="0" collapsed="false">
      <c r="B29" s="0" t="n">
        <v>77</v>
      </c>
      <c r="C29" s="0" t="n">
        <v>83.224</v>
      </c>
    </row>
    <row r="30" customFormat="false" ht="12.75" hidden="false" customHeight="false" outlineLevel="0" collapsed="false">
      <c r="B30" s="0" t="n">
        <v>84.135</v>
      </c>
      <c r="C30" s="0" t="n">
        <v>84.105</v>
      </c>
    </row>
    <row r="31" customFormat="false" ht="12.75" hidden="false" customHeight="false" outlineLevel="0" collapsed="false">
      <c r="B31" s="0" t="n">
        <v>84.5125</v>
      </c>
      <c r="C31" s="0" t="n">
        <v>86.175</v>
      </c>
    </row>
    <row r="32" customFormat="false" ht="12.75" hidden="false" customHeight="false" outlineLevel="0" collapsed="false">
      <c r="B32" s="0" t="n">
        <v>75.5545</v>
      </c>
      <c r="C32" s="0" t="n">
        <v>95.5103846153846</v>
      </c>
    </row>
    <row r="33" customFormat="false" ht="12.75" hidden="false" customHeight="false" outlineLevel="0" collapsed="false">
      <c r="B33" s="0" t="n">
        <v>63.6104545454545</v>
      </c>
      <c r="C33" s="0" t="n">
        <v>99.648</v>
      </c>
    </row>
    <row r="34" customFormat="false" ht="12.75" hidden="false" customHeight="false" outlineLevel="0" collapsed="false">
      <c r="B34" s="0" t="n">
        <v>57.3954166666667</v>
      </c>
      <c r="C34" s="0" t="n">
        <v>98.2755</v>
      </c>
    </row>
    <row r="35" customFormat="false" ht="12.75" hidden="false" customHeight="false" outlineLevel="0" collapsed="false">
      <c r="B35" s="0" t="n">
        <v>57.89125</v>
      </c>
      <c r="C35" s="0" t="n">
        <v>86.386</v>
      </c>
    </row>
    <row r="36" customFormat="false" ht="12.75" hidden="false" customHeight="false" outlineLevel="0" collapsed="false">
      <c r="B36" s="0" t="n">
        <v>61.2203571428571</v>
      </c>
      <c r="C36" s="0" t="n">
        <v>80.66625</v>
      </c>
    </row>
    <row r="37" customFormat="false" ht="12.75" hidden="false" customHeight="false" outlineLevel="0" collapsed="false">
      <c r="B37" s="0" t="n">
        <v>65.55625</v>
      </c>
      <c r="C37" s="0" t="n">
        <v>77.334375</v>
      </c>
    </row>
    <row r="38" customFormat="false" ht="12.75" hidden="false" customHeight="false" outlineLevel="0" collapsed="false">
      <c r="B38" s="0" t="n">
        <v>67.203125</v>
      </c>
      <c r="C38" s="0" t="n">
        <v>74.9932857142857</v>
      </c>
    </row>
    <row r="39" customFormat="false" ht="12.75" hidden="false" customHeight="false" outlineLevel="0" collapsed="false">
      <c r="B39" s="0" t="n">
        <v>67.825</v>
      </c>
      <c r="C39" s="0" t="n">
        <v>79.865</v>
      </c>
    </row>
    <row r="40" customFormat="false" ht="12.75" hidden="false" customHeight="false" outlineLevel="0" collapsed="false">
      <c r="A40" s="18" t="s">
        <v>3</v>
      </c>
      <c r="B40" s="0" t="n">
        <v>67.4075</v>
      </c>
      <c r="C40" s="0" t="n">
        <v>82.7755</v>
      </c>
    </row>
    <row r="41" customFormat="false" ht="12.75" hidden="false" customHeight="false" outlineLevel="0" collapsed="false">
      <c r="B41" s="0" t="n">
        <v>66.92375</v>
      </c>
      <c r="C41" s="0" t="n">
        <v>82.46175</v>
      </c>
    </row>
    <row r="42" customFormat="false" ht="12.75" hidden="false" customHeight="false" outlineLevel="0" collapsed="false">
      <c r="B42" s="0" t="n">
        <v>66.285</v>
      </c>
      <c r="C42" s="0" t="n">
        <v>78.3735</v>
      </c>
    </row>
    <row r="43" customFormat="false" ht="12.75" hidden="false" customHeight="false" outlineLevel="0" collapsed="false">
      <c r="B43" s="0" t="n">
        <v>66.835</v>
      </c>
      <c r="C43" s="0" t="n">
        <v>74.1251071428572</v>
      </c>
    </row>
    <row r="44" customFormat="false" ht="12.75" hidden="false" customHeight="false" outlineLevel="0" collapsed="false">
      <c r="B44" s="0" t="n">
        <v>71.705</v>
      </c>
      <c r="C44" s="0" t="n">
        <v>73.8275</v>
      </c>
    </row>
    <row r="45" customFormat="false" ht="12.75" hidden="false" customHeight="false" outlineLevel="0" collapsed="false">
      <c r="B45" s="0" t="n">
        <v>72.34875</v>
      </c>
      <c r="C45" s="0" t="n">
        <v>69.765</v>
      </c>
    </row>
    <row r="46" customFormat="false" ht="12.75" hidden="false" customHeight="false" outlineLevel="0" collapsed="false">
      <c r="B46" s="0" t="n">
        <v>69.13075</v>
      </c>
      <c r="C46" s="0" t="n">
        <v>66.2266666666667</v>
      </c>
    </row>
    <row r="47" customFormat="false" ht="12.75" hidden="false" customHeight="false" outlineLevel="0" collapsed="false">
      <c r="B47" s="0" t="n">
        <v>69.5015</v>
      </c>
      <c r="C47" s="0" t="n">
        <v>66.839</v>
      </c>
    </row>
    <row r="48" customFormat="false" ht="12.75" hidden="false" customHeight="false" outlineLevel="0" collapsed="false">
      <c r="B48" s="0" t="n">
        <v>69.6077380952381</v>
      </c>
      <c r="C48" s="0" t="n">
        <v>66.6691666666667</v>
      </c>
    </row>
    <row r="49" customFormat="false" ht="12.75" hidden="false" customHeight="false" outlineLevel="0" collapsed="false">
      <c r="B49" s="0" t="n">
        <v>69.29525</v>
      </c>
      <c r="C49" s="0" t="n">
        <v>73.2074835526316</v>
      </c>
    </row>
    <row r="50" customFormat="false" ht="12.75" hidden="false" customHeight="false" outlineLevel="0" collapsed="false">
      <c r="B50" s="0" t="n">
        <v>71.8675</v>
      </c>
      <c r="C50" s="0" t="n">
        <v>74.0640277777778</v>
      </c>
    </row>
    <row r="51" customFormat="false" ht="12.75" hidden="false" customHeight="false" outlineLevel="0" collapsed="false">
      <c r="B51" s="0" t="n">
        <v>75.3175</v>
      </c>
      <c r="C51" s="0" t="n">
        <v>70.204</v>
      </c>
    </row>
    <row r="52" customFormat="false" ht="12.75" hidden="false" customHeight="false" outlineLevel="0" collapsed="false">
      <c r="B52" s="0" t="n">
        <v>74.6475</v>
      </c>
      <c r="C52" s="0" t="n">
        <v>67.9125</v>
      </c>
    </row>
    <row r="53" customFormat="false" ht="12.75" hidden="false" customHeight="false" outlineLevel="0" collapsed="false">
      <c r="A53" s="18" t="s">
        <v>4</v>
      </c>
      <c r="B53" s="0" t="n">
        <v>77.181875</v>
      </c>
      <c r="C53" s="0" t="n">
        <v>69.45625</v>
      </c>
    </row>
    <row r="54" customFormat="false" ht="12.75" hidden="false" customHeight="false" outlineLevel="0" collapsed="false">
      <c r="C54" s="0" t="n">
        <v>69.9580681818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38"/>
      <c r="L1" s="39" t="s">
        <v>15</v>
      </c>
    </row>
    <row r="2" customFormat="false" ht="10.5" hidden="false" customHeight="true" outlineLevel="0" collapsed="false">
      <c r="A2" s="40"/>
      <c r="B2" s="41"/>
      <c r="C2" s="41"/>
      <c r="D2" s="41"/>
      <c r="E2" s="41"/>
      <c r="F2" s="41"/>
      <c r="G2" s="41"/>
      <c r="H2" s="41"/>
      <c r="I2" s="41"/>
      <c r="J2" s="41"/>
      <c r="K2" s="41"/>
      <c r="L2" s="42"/>
    </row>
    <row r="3" customFormat="false" ht="18" hidden="false" customHeight="false" outlineLevel="0" collapsed="false">
      <c r="A3" s="40" t="n">
        <v>2013</v>
      </c>
      <c r="B3" s="43"/>
      <c r="C3" s="43"/>
      <c r="D3" s="43"/>
      <c r="E3" s="43"/>
      <c r="F3" s="43"/>
      <c r="G3" s="43"/>
      <c r="H3" s="43"/>
      <c r="I3" s="44"/>
      <c r="J3" s="44"/>
      <c r="K3" s="44"/>
      <c r="L3" s="42" t="s">
        <v>16</v>
      </c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</row>
    <row r="63" customFormat="false" ht="7.5" hidden="false" customHeight="true" outlineLevel="0" collapsed="false">
      <c r="A63" s="46"/>
      <c r="B63" s="46"/>
      <c r="C63" s="46"/>
      <c r="D63" s="46"/>
      <c r="E63" s="46"/>
      <c r="F63" s="47"/>
      <c r="G63" s="47"/>
      <c r="H63" s="46"/>
      <c r="I63" s="46"/>
      <c r="J63" s="46"/>
      <c r="K63" s="46"/>
      <c r="L63" s="46"/>
    </row>
    <row r="64" customFormat="false" ht="4.5" hidden="false" customHeight="true" outlineLevel="0" collapsed="false">
      <c r="A64" s="48"/>
      <c r="B64" s="48"/>
      <c r="C64" s="48"/>
      <c r="D64" s="48"/>
      <c r="E64" s="48"/>
      <c r="F64" s="49"/>
      <c r="G64" s="49"/>
      <c r="H64" s="48"/>
      <c r="I64" s="48"/>
      <c r="J64" s="48"/>
      <c r="K64" s="48"/>
      <c r="L64" s="48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12-01-11T15:18:45Z</cp:lastPrinted>
  <dcterms:modified xsi:type="dcterms:W3CDTF">2014-01-16T21:04:00Z</dcterms:modified>
  <cp:revision>0</cp:revision>
  <dc:subject/>
  <dc:title/>
</cp:coreProperties>
</file>