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4</definedName>
    <definedName function="false" hidden="false" name="PAGE" vbProcedure="false">'2009'!$A$1:$Q$63</definedName>
    <definedName function="false" hidden="false" name="print1" vbProcedure="false">'2009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74 FL 3 Short Loin 0x1</t>
  </si>
  <si>
    <t xml:space="preserve">175 FL 3 Strip Loin 1x1</t>
  </si>
  <si>
    <t xml:space="preserve">Strip Loin, Bnls 1x1</t>
  </si>
  <si>
    <t xml:space="preserve">180 FL 3 Strip Loin 0x1 Bnls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.11"/>
    <col collapsed="false" customWidth="true" hidden="false" outlineLevel="0" max="17" min="3" style="1" width="4.65"/>
    <col collapsed="false" customWidth="false" hidden="false" outlineLevel="0" max="159" min="18" style="1" width="9.65"/>
    <col collapsed="false" customWidth="false" hidden="false" outlineLevel="0" max="257" min="160" style="2" width="9.6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95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 t="s">
        <v>5</v>
      </c>
      <c r="G4" s="9"/>
      <c r="H4" s="9"/>
      <c r="I4" s="9"/>
      <c r="J4" s="9" t="s">
        <v>6</v>
      </c>
      <c r="K4" s="9"/>
      <c r="L4" s="9"/>
      <c r="M4" s="9"/>
      <c r="N4" s="10" t="s">
        <v>7</v>
      </c>
      <c r="O4" s="10"/>
      <c r="P4" s="10"/>
      <c r="Q4" s="10"/>
    </row>
    <row r="5" customFormat="false" ht="11.45" hidden="false" customHeight="true" outlineLevel="0" collapsed="false">
      <c r="A5" s="11" t="s">
        <v>8</v>
      </c>
      <c r="B5" s="12" t="s">
        <v>9</v>
      </c>
      <c r="C5" s="13" t="s">
        <v>10</v>
      </c>
      <c r="D5" s="14" t="s">
        <v>11</v>
      </c>
      <c r="E5" s="14" t="s">
        <v>12</v>
      </c>
      <c r="F5" s="12" t="s">
        <v>9</v>
      </c>
      <c r="G5" s="13" t="s">
        <v>10</v>
      </c>
      <c r="H5" s="14" t="s">
        <v>11</v>
      </c>
      <c r="I5" s="14" t="s">
        <v>12</v>
      </c>
      <c r="J5" s="12" t="s">
        <v>9</v>
      </c>
      <c r="K5" s="13" t="s">
        <v>10</v>
      </c>
      <c r="L5" s="14" t="s">
        <v>11</v>
      </c>
      <c r="M5" s="14" t="s">
        <v>12</v>
      </c>
      <c r="N5" s="12" t="s">
        <v>9</v>
      </c>
      <c r="O5" s="13" t="s">
        <v>10</v>
      </c>
      <c r="P5" s="14" t="s">
        <v>11</v>
      </c>
      <c r="Q5" s="14" t="s">
        <v>12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1279</v>
      </c>
      <c r="B7" s="17" t="n">
        <v>4.94595</v>
      </c>
      <c r="C7" s="18" t="n">
        <v>511.936767102377</v>
      </c>
      <c r="D7" s="18" t="n">
        <v>6.13995</v>
      </c>
      <c r="E7" s="19" t="n">
        <v>408.650717188251</v>
      </c>
      <c r="F7" s="17" t="n">
        <v>4.8279</v>
      </c>
      <c r="G7" s="18" t="n">
        <v>437.618088402825</v>
      </c>
      <c r="H7" s="17" t="n">
        <v>1.27745</v>
      </c>
      <c r="I7" s="19" t="n">
        <v>328.195372030216</v>
      </c>
      <c r="J7" s="17" t="n">
        <v>1.251775</v>
      </c>
      <c r="K7" s="18" t="n">
        <v>451.971915280302</v>
      </c>
      <c r="L7" s="17" t="n">
        <v>0.3291</v>
      </c>
      <c r="M7" s="19" t="n">
        <v>371.011927225767</v>
      </c>
      <c r="N7" s="17" t="n">
        <v>15.06645</v>
      </c>
      <c r="O7" s="18" t="n">
        <v>503.70286729787</v>
      </c>
      <c r="P7" s="17" t="n">
        <v>9.548225</v>
      </c>
      <c r="Q7" s="18" t="n">
        <v>393.190265782384</v>
      </c>
    </row>
    <row r="8" customFormat="false" ht="11.45" hidden="false" customHeight="true" outlineLevel="0" collapsed="false">
      <c r="A8" s="20" t="n">
        <v>41286</v>
      </c>
      <c r="B8" s="21" t="n">
        <v>4.988725</v>
      </c>
      <c r="C8" s="22" t="n">
        <v>515.766301058888</v>
      </c>
      <c r="D8" s="22" t="n">
        <v>8.04585</v>
      </c>
      <c r="E8" s="23" t="n">
        <v>413.007711180298</v>
      </c>
      <c r="F8" s="21" t="n">
        <v>1.373825</v>
      </c>
      <c r="G8" s="22" t="n">
        <v>421.582229359635</v>
      </c>
      <c r="H8" s="24" t="n">
        <v>4.833875</v>
      </c>
      <c r="I8" s="23" t="n">
        <v>351.812080680613</v>
      </c>
      <c r="J8" s="21" t="n">
        <v>2.174775</v>
      </c>
      <c r="K8" s="22" t="n">
        <v>441.687872768447</v>
      </c>
      <c r="L8" s="24" t="n">
        <v>1.373725</v>
      </c>
      <c r="M8" s="23" t="n">
        <v>383.210035851426</v>
      </c>
      <c r="N8" s="21" t="n">
        <v>24.58555</v>
      </c>
      <c r="O8" s="22" t="n">
        <v>505.150644789317</v>
      </c>
      <c r="P8" s="24" t="n">
        <v>29.84715</v>
      </c>
      <c r="Q8" s="22" t="n">
        <v>409.481332757064</v>
      </c>
    </row>
    <row r="9" customFormat="false" ht="11.45" hidden="false" customHeight="true" outlineLevel="0" collapsed="false">
      <c r="A9" s="20" t="n">
        <v>41293</v>
      </c>
      <c r="B9" s="21" t="n">
        <v>3.746625</v>
      </c>
      <c r="C9" s="22" t="n">
        <v>510.014562306076</v>
      </c>
      <c r="D9" s="22" t="n">
        <v>9.67045</v>
      </c>
      <c r="E9" s="23" t="n">
        <v>423.719616150231</v>
      </c>
      <c r="F9" s="21" t="n">
        <v>3.340675</v>
      </c>
      <c r="G9" s="22" t="n">
        <v>422.558689561241</v>
      </c>
      <c r="H9" s="24" t="n">
        <v>5.730175</v>
      </c>
      <c r="I9" s="23" t="n">
        <v>350.459322621037</v>
      </c>
      <c r="J9" s="21" t="n">
        <v>1.257075</v>
      </c>
      <c r="K9" s="22" t="n">
        <v>444.283144402681</v>
      </c>
      <c r="L9" s="24" t="n">
        <v>0.3771</v>
      </c>
      <c r="M9" s="23" t="n">
        <v>385.381598382392</v>
      </c>
      <c r="N9" s="21" t="n">
        <v>16.882725</v>
      </c>
      <c r="O9" s="22" t="n">
        <v>506.385662800288</v>
      </c>
      <c r="P9" s="24" t="n">
        <v>5.41265</v>
      </c>
      <c r="Q9" s="22" t="n">
        <v>422.88698525676</v>
      </c>
    </row>
    <row r="10" customFormat="false" ht="11.45" hidden="false" customHeight="true" outlineLevel="0" collapsed="false">
      <c r="A10" s="25" t="n">
        <v>41300</v>
      </c>
      <c r="B10" s="26" t="n">
        <v>11.49635</v>
      </c>
      <c r="C10" s="27" t="n">
        <v>497.879550639986</v>
      </c>
      <c r="D10" s="27" t="n">
        <v>9.2904</v>
      </c>
      <c r="E10" s="28" t="n">
        <v>436.144112174933</v>
      </c>
      <c r="F10" s="26" t="n">
        <v>2.205275</v>
      </c>
      <c r="G10" s="27" t="n">
        <v>432.461394837379</v>
      </c>
      <c r="H10" s="26" t="n">
        <v>2.970275</v>
      </c>
      <c r="I10" s="28" t="n">
        <v>362.365413387649</v>
      </c>
      <c r="J10" s="26" t="n">
        <v>2.9395</v>
      </c>
      <c r="K10" s="27" t="n">
        <v>425.827427198503</v>
      </c>
      <c r="L10" s="26" t="n">
        <v>0.56195</v>
      </c>
      <c r="M10" s="28" t="n">
        <v>384.512370762523</v>
      </c>
      <c r="N10" s="26" t="n">
        <v>29.624975</v>
      </c>
      <c r="O10" s="27" t="n">
        <v>490.183589825814</v>
      </c>
      <c r="P10" s="26" t="n">
        <v>5.503375</v>
      </c>
      <c r="Q10" s="27" t="n">
        <v>425.892486837622</v>
      </c>
    </row>
    <row r="11" customFormat="false" ht="11.45" hidden="false" customHeight="true" outlineLevel="0" collapsed="false">
      <c r="A11" s="16" t="n">
        <v>41307</v>
      </c>
      <c r="B11" s="29" t="n">
        <v>9.55205</v>
      </c>
      <c r="C11" s="30" t="n">
        <v>493.657272103894</v>
      </c>
      <c r="D11" s="30" t="n">
        <v>5.3516</v>
      </c>
      <c r="E11" s="31" t="n">
        <v>432.669892742357</v>
      </c>
      <c r="F11" s="29" t="n">
        <v>5.767425</v>
      </c>
      <c r="G11" s="30" t="n">
        <v>409.703375076399</v>
      </c>
      <c r="H11" s="29" t="n">
        <v>2.375075</v>
      </c>
      <c r="I11" s="31" t="n">
        <v>361.426650105786</v>
      </c>
      <c r="J11" s="29" t="n">
        <v>1.792475</v>
      </c>
      <c r="K11" s="30" t="n">
        <v>426.874057239292</v>
      </c>
      <c r="L11" s="29" t="n">
        <v>0.54255</v>
      </c>
      <c r="M11" s="31" t="n">
        <v>385.727838908856</v>
      </c>
      <c r="N11" s="29" t="n">
        <v>30.1159</v>
      </c>
      <c r="O11" s="30" t="n">
        <v>474.444503003397</v>
      </c>
      <c r="P11" s="29" t="n">
        <v>6.107625</v>
      </c>
      <c r="Q11" s="30" t="n">
        <v>426.540610220831</v>
      </c>
    </row>
    <row r="12" customFormat="false" ht="11.45" hidden="false" customHeight="true" outlineLevel="0" collapsed="false">
      <c r="A12" s="20" t="n">
        <v>41314</v>
      </c>
      <c r="B12" s="29" t="n">
        <v>8.208375</v>
      </c>
      <c r="C12" s="32" t="n">
        <v>466.169971797097</v>
      </c>
      <c r="D12" s="32" t="n">
        <v>4.307075</v>
      </c>
      <c r="E12" s="31" t="n">
        <v>439.773725962515</v>
      </c>
      <c r="F12" s="29" t="n">
        <v>2.1731</v>
      </c>
      <c r="G12" s="32" t="n">
        <v>402.711242234596</v>
      </c>
      <c r="H12" s="33" t="n">
        <v>5.168275</v>
      </c>
      <c r="I12" s="31" t="n">
        <v>344.866392171469</v>
      </c>
      <c r="J12" s="29" t="n">
        <v>1.091425</v>
      </c>
      <c r="K12" s="32" t="n">
        <v>420.195962159562</v>
      </c>
      <c r="L12" s="33" t="n">
        <v>0.429025</v>
      </c>
      <c r="M12" s="31" t="n">
        <v>388.725315541052</v>
      </c>
      <c r="N12" s="29" t="n">
        <v>22.5197</v>
      </c>
      <c r="O12" s="32" t="n">
        <v>464.211425507445</v>
      </c>
      <c r="P12" s="33" t="n">
        <v>7.39775</v>
      </c>
      <c r="Q12" s="32" t="n">
        <v>420.075794194181</v>
      </c>
    </row>
    <row r="13" customFormat="false" ht="11.45" hidden="false" customHeight="true" outlineLevel="0" collapsed="false">
      <c r="A13" s="20" t="n">
        <v>41321</v>
      </c>
      <c r="B13" s="29" t="n">
        <v>10.21045</v>
      </c>
      <c r="C13" s="32" t="n">
        <v>449.442138838151</v>
      </c>
      <c r="D13" s="32" t="n">
        <v>3.6365</v>
      </c>
      <c r="E13" s="31" t="n">
        <v>442.175495325175</v>
      </c>
      <c r="F13" s="29" t="n">
        <v>0.5433</v>
      </c>
      <c r="G13" s="32" t="n">
        <v>403.099396281981</v>
      </c>
      <c r="H13" s="33" t="n">
        <v>1.450075</v>
      </c>
      <c r="I13" s="31" t="n">
        <v>364.445323172939</v>
      </c>
      <c r="J13" s="29" t="n">
        <v>1.532325</v>
      </c>
      <c r="K13" s="32" t="n">
        <v>413.598347445875</v>
      </c>
      <c r="L13" s="33" t="n">
        <v>0.23105</v>
      </c>
      <c r="M13" s="31" t="n">
        <v>388.586681454231</v>
      </c>
      <c r="N13" s="29" t="n">
        <v>21.4748</v>
      </c>
      <c r="O13" s="32" t="n">
        <v>467.347280510179</v>
      </c>
      <c r="P13" s="33" t="n">
        <v>5.2382</v>
      </c>
      <c r="Q13" s="32" t="n">
        <v>424.593548404032</v>
      </c>
    </row>
    <row r="14" customFormat="false" ht="11.45" hidden="false" customHeight="true" outlineLevel="0" collapsed="false">
      <c r="A14" s="25" t="n">
        <v>41328</v>
      </c>
      <c r="B14" s="26" t="n">
        <v>16.853375</v>
      </c>
      <c r="C14" s="27" t="n">
        <v>453.556926149807</v>
      </c>
      <c r="D14" s="27" t="n">
        <v>4.544425</v>
      </c>
      <c r="E14" s="28" t="n">
        <v>442.712145816027</v>
      </c>
      <c r="F14" s="26" t="n">
        <v>5.502375</v>
      </c>
      <c r="G14" s="27" t="n">
        <v>384.218863218156</v>
      </c>
      <c r="H14" s="26" t="n">
        <v>5.5388</v>
      </c>
      <c r="I14" s="28" t="n">
        <v>372.305081515852</v>
      </c>
      <c r="J14" s="26" t="n">
        <v>2.12415</v>
      </c>
      <c r="K14" s="27" t="n">
        <v>408.863367229245</v>
      </c>
      <c r="L14" s="26" t="n">
        <v>0.27775</v>
      </c>
      <c r="M14" s="28" t="n">
        <v>391.204558955896</v>
      </c>
      <c r="N14" s="26" t="n">
        <v>15.05465</v>
      </c>
      <c r="O14" s="27" t="n">
        <v>460.262254685429</v>
      </c>
      <c r="P14" s="26" t="n">
        <v>7.7539</v>
      </c>
      <c r="Q14" s="27" t="n">
        <v>423.487324765602</v>
      </c>
    </row>
    <row r="15" customFormat="false" ht="11.45" hidden="false" customHeight="true" outlineLevel="0" collapsed="false">
      <c r="A15" s="20" t="n">
        <v>41335</v>
      </c>
      <c r="B15" s="29" t="n">
        <v>7.380775</v>
      </c>
      <c r="C15" s="30" t="n">
        <v>463.440930627204</v>
      </c>
      <c r="D15" s="30" t="n">
        <v>3.0668</v>
      </c>
      <c r="E15" s="31" t="n">
        <v>451.623850919525</v>
      </c>
      <c r="F15" s="29" t="n">
        <v>3.461725</v>
      </c>
      <c r="G15" s="30" t="n">
        <v>390.522950335454</v>
      </c>
      <c r="H15" s="29" t="n">
        <v>0.7346</v>
      </c>
      <c r="I15" s="31" t="n">
        <v>390.430939286687</v>
      </c>
      <c r="J15" s="29" t="n">
        <v>2.89805</v>
      </c>
      <c r="K15" s="30" t="n">
        <v>406.063136246787</v>
      </c>
      <c r="L15" s="29" t="n">
        <v>0.326075</v>
      </c>
      <c r="M15" s="31" t="n">
        <v>400.652483324389</v>
      </c>
      <c r="N15" s="29" t="n">
        <v>22.449025</v>
      </c>
      <c r="O15" s="30" t="n">
        <v>464.671462402042</v>
      </c>
      <c r="P15" s="29" t="n">
        <v>3.7947</v>
      </c>
      <c r="Q15" s="30" t="n">
        <v>443.366547487285</v>
      </c>
    </row>
    <row r="16" customFormat="false" ht="11.45" hidden="false" customHeight="true" outlineLevel="0" collapsed="false">
      <c r="A16" s="34" t="n">
        <v>41342</v>
      </c>
      <c r="B16" s="29" t="n">
        <v>4.855625</v>
      </c>
      <c r="C16" s="32" t="n">
        <v>481.366770034754</v>
      </c>
      <c r="D16" s="32" t="n">
        <v>3.159225</v>
      </c>
      <c r="E16" s="31" t="n">
        <v>480.684432416178</v>
      </c>
      <c r="F16" s="29" t="n">
        <v>4.201625</v>
      </c>
      <c r="G16" s="32" t="n">
        <v>429.766949811085</v>
      </c>
      <c r="H16" s="33" t="n">
        <v>0.471825</v>
      </c>
      <c r="I16" s="31" t="n">
        <v>432.663927833413</v>
      </c>
      <c r="J16" s="29" t="n">
        <v>1.4349</v>
      </c>
      <c r="K16" s="32" t="n">
        <v>455.099058122517</v>
      </c>
      <c r="L16" s="33" t="n">
        <v>0.4166</v>
      </c>
      <c r="M16" s="31" t="n">
        <v>424.487341574652</v>
      </c>
      <c r="N16" s="29" t="n">
        <v>11.690375</v>
      </c>
      <c r="O16" s="32" t="n">
        <v>494.550599617206</v>
      </c>
      <c r="P16" s="33" t="n">
        <v>5.24845</v>
      </c>
      <c r="Q16" s="32" t="n">
        <v>487.557693366613</v>
      </c>
    </row>
    <row r="17" customFormat="false" ht="11.45" hidden="false" customHeight="true" outlineLevel="0" collapsed="false">
      <c r="A17" s="34" t="n">
        <v>41349</v>
      </c>
      <c r="B17" s="29" t="n">
        <v>10.463875</v>
      </c>
      <c r="C17" s="32" t="n">
        <v>480.968183751239</v>
      </c>
      <c r="D17" s="32" t="n">
        <v>3.7381</v>
      </c>
      <c r="E17" s="31" t="n">
        <v>486.443460715337</v>
      </c>
      <c r="F17" s="29" t="n">
        <v>5.010975</v>
      </c>
      <c r="G17" s="32" t="n">
        <v>438.807842236291</v>
      </c>
      <c r="H17" s="33" t="n">
        <v>0.4704</v>
      </c>
      <c r="I17" s="31" t="n">
        <v>424.724215561224</v>
      </c>
      <c r="J17" s="29" t="n">
        <v>1.177925</v>
      </c>
      <c r="K17" s="32" t="n">
        <v>461.016102468324</v>
      </c>
      <c r="L17" s="33" t="n">
        <v>0.288775</v>
      </c>
      <c r="M17" s="31" t="n">
        <v>450.694571898537</v>
      </c>
      <c r="N17" s="29" t="n">
        <v>20.950375</v>
      </c>
      <c r="O17" s="32" t="n">
        <v>508.184134651528</v>
      </c>
      <c r="P17" s="33" t="n">
        <v>2.796825</v>
      </c>
      <c r="Q17" s="32" t="n">
        <v>495.02628453693</v>
      </c>
    </row>
    <row r="18" customFormat="false" ht="11.45" hidden="false" customHeight="true" outlineLevel="0" collapsed="false">
      <c r="A18" s="35" t="n">
        <v>41356</v>
      </c>
      <c r="B18" s="26" t="n">
        <v>6.8974</v>
      </c>
      <c r="C18" s="27" t="n">
        <v>485.007782606489</v>
      </c>
      <c r="D18" s="27" t="n">
        <v>2.094725</v>
      </c>
      <c r="E18" s="28" t="n">
        <v>494.500074950172</v>
      </c>
      <c r="F18" s="26" t="n">
        <v>1.2179</v>
      </c>
      <c r="G18" s="27" t="n">
        <v>430.395017653338</v>
      </c>
      <c r="H18" s="26" t="n">
        <v>1.403275</v>
      </c>
      <c r="I18" s="28" t="n">
        <v>426.739726532576</v>
      </c>
      <c r="J18" s="26" t="n">
        <v>1.718425</v>
      </c>
      <c r="K18" s="27" t="n">
        <v>454.290565925193</v>
      </c>
      <c r="L18" s="26" t="n">
        <v>0.2323</v>
      </c>
      <c r="M18" s="28" t="n">
        <v>449.963164012053</v>
      </c>
      <c r="N18" s="26" t="n">
        <v>25.23775</v>
      </c>
      <c r="O18" s="27" t="n">
        <v>506.92788499371</v>
      </c>
      <c r="P18" s="26" t="n">
        <v>2.948775</v>
      </c>
      <c r="Q18" s="27" t="n">
        <v>510.739979991692</v>
      </c>
    </row>
    <row r="19" customFormat="false" ht="11.45" hidden="false" customHeight="true" outlineLevel="0" collapsed="false">
      <c r="A19" s="16" t="n">
        <v>41363</v>
      </c>
      <c r="B19" s="29" t="n">
        <v>16.9448</v>
      </c>
      <c r="C19" s="30" t="n">
        <v>499.292135994523</v>
      </c>
      <c r="D19" s="30" t="n">
        <v>4.3717</v>
      </c>
      <c r="E19" s="31" t="n">
        <v>503.005124951392</v>
      </c>
      <c r="F19" s="29" t="n">
        <v>4.189825</v>
      </c>
      <c r="G19" s="30" t="n">
        <v>438.258710089324</v>
      </c>
      <c r="H19" s="29" t="n">
        <v>2.78175</v>
      </c>
      <c r="I19" s="31" t="n">
        <v>423.272720050328</v>
      </c>
      <c r="J19" s="29" t="n">
        <v>2.750525</v>
      </c>
      <c r="K19" s="30" t="n">
        <v>458.844331445815</v>
      </c>
      <c r="L19" s="29" t="n">
        <v>0.225375</v>
      </c>
      <c r="M19" s="31" t="n">
        <v>457.923975596229</v>
      </c>
      <c r="N19" s="29" t="n">
        <v>18.801375</v>
      </c>
      <c r="O19" s="30" t="n">
        <v>517.970986869311</v>
      </c>
      <c r="P19" s="29" t="n">
        <v>3.10435</v>
      </c>
      <c r="Q19" s="30" t="n">
        <v>508.830697650072</v>
      </c>
    </row>
    <row r="20" customFormat="false" ht="11.45" hidden="false" customHeight="true" outlineLevel="0" collapsed="false">
      <c r="A20" s="34" t="n">
        <v>41370</v>
      </c>
      <c r="B20" s="29" t="n">
        <v>10.085025</v>
      </c>
      <c r="C20" s="32" t="n">
        <v>522.239525930774</v>
      </c>
      <c r="D20" s="32" t="n">
        <v>7.14105</v>
      </c>
      <c r="E20" s="31" t="n">
        <v>511.756474117952</v>
      </c>
      <c r="F20" s="29" t="n">
        <v>1.6252</v>
      </c>
      <c r="G20" s="32" t="n">
        <v>475.048125461482</v>
      </c>
      <c r="H20" s="33" t="n">
        <v>2.733075</v>
      </c>
      <c r="I20" s="31" t="n">
        <v>431.554540307163</v>
      </c>
      <c r="J20" s="29" t="n">
        <v>0.70905</v>
      </c>
      <c r="K20" s="32" t="n">
        <v>499.936657146887</v>
      </c>
      <c r="L20" s="33" t="n">
        <v>0.350475</v>
      </c>
      <c r="M20" s="31" t="n">
        <v>464.3944197161</v>
      </c>
      <c r="N20" s="29" t="n">
        <v>9.42645</v>
      </c>
      <c r="O20" s="32" t="n">
        <v>542.620264468596</v>
      </c>
      <c r="P20" s="33" t="n">
        <v>3.9621</v>
      </c>
      <c r="Q20" s="32" t="n">
        <v>519.297149112844</v>
      </c>
    </row>
    <row r="21" customFormat="false" ht="11.45" hidden="false" customHeight="true" outlineLevel="0" collapsed="false">
      <c r="A21" s="20" t="n">
        <v>41377</v>
      </c>
      <c r="B21" s="29" t="n">
        <v>9.518825</v>
      </c>
      <c r="C21" s="32" t="n">
        <v>536.652451510559</v>
      </c>
      <c r="D21" s="32" t="n">
        <v>5.225175</v>
      </c>
      <c r="E21" s="31" t="n">
        <v>499.324580755668</v>
      </c>
      <c r="F21" s="29" t="n">
        <v>1.525425</v>
      </c>
      <c r="G21" s="32" t="n">
        <v>487.925095629087</v>
      </c>
      <c r="H21" s="33" t="n">
        <v>3.025025</v>
      </c>
      <c r="I21" s="31" t="n">
        <v>426.505655077231</v>
      </c>
      <c r="J21" s="29" t="n">
        <v>1.015675</v>
      </c>
      <c r="K21" s="32" t="n">
        <v>497.288437984592</v>
      </c>
      <c r="L21" s="33" t="n">
        <v>0.233425</v>
      </c>
      <c r="M21" s="31" t="n">
        <v>461.923075934454</v>
      </c>
      <c r="N21" s="29" t="n">
        <v>11.31695</v>
      </c>
      <c r="O21" s="32" t="n">
        <v>556.282638564278</v>
      </c>
      <c r="P21" s="33" t="n">
        <v>9.628875</v>
      </c>
      <c r="Q21" s="32" t="n">
        <v>492.713496410536</v>
      </c>
    </row>
    <row r="22" customFormat="false" ht="11.45" hidden="false" customHeight="true" outlineLevel="0" collapsed="false">
      <c r="A22" s="25" t="n">
        <v>41384</v>
      </c>
      <c r="B22" s="26" t="n">
        <v>17.484</v>
      </c>
      <c r="C22" s="27" t="n">
        <v>555.984073796042</v>
      </c>
      <c r="D22" s="27" t="n">
        <v>4.543125</v>
      </c>
      <c r="E22" s="28" t="n">
        <v>506.468271123951</v>
      </c>
      <c r="F22" s="26" t="n">
        <v>2.21415</v>
      </c>
      <c r="G22" s="27" t="n">
        <v>510.788448840413</v>
      </c>
      <c r="H22" s="26" t="n">
        <v>3.97</v>
      </c>
      <c r="I22" s="28" t="n">
        <v>422.335340428212</v>
      </c>
      <c r="J22" s="26" t="n">
        <v>1.051775</v>
      </c>
      <c r="K22" s="27" t="n">
        <v>504.768552684747</v>
      </c>
      <c r="L22" s="26" t="n">
        <v>0.2996</v>
      </c>
      <c r="M22" s="28" t="n">
        <v>465.038468791722</v>
      </c>
      <c r="N22" s="26" t="n">
        <v>8.882275</v>
      </c>
      <c r="O22" s="27" t="n">
        <v>583.811927518569</v>
      </c>
      <c r="P22" s="26" t="n">
        <v>7.502775</v>
      </c>
      <c r="Q22" s="27" t="n">
        <v>493.904423396677</v>
      </c>
    </row>
    <row r="23" customFormat="false" ht="11.45" hidden="false" customHeight="true" outlineLevel="0" collapsed="false">
      <c r="A23" s="16" t="n">
        <v>41391</v>
      </c>
      <c r="B23" s="29" t="n">
        <v>7.138775</v>
      </c>
      <c r="C23" s="30" t="n">
        <v>579.967169297253</v>
      </c>
      <c r="D23" s="30" t="n">
        <v>3.8686</v>
      </c>
      <c r="E23" s="31" t="n">
        <v>520.212611926795</v>
      </c>
      <c r="F23" s="29" t="n">
        <v>1.0093</v>
      </c>
      <c r="G23" s="30" t="n">
        <v>528.014648766472</v>
      </c>
      <c r="H23" s="29" t="n">
        <v>1.577025</v>
      </c>
      <c r="I23" s="31" t="n">
        <v>433.096362454622</v>
      </c>
      <c r="J23" s="29" t="n">
        <v>0.8632</v>
      </c>
      <c r="K23" s="30" t="n">
        <v>520.851364979147</v>
      </c>
      <c r="L23" s="29" t="n">
        <v>0.6489</v>
      </c>
      <c r="M23" s="31" t="n">
        <v>456.396299892125</v>
      </c>
      <c r="N23" s="29" t="n">
        <v>12.747475</v>
      </c>
      <c r="O23" s="30" t="n">
        <v>624.646352356055</v>
      </c>
      <c r="P23" s="29" t="n">
        <v>9.9438</v>
      </c>
      <c r="Q23" s="30" t="n">
        <v>499.440853446369</v>
      </c>
    </row>
    <row r="24" customFormat="false" ht="11.45" hidden="false" customHeight="true" outlineLevel="0" collapsed="false">
      <c r="A24" s="20" t="n">
        <v>41398</v>
      </c>
      <c r="B24" s="29" t="n">
        <v>3.1286</v>
      </c>
      <c r="C24" s="32" t="n">
        <v>649.154948059835</v>
      </c>
      <c r="D24" s="32" t="n">
        <v>4.488175</v>
      </c>
      <c r="E24" s="31" t="n">
        <v>547.653060932339</v>
      </c>
      <c r="F24" s="29" t="n">
        <v>0.5071</v>
      </c>
      <c r="G24" s="32" t="n">
        <v>594.378019128377</v>
      </c>
      <c r="H24" s="33" t="n">
        <v>3.0204</v>
      </c>
      <c r="I24" s="31" t="n">
        <v>476.04163537942</v>
      </c>
      <c r="J24" s="29" t="n">
        <v>0.500725</v>
      </c>
      <c r="K24" s="32" t="n">
        <v>590.125202955714</v>
      </c>
      <c r="L24" s="33" t="n">
        <v>0.281</v>
      </c>
      <c r="M24" s="31" t="n">
        <v>481.546298932384</v>
      </c>
      <c r="N24" s="29" t="n">
        <v>8.1597</v>
      </c>
      <c r="O24" s="32" t="n">
        <v>686.102560878464</v>
      </c>
      <c r="P24" s="33" t="n">
        <v>5.644275</v>
      </c>
      <c r="Q24" s="32" t="n">
        <v>560.268213720983</v>
      </c>
    </row>
    <row r="25" customFormat="false" ht="11.45" hidden="false" customHeight="true" outlineLevel="0" collapsed="false">
      <c r="A25" s="20" t="n">
        <v>41405</v>
      </c>
      <c r="B25" s="29" t="n">
        <v>8.80485</v>
      </c>
      <c r="C25" s="32" t="n">
        <v>651.078943678768</v>
      </c>
      <c r="D25" s="32" t="n">
        <v>3.19095</v>
      </c>
      <c r="E25" s="31" t="n">
        <v>566.058074867986</v>
      </c>
      <c r="F25" s="29" t="n">
        <v>1.0062</v>
      </c>
      <c r="G25" s="32" t="n">
        <v>691.584062810574</v>
      </c>
      <c r="H25" s="33" t="n">
        <v>1.5481</v>
      </c>
      <c r="I25" s="31" t="n">
        <v>485.794091143983</v>
      </c>
      <c r="J25" s="29" t="n">
        <v>0.64145</v>
      </c>
      <c r="K25" s="32" t="n">
        <v>664.331657572687</v>
      </c>
      <c r="L25" s="33" t="n">
        <v>0.220575</v>
      </c>
      <c r="M25" s="31" t="n">
        <v>524.634386263176</v>
      </c>
      <c r="N25" s="29" t="n">
        <v>9.405625</v>
      </c>
      <c r="O25" s="32" t="n">
        <v>729.327869998007</v>
      </c>
      <c r="P25" s="33" t="n">
        <v>6.6756</v>
      </c>
      <c r="Q25" s="32" t="n">
        <v>575.926725949728</v>
      </c>
    </row>
    <row r="26" customFormat="false" ht="11.45" hidden="false" customHeight="true" outlineLevel="0" collapsed="false">
      <c r="A26" s="25" t="n">
        <v>41412</v>
      </c>
      <c r="B26" s="26" t="n">
        <v>3.4846</v>
      </c>
      <c r="C26" s="27" t="n">
        <v>700.120062058773</v>
      </c>
      <c r="D26" s="27" t="n">
        <v>6.53715</v>
      </c>
      <c r="E26" s="28" t="n">
        <v>561.657731427304</v>
      </c>
      <c r="F26" s="26" t="n">
        <v>1.0107</v>
      </c>
      <c r="G26" s="27" t="n">
        <v>650.474955476402</v>
      </c>
      <c r="H26" s="26" t="n">
        <v>2.207875</v>
      </c>
      <c r="I26" s="28" t="n">
        <v>502.698244918757</v>
      </c>
      <c r="J26" s="26" t="n">
        <v>0.5938</v>
      </c>
      <c r="K26" s="27" t="n">
        <v>696.260716571236</v>
      </c>
      <c r="L26" s="26" t="n">
        <v>0.350925</v>
      </c>
      <c r="M26" s="28" t="n">
        <v>521.790270000712</v>
      </c>
      <c r="N26" s="26" t="n">
        <v>8.147</v>
      </c>
      <c r="O26" s="27" t="n">
        <v>781.526929022953</v>
      </c>
      <c r="P26" s="26" t="n">
        <v>6.126</v>
      </c>
      <c r="Q26" s="27" t="n">
        <v>586.184137487757</v>
      </c>
    </row>
    <row r="27" customFormat="false" ht="11.45" hidden="false" customHeight="true" outlineLevel="0" collapsed="false">
      <c r="A27" s="16" t="n">
        <v>41419</v>
      </c>
      <c r="B27" s="29" t="n">
        <v>4.541725</v>
      </c>
      <c r="C27" s="30" t="n">
        <v>704.331260093907</v>
      </c>
      <c r="D27" s="30" t="n">
        <v>8.521625</v>
      </c>
      <c r="E27" s="31" t="n">
        <v>564.220459918149</v>
      </c>
      <c r="F27" s="29" t="n">
        <v>0.84665</v>
      </c>
      <c r="G27" s="30" t="n">
        <v>691.725473926652</v>
      </c>
      <c r="H27" s="29" t="n">
        <v>2.60705</v>
      </c>
      <c r="I27" s="31" t="n">
        <v>502.331192343837</v>
      </c>
      <c r="J27" s="29" t="n">
        <v>0.90955</v>
      </c>
      <c r="K27" s="30" t="n">
        <v>714.652851410038</v>
      </c>
      <c r="L27" s="29" t="n">
        <v>0.797575</v>
      </c>
      <c r="M27" s="31" t="n">
        <v>545.622539886531</v>
      </c>
      <c r="N27" s="29" t="n">
        <v>6.8953</v>
      </c>
      <c r="O27" s="30" t="n">
        <v>810.697024059867</v>
      </c>
      <c r="P27" s="29" t="n">
        <v>6.99935</v>
      </c>
      <c r="Q27" s="30" t="n">
        <v>579.951191324909</v>
      </c>
    </row>
    <row r="28" customFormat="false" ht="11.45" hidden="false" customHeight="true" outlineLevel="0" collapsed="false">
      <c r="A28" s="20" t="n">
        <v>41426</v>
      </c>
      <c r="B28" s="29" t="n">
        <v>3.20285</v>
      </c>
      <c r="C28" s="32" t="n">
        <v>711.486635964844</v>
      </c>
      <c r="D28" s="32" t="n">
        <v>4.0541</v>
      </c>
      <c r="E28" s="31" t="n">
        <v>572.992534964604</v>
      </c>
      <c r="F28" s="29" t="n">
        <v>0.546175</v>
      </c>
      <c r="G28" s="32" t="n">
        <v>703.945299125738</v>
      </c>
      <c r="H28" s="33" t="n">
        <v>1.005</v>
      </c>
      <c r="I28" s="31" t="n">
        <v>499.048200746269</v>
      </c>
      <c r="J28" s="29" t="n">
        <v>0.8154</v>
      </c>
      <c r="K28" s="32" t="n">
        <v>727.600756683836</v>
      </c>
      <c r="L28" s="33" t="n">
        <v>0.451625</v>
      </c>
      <c r="M28" s="31" t="n">
        <v>535.252152781622</v>
      </c>
      <c r="N28" s="29" t="n">
        <v>4.931525</v>
      </c>
      <c r="O28" s="32" t="n">
        <v>823.484367006149</v>
      </c>
      <c r="P28" s="33" t="n">
        <v>5.779575</v>
      </c>
      <c r="Q28" s="32" t="n">
        <v>581.716848211157</v>
      </c>
    </row>
    <row r="29" customFormat="false" ht="11.45" hidden="false" customHeight="true" outlineLevel="0" collapsed="false">
      <c r="A29" s="20" t="n">
        <v>41433</v>
      </c>
      <c r="B29" s="29" t="n">
        <v>4.346375</v>
      </c>
      <c r="C29" s="32" t="n">
        <v>692.308129475713</v>
      </c>
      <c r="D29" s="32" t="n">
        <v>2.4709</v>
      </c>
      <c r="E29" s="31" t="n">
        <v>570.205218948561</v>
      </c>
      <c r="F29" s="29" t="n">
        <v>5.762825</v>
      </c>
      <c r="G29" s="32" t="n">
        <v>646.36546754413</v>
      </c>
      <c r="H29" s="33" t="n">
        <v>1.835275</v>
      </c>
      <c r="I29" s="31" t="n">
        <v>429.449018948114</v>
      </c>
      <c r="J29" s="29" t="n">
        <v>0.892025</v>
      </c>
      <c r="K29" s="32" t="n">
        <v>709.399709929654</v>
      </c>
      <c r="L29" s="33" t="n">
        <v>0.332075</v>
      </c>
      <c r="M29" s="31" t="n">
        <v>541.746555747949</v>
      </c>
      <c r="N29" s="29" t="n">
        <v>7.29335</v>
      </c>
      <c r="O29" s="32" t="n">
        <v>817.659124407851</v>
      </c>
      <c r="P29" s="33" t="n">
        <v>8.61065</v>
      </c>
      <c r="Q29" s="32" t="n">
        <v>544.048142881199</v>
      </c>
    </row>
    <row r="30" customFormat="false" ht="11.45" hidden="false" customHeight="true" outlineLevel="0" collapsed="false">
      <c r="A30" s="25" t="n">
        <v>41440</v>
      </c>
      <c r="B30" s="26" t="n">
        <v>8.6368</v>
      </c>
      <c r="C30" s="27" t="n">
        <v>651.030150547657</v>
      </c>
      <c r="D30" s="27" t="n">
        <v>4.385475</v>
      </c>
      <c r="E30" s="28" t="n">
        <v>552.60386651389</v>
      </c>
      <c r="F30" s="26" t="n">
        <v>2.068275</v>
      </c>
      <c r="G30" s="27" t="n">
        <v>627.359679926509</v>
      </c>
      <c r="H30" s="26" t="n">
        <v>3.726725</v>
      </c>
      <c r="I30" s="28" t="n">
        <v>470.053754905447</v>
      </c>
      <c r="J30" s="26" t="n">
        <v>0.734375</v>
      </c>
      <c r="K30" s="27" t="n">
        <v>692.129425361702</v>
      </c>
      <c r="L30" s="26" t="n">
        <v>0.2851</v>
      </c>
      <c r="M30" s="28" t="n">
        <v>511.631858996843</v>
      </c>
      <c r="N30" s="26" t="n">
        <v>7.765875</v>
      </c>
      <c r="O30" s="27" t="n">
        <v>753.131692887151</v>
      </c>
      <c r="P30" s="26" t="n">
        <v>10.41255</v>
      </c>
      <c r="Q30" s="27" t="n">
        <v>543.726586907146</v>
      </c>
    </row>
    <row r="31" customFormat="false" ht="11.45" hidden="false" customHeight="true" outlineLevel="0" collapsed="false">
      <c r="A31" s="36" t="n">
        <v>41447</v>
      </c>
      <c r="B31" s="29" t="n">
        <v>13.192875</v>
      </c>
      <c r="C31" s="30" t="n">
        <v>615.304980567162</v>
      </c>
      <c r="D31" s="30" t="n">
        <v>4.0419</v>
      </c>
      <c r="E31" s="31" t="n">
        <v>536.447830846879</v>
      </c>
      <c r="F31" s="29" t="n">
        <v>1.81705</v>
      </c>
      <c r="G31" s="30" t="n">
        <v>553.802108912798</v>
      </c>
      <c r="H31" s="29" t="n">
        <v>4.888475</v>
      </c>
      <c r="I31" s="31" t="n">
        <v>432.551047719381</v>
      </c>
      <c r="J31" s="29" t="n">
        <v>0.741275</v>
      </c>
      <c r="K31" s="30" t="n">
        <v>618.469830022596</v>
      </c>
      <c r="L31" s="29" t="n">
        <v>0.43125</v>
      </c>
      <c r="M31" s="31" t="n">
        <v>514.818493913043</v>
      </c>
      <c r="N31" s="29" t="n">
        <v>14.259375</v>
      </c>
      <c r="O31" s="30" t="n">
        <v>686.905940179706</v>
      </c>
      <c r="P31" s="29" t="n">
        <v>7.566</v>
      </c>
      <c r="Q31" s="30" t="n">
        <v>531.856796028284</v>
      </c>
    </row>
    <row r="32" customFormat="false" ht="11.45" hidden="false" customHeight="true" outlineLevel="0" collapsed="false">
      <c r="A32" s="20" t="n">
        <v>41454</v>
      </c>
      <c r="B32" s="29" t="n">
        <v>7.377525</v>
      </c>
      <c r="C32" s="32" t="n">
        <v>537.112971423343</v>
      </c>
      <c r="D32" s="32" t="n">
        <v>4.34405</v>
      </c>
      <c r="E32" s="31" t="n">
        <v>527.718747367088</v>
      </c>
      <c r="F32" s="29" t="n">
        <v>4.845575</v>
      </c>
      <c r="G32" s="32" t="n">
        <v>508.291757944104</v>
      </c>
      <c r="H32" s="33" t="n">
        <v>0.4303</v>
      </c>
      <c r="I32" s="31" t="n">
        <v>434.510205089473</v>
      </c>
      <c r="J32" s="29" t="n">
        <v>1.49305</v>
      </c>
      <c r="K32" s="32" t="n">
        <v>570.574946920733</v>
      </c>
      <c r="L32" s="33" t="n">
        <v>0.452725</v>
      </c>
      <c r="M32" s="31" t="n">
        <v>497.250871942128</v>
      </c>
      <c r="N32" s="29" t="n">
        <v>23.8656</v>
      </c>
      <c r="O32" s="32" t="n">
        <v>593.724805735033</v>
      </c>
      <c r="P32" s="33" t="n">
        <v>12.835775</v>
      </c>
      <c r="Q32" s="32" t="n">
        <v>508.97080782033</v>
      </c>
    </row>
    <row r="33" customFormat="false" ht="11.45" hidden="false" customHeight="true" outlineLevel="0" collapsed="false">
      <c r="A33" s="20" t="n">
        <v>41461</v>
      </c>
      <c r="B33" s="29" t="n">
        <v>6.875775</v>
      </c>
      <c r="C33" s="32" t="n">
        <v>531.383966752839</v>
      </c>
      <c r="D33" s="32" t="n">
        <v>3.063625</v>
      </c>
      <c r="E33" s="31" t="n">
        <v>519.529958627443</v>
      </c>
      <c r="F33" s="29" t="n">
        <v>5.18205</v>
      </c>
      <c r="G33" s="32" t="n">
        <v>436.534619793325</v>
      </c>
      <c r="H33" s="33" t="n">
        <v>1.552325</v>
      </c>
      <c r="I33" s="31" t="n">
        <v>416.78728648962</v>
      </c>
      <c r="J33" s="29" t="n">
        <v>2.754275</v>
      </c>
      <c r="K33" s="32" t="n">
        <v>481.753653502283</v>
      </c>
      <c r="L33" s="33" t="n">
        <v>0.268375</v>
      </c>
      <c r="M33" s="31" t="n">
        <v>479.699989753144</v>
      </c>
      <c r="N33" s="29" t="n">
        <v>23.5796</v>
      </c>
      <c r="O33" s="32" t="n">
        <v>528.376698883781</v>
      </c>
      <c r="P33" s="33" t="n">
        <v>5.470275</v>
      </c>
      <c r="Q33" s="32" t="n">
        <v>512.351092586753</v>
      </c>
    </row>
    <row r="34" customFormat="false" ht="11.45" hidden="false" customHeight="true" outlineLevel="0" collapsed="false">
      <c r="A34" s="35" t="n">
        <v>41468</v>
      </c>
      <c r="B34" s="26" t="n">
        <v>10.29085</v>
      </c>
      <c r="C34" s="27" t="n">
        <v>485.417982819689</v>
      </c>
      <c r="D34" s="27" t="n">
        <v>11.4546</v>
      </c>
      <c r="E34" s="28" t="n">
        <v>459.83587336092</v>
      </c>
      <c r="F34" s="26" t="n">
        <v>18.489025</v>
      </c>
      <c r="G34" s="27" t="n">
        <v>403.223795616589</v>
      </c>
      <c r="H34" s="26" t="n">
        <v>0.3788</v>
      </c>
      <c r="I34" s="28" t="n">
        <v>405.250892291447</v>
      </c>
      <c r="J34" s="26" t="n">
        <v>1.4964</v>
      </c>
      <c r="K34" s="27" t="n">
        <v>469.661797981823</v>
      </c>
      <c r="L34" s="26" t="n">
        <v>0.12265</v>
      </c>
      <c r="M34" s="28" t="n">
        <v>467.829107215654</v>
      </c>
      <c r="N34" s="26" t="n">
        <v>36.426725</v>
      </c>
      <c r="O34" s="27" t="n">
        <v>500.69483062916</v>
      </c>
      <c r="P34" s="26" t="n">
        <v>10.86945</v>
      </c>
      <c r="Q34" s="27" t="n">
        <v>504.337295907337</v>
      </c>
    </row>
    <row r="35" customFormat="false" ht="11.45" hidden="false" customHeight="true" outlineLevel="0" collapsed="false">
      <c r="A35" s="36" t="n">
        <v>41475</v>
      </c>
      <c r="B35" s="29" t="n">
        <v>3.60225</v>
      </c>
      <c r="C35" s="30" t="n">
        <v>491.962734193907</v>
      </c>
      <c r="D35" s="30" t="n">
        <v>1.249025</v>
      </c>
      <c r="E35" s="31" t="n">
        <v>487.548674766318</v>
      </c>
      <c r="F35" s="29" t="n">
        <v>0.66875</v>
      </c>
      <c r="G35" s="30" t="n">
        <v>430.074011588785</v>
      </c>
      <c r="H35" s="29" t="n">
        <v>1.530925</v>
      </c>
      <c r="I35" s="31" t="n">
        <v>406.915247317798</v>
      </c>
      <c r="J35" s="29" t="n">
        <v>1.424075</v>
      </c>
      <c r="K35" s="30" t="n">
        <v>451.681910362867</v>
      </c>
      <c r="L35" s="29" t="n">
        <v>0.60325</v>
      </c>
      <c r="M35" s="31" t="n">
        <v>456.473969332781</v>
      </c>
      <c r="N35" s="29" t="n">
        <v>17.9802</v>
      </c>
      <c r="O35" s="30" t="n">
        <v>510.640431822227</v>
      </c>
      <c r="P35" s="29" t="n">
        <v>6.70515</v>
      </c>
      <c r="Q35" s="30" t="n">
        <v>483.74264050767</v>
      </c>
    </row>
    <row r="36" customFormat="false" ht="11.45" hidden="false" customHeight="true" outlineLevel="0" collapsed="false">
      <c r="A36" s="20" t="n">
        <v>41482</v>
      </c>
      <c r="B36" s="29" t="n">
        <v>8.204425</v>
      </c>
      <c r="C36" s="32" t="n">
        <v>470.882674806583</v>
      </c>
      <c r="D36" s="32" t="n">
        <v>2.707125</v>
      </c>
      <c r="E36" s="31" t="n">
        <v>474.376420372166</v>
      </c>
      <c r="F36" s="29" t="n">
        <v>1.257375</v>
      </c>
      <c r="G36" s="32" t="n">
        <v>409.266466845611</v>
      </c>
      <c r="H36" s="33" t="n">
        <v>3.118925</v>
      </c>
      <c r="I36" s="31" t="n">
        <v>399.505530511314</v>
      </c>
      <c r="J36" s="29" t="n">
        <v>2.140125</v>
      </c>
      <c r="K36" s="32" t="n">
        <v>438.811828631505</v>
      </c>
      <c r="L36" s="33" t="n">
        <v>0.41515</v>
      </c>
      <c r="M36" s="31" t="n">
        <v>437.75436408527</v>
      </c>
      <c r="N36" s="29" t="n">
        <v>21.915975</v>
      </c>
      <c r="O36" s="32" t="n">
        <v>498.357765705153</v>
      </c>
      <c r="P36" s="33" t="n">
        <v>5.540775</v>
      </c>
      <c r="Q36" s="32" t="n">
        <v>479.575341310557</v>
      </c>
    </row>
    <row r="37" customFormat="false" ht="11.45" hidden="false" customHeight="true" outlineLevel="0" collapsed="false">
      <c r="A37" s="34" t="n">
        <v>41489</v>
      </c>
      <c r="B37" s="29" t="n">
        <v>8.68585</v>
      </c>
      <c r="C37" s="32" t="n">
        <v>438.244616905657</v>
      </c>
      <c r="D37" s="32" t="n">
        <v>4.921</v>
      </c>
      <c r="E37" s="31" t="n">
        <v>446.485031345255</v>
      </c>
      <c r="F37" s="29" t="n">
        <v>2.119825</v>
      </c>
      <c r="G37" s="32" t="n">
        <v>402.502929958841</v>
      </c>
      <c r="H37" s="33" t="n">
        <v>4.00475</v>
      </c>
      <c r="I37" s="31" t="n">
        <v>363.253192334103</v>
      </c>
      <c r="J37" s="29" t="n">
        <v>2.426825</v>
      </c>
      <c r="K37" s="32" t="n">
        <v>420.78265604236</v>
      </c>
      <c r="L37" s="33" t="n">
        <v>0.5432</v>
      </c>
      <c r="M37" s="31" t="n">
        <v>439.268789120029</v>
      </c>
      <c r="N37" s="29" t="n">
        <v>28.22615</v>
      </c>
      <c r="O37" s="32" t="n">
        <v>480.127564891067</v>
      </c>
      <c r="P37" s="33" t="n">
        <v>7.24485</v>
      </c>
      <c r="Q37" s="32" t="n">
        <v>463.718456420768</v>
      </c>
    </row>
    <row r="38" customFormat="false" ht="11.45" hidden="false" customHeight="true" outlineLevel="0" collapsed="false">
      <c r="A38" s="35" t="n">
        <v>41496</v>
      </c>
      <c r="B38" s="26" t="n">
        <v>7.110875</v>
      </c>
      <c r="C38" s="27" t="n">
        <v>458.001090477614</v>
      </c>
      <c r="D38" s="27" t="n">
        <v>3.2597</v>
      </c>
      <c r="E38" s="28" t="n">
        <v>442.801786284014</v>
      </c>
      <c r="F38" s="26" t="n">
        <v>1.845</v>
      </c>
      <c r="G38" s="27" t="n">
        <v>395.950269105691</v>
      </c>
      <c r="H38" s="26" t="n">
        <v>0.723475</v>
      </c>
      <c r="I38" s="28" t="n">
        <v>379.893968001659</v>
      </c>
      <c r="J38" s="26" t="n">
        <v>1.47415</v>
      </c>
      <c r="K38" s="27" t="n">
        <v>419.527317097989</v>
      </c>
      <c r="L38" s="26" t="n">
        <v>0.312925</v>
      </c>
      <c r="M38" s="28" t="n">
        <v>422.840246065351</v>
      </c>
      <c r="N38" s="26" t="n">
        <v>17.2014</v>
      </c>
      <c r="O38" s="27" t="n">
        <v>489.234034584394</v>
      </c>
      <c r="P38" s="26" t="n">
        <v>5.46325</v>
      </c>
      <c r="Q38" s="27" t="n">
        <v>452.698736100307</v>
      </c>
    </row>
    <row r="39" customFormat="false" ht="11.45" hidden="false" customHeight="true" outlineLevel="0" collapsed="false">
      <c r="A39" s="16" t="n">
        <v>41503</v>
      </c>
      <c r="B39" s="29" t="n">
        <v>12.26235</v>
      </c>
      <c r="C39" s="30" t="n">
        <v>462.755002752327</v>
      </c>
      <c r="D39" s="30" t="n">
        <v>3.522625</v>
      </c>
      <c r="E39" s="31" t="n">
        <v>427.142501188744</v>
      </c>
      <c r="F39" s="29" t="n">
        <v>2.474125</v>
      </c>
      <c r="G39" s="30" t="n">
        <v>411.975236396706</v>
      </c>
      <c r="H39" s="29" t="n">
        <v>1.254625</v>
      </c>
      <c r="I39" s="31" t="n">
        <v>381.989587526153</v>
      </c>
      <c r="J39" s="29" t="n">
        <v>1.203275</v>
      </c>
      <c r="K39" s="30" t="n">
        <v>431.679116577673</v>
      </c>
      <c r="L39" s="29" t="n">
        <v>0.520125</v>
      </c>
      <c r="M39" s="31" t="n">
        <v>421.128862292718</v>
      </c>
      <c r="N39" s="29" t="n">
        <v>16.09805</v>
      </c>
      <c r="O39" s="30" t="n">
        <v>502.482780724995</v>
      </c>
      <c r="P39" s="29" t="n">
        <v>9.40995</v>
      </c>
      <c r="Q39" s="30" t="n">
        <v>420.503107907056</v>
      </c>
    </row>
    <row r="40" customFormat="false" ht="11.45" hidden="false" customHeight="true" outlineLevel="0" collapsed="false">
      <c r="A40" s="34" t="n">
        <v>41510</v>
      </c>
      <c r="B40" s="29" t="n">
        <v>5.808625</v>
      </c>
      <c r="C40" s="32" t="n">
        <v>476.993161204244</v>
      </c>
      <c r="D40" s="32" t="n">
        <v>2.716575</v>
      </c>
      <c r="E40" s="31" t="n">
        <v>432.704460671986</v>
      </c>
      <c r="F40" s="29" t="n">
        <v>0.376325</v>
      </c>
      <c r="G40" s="32" t="n">
        <v>435.525162426094</v>
      </c>
      <c r="H40" s="33" t="n">
        <v>1.8535</v>
      </c>
      <c r="I40" s="31" t="n">
        <v>352.322866738603</v>
      </c>
      <c r="J40" s="29" t="n">
        <v>1.308375</v>
      </c>
      <c r="K40" s="32" t="n">
        <v>447.470072418076</v>
      </c>
      <c r="L40" s="33" t="n">
        <v>0.27435</v>
      </c>
      <c r="M40" s="31" t="n">
        <v>388.593627665391</v>
      </c>
      <c r="N40" s="29" t="n">
        <v>15.235125</v>
      </c>
      <c r="O40" s="32" t="n">
        <v>512.503594473298</v>
      </c>
      <c r="P40" s="33" t="n">
        <v>12.56845</v>
      </c>
      <c r="Q40" s="32" t="n">
        <v>386.478644940307</v>
      </c>
    </row>
    <row r="41" customFormat="false" ht="11.45" hidden="false" customHeight="true" outlineLevel="0" collapsed="false">
      <c r="A41" s="34" t="n">
        <v>41517</v>
      </c>
      <c r="B41" s="29" t="n">
        <v>8.590575</v>
      </c>
      <c r="C41" s="32" t="n">
        <v>479.32411651723</v>
      </c>
      <c r="D41" s="32" t="n">
        <v>12.391225</v>
      </c>
      <c r="E41" s="31" t="n">
        <v>420.664417077408</v>
      </c>
      <c r="F41" s="29" t="n">
        <v>1.06725</v>
      </c>
      <c r="G41" s="32" t="n">
        <v>426.022363551183</v>
      </c>
      <c r="H41" s="33" t="n">
        <v>2.691825</v>
      </c>
      <c r="I41" s="31" t="n">
        <v>331.656224494534</v>
      </c>
      <c r="J41" s="29" t="n">
        <v>1.73235</v>
      </c>
      <c r="K41" s="32" t="n">
        <v>443.537640921292</v>
      </c>
      <c r="L41" s="33" t="n">
        <v>0.722925</v>
      </c>
      <c r="M41" s="31" t="n">
        <v>380.103035238787</v>
      </c>
      <c r="N41" s="29" t="n">
        <v>12.509625</v>
      </c>
      <c r="O41" s="32" t="n">
        <v>504.865261088962</v>
      </c>
      <c r="P41" s="33" t="n">
        <v>13.89875</v>
      </c>
      <c r="Q41" s="32" t="n">
        <v>376.622146146236</v>
      </c>
    </row>
    <row r="42" customFormat="false" ht="11.45" hidden="false" customHeight="true" outlineLevel="0" collapsed="false">
      <c r="A42" s="25" t="n">
        <v>41524</v>
      </c>
      <c r="B42" s="26" t="n">
        <v>8.601275</v>
      </c>
      <c r="C42" s="27" t="n">
        <v>492.979476589227</v>
      </c>
      <c r="D42" s="27" t="n">
        <v>3.020375</v>
      </c>
      <c r="E42" s="28" t="n">
        <v>417.834532880851</v>
      </c>
      <c r="F42" s="26" t="n">
        <v>2.2552</v>
      </c>
      <c r="G42" s="27" t="n">
        <v>427.285020840724</v>
      </c>
      <c r="H42" s="26" t="n">
        <v>2.818475</v>
      </c>
      <c r="I42" s="28" t="n">
        <v>306.642704388011</v>
      </c>
      <c r="J42" s="26" t="n">
        <v>1.235975</v>
      </c>
      <c r="K42" s="27" t="n">
        <v>440.676229899472</v>
      </c>
      <c r="L42" s="26" t="n">
        <v>0.195925</v>
      </c>
      <c r="M42" s="28" t="n">
        <v>344.90480030624</v>
      </c>
      <c r="N42" s="26" t="n">
        <v>14.096975</v>
      </c>
      <c r="O42" s="27" t="n">
        <v>510.087527820685</v>
      </c>
      <c r="P42" s="26" t="n">
        <v>14.0653</v>
      </c>
      <c r="Q42" s="27" t="n">
        <v>359.027597456151</v>
      </c>
    </row>
    <row r="43" customFormat="false" ht="11.45" hidden="false" customHeight="true" outlineLevel="0" collapsed="false">
      <c r="A43" s="36" t="n">
        <v>41531</v>
      </c>
      <c r="B43" s="29" t="n">
        <v>6.4363</v>
      </c>
      <c r="C43" s="30" t="n">
        <v>490.983891832264</v>
      </c>
      <c r="D43" s="30" t="n">
        <v>10.0096</v>
      </c>
      <c r="E43" s="31" t="n">
        <v>374.866104090074</v>
      </c>
      <c r="F43" s="29" t="n">
        <v>1.454825</v>
      </c>
      <c r="G43" s="30" t="n">
        <v>409.421877373567</v>
      </c>
      <c r="H43" s="29" t="n">
        <v>2.989725</v>
      </c>
      <c r="I43" s="31" t="n">
        <v>300.546661398624</v>
      </c>
      <c r="J43" s="29" t="n">
        <v>1.740425</v>
      </c>
      <c r="K43" s="30" t="n">
        <v>420.21647068963</v>
      </c>
      <c r="L43" s="29" t="n">
        <v>0.2045</v>
      </c>
      <c r="M43" s="31" t="n">
        <v>347.818130806846</v>
      </c>
      <c r="N43" s="29" t="n">
        <v>12.19735</v>
      </c>
      <c r="O43" s="30" t="n">
        <v>490.661500694823</v>
      </c>
      <c r="P43" s="29" t="n">
        <v>25.829375</v>
      </c>
      <c r="Q43" s="30" t="n">
        <v>351.536612026036</v>
      </c>
    </row>
    <row r="44" customFormat="false" ht="11.45" hidden="false" customHeight="true" outlineLevel="0" collapsed="false">
      <c r="A44" s="20" t="n">
        <v>41538</v>
      </c>
      <c r="B44" s="29" t="n">
        <v>6.55055</v>
      </c>
      <c r="C44" s="32" t="n">
        <v>488.670869354482</v>
      </c>
      <c r="D44" s="32" t="n">
        <v>8.34225</v>
      </c>
      <c r="E44" s="31" t="n">
        <v>359.005670053043</v>
      </c>
      <c r="F44" s="29" t="n">
        <v>2.763675</v>
      </c>
      <c r="G44" s="32" t="n">
        <v>402.541425366586</v>
      </c>
      <c r="H44" s="33" t="n">
        <v>3.4292</v>
      </c>
      <c r="I44" s="31" t="n">
        <v>300.391086988219</v>
      </c>
      <c r="J44" s="29" t="n">
        <v>2.015275</v>
      </c>
      <c r="K44" s="32" t="n">
        <v>418.902609321309</v>
      </c>
      <c r="L44" s="33" t="n">
        <v>0.29665</v>
      </c>
      <c r="M44" s="31" t="n">
        <v>330.874661216922</v>
      </c>
      <c r="N44" s="29" t="n">
        <v>18.7381</v>
      </c>
      <c r="O44" s="32" t="n">
        <v>493.952319592168</v>
      </c>
      <c r="P44" s="33" t="n">
        <v>5.898275</v>
      </c>
      <c r="Q44" s="32" t="n">
        <v>361.773995151125</v>
      </c>
    </row>
    <row r="45" customFormat="false" ht="11.45" hidden="false" customHeight="true" outlineLevel="0" collapsed="false">
      <c r="A45" s="20" t="n">
        <v>41545</v>
      </c>
      <c r="B45" s="29" t="n">
        <v>4.601175</v>
      </c>
      <c r="C45" s="32" t="n">
        <v>492.786969958761</v>
      </c>
      <c r="D45" s="32" t="n">
        <v>2.48655</v>
      </c>
      <c r="E45" s="31" t="n">
        <v>387.808290201283</v>
      </c>
      <c r="F45" s="29" t="n">
        <v>2.256675</v>
      </c>
      <c r="G45" s="32" t="n">
        <v>407.302038397199</v>
      </c>
      <c r="H45" s="33" t="n">
        <v>0.1419</v>
      </c>
      <c r="I45" s="31" t="n">
        <v>309.733409090909</v>
      </c>
      <c r="J45" s="29" t="n">
        <v>1.24475</v>
      </c>
      <c r="K45" s="32" t="n">
        <v>432.123106246234</v>
      </c>
      <c r="L45" s="33" t="n">
        <v>0.414425</v>
      </c>
      <c r="M45" s="31" t="n">
        <v>337.448700006032</v>
      </c>
      <c r="N45" s="29" t="n">
        <v>12.014725</v>
      </c>
      <c r="O45" s="32" t="n">
        <v>499.387681678108</v>
      </c>
      <c r="P45" s="33" t="n">
        <v>15.245975</v>
      </c>
      <c r="Q45" s="32" t="n">
        <v>355.400913765764</v>
      </c>
    </row>
    <row r="46" customFormat="false" ht="11.45" hidden="false" customHeight="true" outlineLevel="0" collapsed="false">
      <c r="A46" s="35" t="n">
        <v>41552</v>
      </c>
      <c r="B46" s="26"/>
      <c r="C46" s="27"/>
      <c r="D46" s="27"/>
      <c r="E46" s="28"/>
      <c r="F46" s="26"/>
      <c r="G46" s="27"/>
      <c r="H46" s="26"/>
      <c r="I46" s="28"/>
      <c r="J46" s="26"/>
      <c r="K46" s="27"/>
      <c r="L46" s="26"/>
      <c r="M46" s="28"/>
      <c r="N46" s="26"/>
      <c r="O46" s="27"/>
      <c r="P46" s="26"/>
      <c r="Q46" s="27"/>
    </row>
    <row r="47" customFormat="false" ht="11.45" hidden="false" customHeight="true" outlineLevel="0" collapsed="false">
      <c r="A47" s="16" t="n">
        <v>41559</v>
      </c>
      <c r="B47" s="29"/>
      <c r="C47" s="30"/>
      <c r="D47" s="30"/>
      <c r="E47" s="31"/>
      <c r="F47" s="29"/>
      <c r="G47" s="30"/>
      <c r="H47" s="29"/>
      <c r="I47" s="31"/>
      <c r="J47" s="29"/>
      <c r="K47" s="30"/>
      <c r="L47" s="29"/>
      <c r="M47" s="31"/>
      <c r="N47" s="29"/>
      <c r="O47" s="30"/>
      <c r="P47" s="29"/>
      <c r="Q47" s="30"/>
    </row>
    <row r="48" customFormat="false" ht="11.45" hidden="false" customHeight="true" outlineLevel="0" collapsed="false">
      <c r="A48" s="20" t="n">
        <v>41566</v>
      </c>
      <c r="B48" s="29"/>
      <c r="C48" s="32"/>
      <c r="D48" s="32"/>
      <c r="E48" s="31"/>
      <c r="F48" s="29"/>
      <c r="G48" s="32"/>
      <c r="H48" s="33"/>
      <c r="I48" s="31"/>
      <c r="J48" s="29"/>
      <c r="K48" s="32"/>
      <c r="L48" s="33"/>
      <c r="M48" s="31"/>
      <c r="N48" s="29"/>
      <c r="O48" s="32"/>
      <c r="P48" s="33"/>
      <c r="Q48" s="32"/>
    </row>
    <row r="49" customFormat="false" ht="11.45" hidden="false" customHeight="true" outlineLevel="0" collapsed="false">
      <c r="A49" s="20" t="n">
        <v>41573</v>
      </c>
      <c r="B49" s="29" t="n">
        <v>6.0988</v>
      </c>
      <c r="C49" s="32" t="n">
        <v>492.607297501148</v>
      </c>
      <c r="D49" s="32" t="n">
        <v>4.639575</v>
      </c>
      <c r="E49" s="31" t="n">
        <v>410.358967308428</v>
      </c>
      <c r="F49" s="29" t="n">
        <v>2.10955</v>
      </c>
      <c r="G49" s="32" t="n">
        <v>418.960448318362</v>
      </c>
      <c r="H49" s="33" t="n">
        <v>2.962025</v>
      </c>
      <c r="I49" s="31" t="n">
        <v>335.964859175733</v>
      </c>
      <c r="J49" s="29" t="n">
        <v>0.9809</v>
      </c>
      <c r="K49" s="32" t="n">
        <v>434.273764400041</v>
      </c>
      <c r="L49" s="33" t="n">
        <v>0.51505</v>
      </c>
      <c r="M49" s="31" t="n">
        <v>363.947079409766</v>
      </c>
      <c r="N49" s="29" t="n">
        <v>23.290875</v>
      </c>
      <c r="O49" s="32" t="n">
        <v>493.591514820718</v>
      </c>
      <c r="P49" s="33" t="n">
        <v>5.105775</v>
      </c>
      <c r="Q49" s="32" t="n">
        <v>410.306606195925</v>
      </c>
    </row>
    <row r="50" customFormat="false" ht="11.45" hidden="false" customHeight="true" outlineLevel="0" collapsed="false">
      <c r="A50" s="25" t="n">
        <v>41580</v>
      </c>
      <c r="B50" s="26" t="n">
        <v>4.516</v>
      </c>
      <c r="C50" s="27" t="n">
        <v>491.602148638175</v>
      </c>
      <c r="D50" s="27" t="n">
        <v>2.0489</v>
      </c>
      <c r="E50" s="28" t="n">
        <v>422.130377763678</v>
      </c>
      <c r="F50" s="26" t="n">
        <v>1.147925</v>
      </c>
      <c r="G50" s="27" t="n">
        <v>392.642220528345</v>
      </c>
      <c r="H50" s="26" t="n">
        <v>0.319425</v>
      </c>
      <c r="I50" s="28" t="n">
        <v>340.588199107772</v>
      </c>
      <c r="J50" s="26" t="n">
        <v>1.05225</v>
      </c>
      <c r="K50" s="27" t="n">
        <v>433.693742931813</v>
      </c>
      <c r="L50" s="26" t="n">
        <v>0.4019</v>
      </c>
      <c r="M50" s="28" t="n">
        <v>363.375119432695</v>
      </c>
      <c r="N50" s="26" t="n">
        <v>11.869125</v>
      </c>
      <c r="O50" s="27" t="n">
        <v>496.673452845092</v>
      </c>
      <c r="P50" s="26" t="n">
        <v>4.9723</v>
      </c>
      <c r="Q50" s="27" t="n">
        <v>410.112664159443</v>
      </c>
    </row>
    <row r="51" customFormat="false" ht="11.45" hidden="false" customHeight="true" outlineLevel="0" collapsed="false">
      <c r="A51" s="16" t="n">
        <v>41587</v>
      </c>
      <c r="B51" s="29" t="n">
        <v>7.6538</v>
      </c>
      <c r="C51" s="30" t="n">
        <v>472.074479147613</v>
      </c>
      <c r="D51" s="30" t="n">
        <v>4.18075</v>
      </c>
      <c r="E51" s="31" t="n">
        <v>412.129259522813</v>
      </c>
      <c r="F51" s="29" t="n">
        <v>9.4486</v>
      </c>
      <c r="G51" s="30" t="n">
        <v>406.550468402726</v>
      </c>
      <c r="H51" s="29" t="n">
        <v>1.488725</v>
      </c>
      <c r="I51" s="31" t="n">
        <v>354.265945859712</v>
      </c>
      <c r="J51" s="29" t="n">
        <v>1.24475</v>
      </c>
      <c r="K51" s="30" t="n">
        <v>420.951262100823</v>
      </c>
      <c r="L51" s="29" t="n">
        <v>0.421175</v>
      </c>
      <c r="M51" s="31" t="n">
        <v>373.923989434321</v>
      </c>
      <c r="N51" s="29" t="n">
        <v>34.3889</v>
      </c>
      <c r="O51" s="30" t="n">
        <v>470.551251275848</v>
      </c>
      <c r="P51" s="29" t="n">
        <v>4.603525</v>
      </c>
      <c r="Q51" s="30" t="n">
        <v>418.182328867553</v>
      </c>
    </row>
    <row r="52" customFormat="false" ht="11.45" hidden="false" customHeight="true" outlineLevel="0" collapsed="false">
      <c r="A52" s="20" t="n">
        <v>41594</v>
      </c>
      <c r="B52" s="29" t="n">
        <v>7.05365</v>
      </c>
      <c r="C52" s="32" t="n">
        <v>443.148281031806</v>
      </c>
      <c r="D52" s="32" t="n">
        <v>3.0667</v>
      </c>
      <c r="E52" s="31" t="n">
        <v>404.329051097271</v>
      </c>
      <c r="F52" s="29" t="n">
        <v>4.64565</v>
      </c>
      <c r="G52" s="32" t="n">
        <v>392.060677085015</v>
      </c>
      <c r="H52" s="33" t="n">
        <v>0.96225</v>
      </c>
      <c r="I52" s="31" t="n">
        <v>338.361512340868</v>
      </c>
      <c r="J52" s="29" t="n">
        <v>1.274425</v>
      </c>
      <c r="K52" s="32" t="n">
        <v>413.245204307825</v>
      </c>
      <c r="L52" s="33" t="n">
        <v>0.26865</v>
      </c>
      <c r="M52" s="31" t="n">
        <v>374.731929089894</v>
      </c>
      <c r="N52" s="29" t="n">
        <v>16.8936</v>
      </c>
      <c r="O52" s="32" t="n">
        <v>467.406517660534</v>
      </c>
      <c r="P52" s="33" t="n">
        <v>3.96765</v>
      </c>
      <c r="Q52" s="32" t="n">
        <v>411.51794960493</v>
      </c>
    </row>
    <row r="53" customFormat="false" ht="11.45" hidden="false" customHeight="true" outlineLevel="0" collapsed="false">
      <c r="A53" s="20" t="n">
        <v>41601</v>
      </c>
      <c r="B53" s="29" t="n">
        <v>16.363075</v>
      </c>
      <c r="C53" s="32" t="n">
        <v>395.260843927563</v>
      </c>
      <c r="D53" s="32" t="n">
        <v>5.074075</v>
      </c>
      <c r="E53" s="31" t="n">
        <v>380.56243270941</v>
      </c>
      <c r="F53" s="29" t="n">
        <v>3.368325</v>
      </c>
      <c r="G53" s="32" t="n">
        <v>384.880340005789</v>
      </c>
      <c r="H53" s="33" t="n">
        <v>4.282025</v>
      </c>
      <c r="I53" s="31" t="n">
        <v>356.588810317548</v>
      </c>
      <c r="J53" s="29" t="n">
        <v>3.034975</v>
      </c>
      <c r="K53" s="32" t="n">
        <v>407.252845081096</v>
      </c>
      <c r="L53" s="33" t="n">
        <v>0.25145</v>
      </c>
      <c r="M53" s="31" t="n">
        <v>373.051771724001</v>
      </c>
      <c r="N53" s="29" t="n">
        <v>30.2443</v>
      </c>
      <c r="O53" s="32" t="n">
        <v>467.040136224016</v>
      </c>
      <c r="P53" s="33" t="n">
        <v>10.898075</v>
      </c>
      <c r="Q53" s="32" t="n">
        <v>417.240005138522</v>
      </c>
    </row>
    <row r="54" customFormat="false" ht="11.45" hidden="false" customHeight="true" outlineLevel="0" collapsed="false">
      <c r="A54" s="35" t="n">
        <v>41608</v>
      </c>
      <c r="B54" s="26" t="n">
        <v>4.13435</v>
      </c>
      <c r="C54" s="27" t="n">
        <v>432.749030923845</v>
      </c>
      <c r="D54" s="27" t="n">
        <v>3.29285</v>
      </c>
      <c r="E54" s="28" t="n">
        <v>383.802465417495</v>
      </c>
      <c r="F54" s="26" t="n">
        <v>0.4047</v>
      </c>
      <c r="G54" s="27" t="n">
        <v>395.829739313071</v>
      </c>
      <c r="H54" s="26" t="n">
        <v>1.05605</v>
      </c>
      <c r="I54" s="28" t="n">
        <v>346.775876142228</v>
      </c>
      <c r="J54" s="26" t="n">
        <v>0.8039</v>
      </c>
      <c r="K54" s="27" t="n">
        <v>410.492322428163</v>
      </c>
      <c r="L54" s="26" t="n">
        <v>0.4186</v>
      </c>
      <c r="M54" s="28" t="n">
        <v>380.661401098901</v>
      </c>
      <c r="N54" s="26" t="n">
        <v>22.12545</v>
      </c>
      <c r="O54" s="27" t="n">
        <v>472.745207927974</v>
      </c>
      <c r="P54" s="26" t="n">
        <v>3.7209</v>
      </c>
      <c r="Q54" s="27" t="n">
        <v>421.799267784676</v>
      </c>
    </row>
    <row r="55" customFormat="false" ht="11.45" hidden="false" customHeight="true" outlineLevel="0" collapsed="false">
      <c r="A55" s="36" t="n">
        <v>41615</v>
      </c>
      <c r="B55" s="29" t="n">
        <v>3.9275</v>
      </c>
      <c r="C55" s="30" t="n">
        <v>449.837450541057</v>
      </c>
      <c r="D55" s="30" t="n">
        <v>2.387</v>
      </c>
      <c r="E55" s="31" t="n">
        <v>399.624302471722</v>
      </c>
      <c r="F55" s="29" t="n">
        <v>6.323825</v>
      </c>
      <c r="G55" s="30" t="n">
        <v>389.662555534032</v>
      </c>
      <c r="H55" s="29" t="n">
        <v>1.623275</v>
      </c>
      <c r="I55" s="31" t="n">
        <v>329.589230105805</v>
      </c>
      <c r="J55" s="29" t="n">
        <v>1.56025</v>
      </c>
      <c r="K55" s="30" t="n">
        <v>408.889230091332</v>
      </c>
      <c r="L55" s="29" t="n">
        <v>0.47205</v>
      </c>
      <c r="M55" s="31" t="n">
        <v>377.032082406525</v>
      </c>
      <c r="N55" s="29" t="n">
        <v>15.3472</v>
      </c>
      <c r="O55" s="30" t="n">
        <v>467.346605862959</v>
      </c>
      <c r="P55" s="29" t="n">
        <v>4.56145</v>
      </c>
      <c r="Q55" s="30" t="n">
        <v>397.806815321882</v>
      </c>
    </row>
    <row r="56" customFormat="false" ht="11.45" hidden="false" customHeight="true" outlineLevel="0" collapsed="false">
      <c r="A56" s="20" t="n">
        <v>41622</v>
      </c>
      <c r="B56" s="29" t="n">
        <v>7.049725</v>
      </c>
      <c r="C56" s="32" t="n">
        <v>446.492823372543</v>
      </c>
      <c r="D56" s="32" t="n">
        <v>10.95335</v>
      </c>
      <c r="E56" s="31" t="n">
        <v>366.592196930619</v>
      </c>
      <c r="F56" s="29" t="n">
        <v>2.605425</v>
      </c>
      <c r="G56" s="32" t="n">
        <v>394.4538801731</v>
      </c>
      <c r="H56" s="33" t="n">
        <v>1.970225</v>
      </c>
      <c r="I56" s="31" t="n">
        <v>340.776974330343</v>
      </c>
      <c r="J56" s="29" t="n">
        <v>2.175575</v>
      </c>
      <c r="K56" s="32" t="n">
        <v>404.456475989106</v>
      </c>
      <c r="L56" s="33" t="n">
        <v>0.232325</v>
      </c>
      <c r="M56" s="31" t="n">
        <v>376.771356935328</v>
      </c>
      <c r="N56" s="29" t="n">
        <v>22.224625</v>
      </c>
      <c r="O56" s="32" t="n">
        <v>466.315437009623</v>
      </c>
      <c r="P56" s="33" t="n">
        <v>4.6418</v>
      </c>
      <c r="Q56" s="32" t="n">
        <v>415.146037259253</v>
      </c>
    </row>
    <row r="57" customFormat="false" ht="11.45" hidden="false" customHeight="true" outlineLevel="0" collapsed="false">
      <c r="A57" s="20" t="n">
        <v>41629</v>
      </c>
      <c r="B57" s="29" t="n">
        <v>4.49585</v>
      </c>
      <c r="C57" s="32" t="n">
        <v>451.107031317771</v>
      </c>
      <c r="D57" s="32" t="n">
        <v>7.65615</v>
      </c>
      <c r="E57" s="31" t="n">
        <v>367.407251621246</v>
      </c>
      <c r="F57" s="29" t="n">
        <v>1.777775</v>
      </c>
      <c r="G57" s="32" t="n">
        <v>397.833108239232</v>
      </c>
      <c r="H57" s="33" t="n">
        <v>5.603725</v>
      </c>
      <c r="I57" s="31" t="n">
        <v>364.775960856395</v>
      </c>
      <c r="J57" s="29" t="n">
        <v>1.5218</v>
      </c>
      <c r="K57" s="32" t="n">
        <v>406.592151892496</v>
      </c>
      <c r="L57" s="33" t="n">
        <v>0.1545</v>
      </c>
      <c r="M57" s="31" t="n">
        <v>379.308985436893</v>
      </c>
      <c r="N57" s="29" t="n">
        <v>22.256075</v>
      </c>
      <c r="O57" s="32" t="n">
        <v>474.228618849011</v>
      </c>
      <c r="P57" s="33" t="n">
        <v>3.3625</v>
      </c>
      <c r="Q57" s="32" t="n">
        <v>418.745401040892</v>
      </c>
    </row>
    <row r="58" customFormat="false" ht="11.45" hidden="false" customHeight="true" outlineLevel="0" collapsed="false">
      <c r="A58" s="35" t="n">
        <v>41636</v>
      </c>
      <c r="B58" s="29" t="n">
        <v>4.96615</v>
      </c>
      <c r="C58" s="32" t="n">
        <v>456.203746262195</v>
      </c>
      <c r="D58" s="32" t="n">
        <v>1.838525</v>
      </c>
      <c r="E58" s="31" t="n">
        <v>383.5582525394</v>
      </c>
      <c r="F58" s="29" t="n">
        <v>2.608975</v>
      </c>
      <c r="G58" s="32" t="n">
        <v>409.571985358235</v>
      </c>
      <c r="H58" s="33" t="n">
        <v>3.886725</v>
      </c>
      <c r="I58" s="31" t="n">
        <v>376.82487048865</v>
      </c>
      <c r="J58" s="29" t="n">
        <v>1.27965</v>
      </c>
      <c r="K58" s="32" t="n">
        <v>412.295479037237</v>
      </c>
      <c r="L58" s="33" t="n">
        <v>0.33455</v>
      </c>
      <c r="M58" s="31" t="n">
        <v>375.217638619041</v>
      </c>
      <c r="N58" s="29" t="n">
        <v>19.86935</v>
      </c>
      <c r="O58" s="32" t="n">
        <v>488.577101075274</v>
      </c>
      <c r="P58" s="33" t="n">
        <v>4.967175</v>
      </c>
      <c r="Q58" s="32" t="n">
        <v>427.847594507945</v>
      </c>
    </row>
    <row r="59" customFormat="false" ht="6" hidden="false" customHeight="true" outlineLevel="0" collapsed="false">
      <c r="A59" s="37"/>
      <c r="B59" s="38"/>
      <c r="C59" s="39"/>
      <c r="D59" s="38"/>
      <c r="E59" s="39"/>
      <c r="F59" s="38"/>
      <c r="G59" s="39"/>
      <c r="H59" s="38"/>
      <c r="I59" s="39"/>
      <c r="J59" s="38"/>
      <c r="K59" s="39"/>
      <c r="L59" s="38"/>
      <c r="M59" s="39"/>
      <c r="N59" s="38"/>
      <c r="O59" s="39"/>
      <c r="P59" s="38"/>
      <c r="Q59" s="39"/>
    </row>
    <row r="60" customFormat="false" ht="11.45" hidden="false" customHeight="true" outlineLevel="0" collapsed="false">
      <c r="A60" s="13" t="n">
        <v>2013</v>
      </c>
      <c r="B60" s="40" t="n">
        <f aca="false">SUM(B7:B58)</f>
        <v>381.366975</v>
      </c>
      <c r="C60" s="41" t="n">
        <f aca="false">AVERAGE(C7:C58)</f>
        <v>514.423271066197</v>
      </c>
      <c r="D60" s="40" t="n">
        <f aca="false">SUM(D7:D58)</f>
        <v>244.511225</v>
      </c>
      <c r="E60" s="41" t="n">
        <f aca="false">AVERAGE(E7:E58)</f>
        <v>458.64343066337</v>
      </c>
      <c r="F60" s="40" t="n">
        <f aca="false">SUM(F7:F58)</f>
        <v>145.2514</v>
      </c>
      <c r="G60" s="41" t="n">
        <f aca="false">AVERAGE(G7:G58)</f>
        <v>459.009765975699</v>
      </c>
      <c r="H60" s="40" t="n">
        <f aca="false">SUM(H7:H58)</f>
        <v>118.423075</v>
      </c>
      <c r="I60" s="41" t="n">
        <f aca="false">AVERAGE(I7:I58)</f>
        <v>388.144435728729</v>
      </c>
      <c r="J60" s="40" t="n">
        <f aca="false">SUM(J7:J58)</f>
        <v>72.229425</v>
      </c>
      <c r="K60" s="41" t="n">
        <f aca="false">AVERAGE(K7:K58)</f>
        <v>480.489230328746</v>
      </c>
      <c r="L60" s="40" t="n">
        <f aca="false">SUM(L7:L58)</f>
        <v>19.111325</v>
      </c>
      <c r="M60" s="41" t="n">
        <f aca="false">AVERAGE(M7:M58)</f>
        <v>424.01810597917</v>
      </c>
      <c r="N60" s="40" t="n">
        <f aca="false">SUM(N7:N58)</f>
        <v>872.27965</v>
      </c>
      <c r="O60" s="41" t="n">
        <f aca="false">AVERAGE(O7:O58)</f>
        <v>543.668625105634</v>
      </c>
      <c r="P60" s="40" t="n">
        <f aca="false">SUM(P7:P58)</f>
        <v>385.400275</v>
      </c>
      <c r="Q60" s="41" t="n">
        <f aca="false">AVERAGE(Q7:Q58)</f>
        <v>458.492779062369</v>
      </c>
    </row>
    <row r="61" customFormat="false" ht="11.45" hidden="false" customHeight="true" outlineLevel="0" collapsed="false">
      <c r="A61" s="13" t="n">
        <v>2012</v>
      </c>
      <c r="B61" s="40" t="n">
        <v>406.309675</v>
      </c>
      <c r="C61" s="41" t="n">
        <v>529.199804338511</v>
      </c>
      <c r="D61" s="40" t="n">
        <v>308.3869</v>
      </c>
      <c r="E61" s="41" t="n">
        <v>460.54044216497</v>
      </c>
      <c r="F61" s="40" t="n">
        <v>128.239275</v>
      </c>
      <c r="G61" s="41" t="n">
        <v>468.167289186728</v>
      </c>
      <c r="H61" s="40" t="n">
        <v>189.570375</v>
      </c>
      <c r="I61" s="41" t="n">
        <v>384.127971906613</v>
      </c>
      <c r="J61" s="40" t="n">
        <v>97.241475</v>
      </c>
      <c r="K61" s="41" t="n">
        <v>492.610726121408</v>
      </c>
      <c r="L61" s="40" t="n">
        <v>17.740125</v>
      </c>
      <c r="M61" s="41" t="n">
        <v>420.879288676147</v>
      </c>
      <c r="N61" s="40" t="n">
        <v>884.7339</v>
      </c>
      <c r="O61" s="41" t="n">
        <v>553.972922383909</v>
      </c>
      <c r="P61" s="40" t="n">
        <v>472.400525</v>
      </c>
      <c r="Q61" s="41" t="n">
        <v>450.519890672411</v>
      </c>
    </row>
    <row r="62" customFormat="false" ht="11.45" hidden="false" customHeight="true" outlineLevel="0" collapsed="false">
      <c r="A62" s="42" t="s">
        <v>13</v>
      </c>
      <c r="B62" s="43"/>
      <c r="C62" s="44"/>
      <c r="D62" s="43"/>
      <c r="E62" s="44"/>
      <c r="F62" s="43"/>
      <c r="G62" s="44"/>
      <c r="H62" s="43"/>
      <c r="I62" s="44"/>
      <c r="J62" s="43"/>
      <c r="K62" s="44"/>
      <c r="L62" s="43"/>
      <c r="M62" s="44"/>
      <c r="N62" s="43"/>
      <c r="O62" s="44"/>
      <c r="P62" s="43"/>
      <c r="Q62" s="45" t="s">
        <v>14</v>
      </c>
    </row>
    <row r="63" customFormat="false" ht="3.75" hidden="false" customHeight="true" outlineLevel="0" collapsed="false">
      <c r="A63" s="46"/>
      <c r="B63" s="47"/>
      <c r="C63" s="48"/>
      <c r="D63" s="47"/>
      <c r="E63" s="48"/>
      <c r="F63" s="47"/>
      <c r="G63" s="48"/>
      <c r="H63" s="47"/>
      <c r="I63" s="48"/>
      <c r="J63" s="47"/>
      <c r="K63" s="48"/>
      <c r="L63" s="47"/>
      <c r="M63" s="48"/>
      <c r="N63" s="47"/>
      <c r="O63" s="48"/>
      <c r="P63" s="47"/>
      <c r="Q63" s="48"/>
    </row>
    <row r="64" customFormat="false" ht="15" hidden="false" customHeight="true" outlineLevel="0" collapsed="false">
      <c r="A64" s="49"/>
      <c r="B64" s="47"/>
      <c r="C64" s="48"/>
      <c r="D64" s="47"/>
      <c r="E64" s="48"/>
      <c r="F64" s="47"/>
      <c r="G64" s="48"/>
      <c r="H64" s="47"/>
      <c r="I64" s="48"/>
      <c r="J64" s="47"/>
      <c r="K64" s="48"/>
      <c r="L64" s="47"/>
      <c r="M64" s="48"/>
      <c r="N64" s="47"/>
      <c r="O64" s="48"/>
      <c r="P64" s="47"/>
      <c r="Q64" s="48"/>
    </row>
    <row r="65" customFormat="false" ht="15" hidden="false" customHeight="true" outlineLevel="0" collapsed="false">
      <c r="A65" s="50"/>
      <c r="B65" s="51"/>
      <c r="C65" s="52"/>
      <c r="D65" s="51"/>
      <c r="E65" s="52"/>
      <c r="F65" s="51"/>
      <c r="G65" s="52"/>
      <c r="H65" s="51"/>
      <c r="I65" s="52"/>
      <c r="J65" s="51"/>
      <c r="K65" s="52"/>
      <c r="L65" s="51"/>
      <c r="M65" s="52"/>
      <c r="N65" s="51"/>
      <c r="O65" s="52"/>
      <c r="P65" s="51"/>
      <c r="Q65" s="52"/>
    </row>
    <row r="66" customFormat="false" ht="15" hidden="false" customHeight="true" outlineLevel="0" collapsed="false">
      <c r="B66" s="51"/>
      <c r="C66" s="52"/>
      <c r="D66" s="51"/>
      <c r="E66" s="52"/>
      <c r="F66" s="51"/>
      <c r="G66" s="52"/>
      <c r="H66" s="51"/>
      <c r="I66" s="52"/>
      <c r="J66" s="51"/>
      <c r="K66" s="52"/>
      <c r="L66" s="51"/>
      <c r="M66" s="52"/>
      <c r="N66" s="51"/>
      <c r="O66" s="52"/>
      <c r="P66" s="51"/>
      <c r="Q66" s="52"/>
    </row>
    <row r="67" customFormat="false" ht="15" hidden="false" customHeight="false" outlineLevel="0" collapsed="false">
      <c r="A67" s="53"/>
      <c r="B67" s="54"/>
      <c r="C67" s="55"/>
      <c r="D67" s="54"/>
      <c r="E67" s="55"/>
      <c r="F67" s="54"/>
      <c r="G67" s="55"/>
      <c r="H67" s="54"/>
      <c r="I67" s="55"/>
      <c r="J67" s="54"/>
      <c r="K67" s="55"/>
      <c r="L67" s="54"/>
      <c r="M67" s="55"/>
      <c r="N67" s="54"/>
      <c r="O67" s="55"/>
      <c r="P67" s="54"/>
      <c r="Q67" s="55"/>
    </row>
    <row r="68" customFormat="false" ht="15" hidden="false" customHeight="false" outlineLevel="0" collapsed="false">
      <c r="A68" s="46"/>
      <c r="B68" s="54"/>
      <c r="C68" s="55"/>
      <c r="D68" s="54"/>
      <c r="E68" s="55"/>
      <c r="F68" s="54"/>
      <c r="G68" s="55"/>
      <c r="H68" s="54"/>
      <c r="I68" s="55"/>
      <c r="J68" s="54"/>
      <c r="K68" s="55"/>
      <c r="L68" s="54"/>
      <c r="M68" s="55"/>
      <c r="N68" s="54"/>
      <c r="O68" s="55"/>
      <c r="P68" s="54"/>
      <c r="Q68" s="55"/>
    </row>
    <row r="69" customFormat="false" ht="15" hidden="false" customHeight="false" outlineLevel="0" collapsed="false">
      <c r="A69" s="53"/>
      <c r="B69" s="54"/>
      <c r="C69" s="55"/>
      <c r="D69" s="54"/>
      <c r="E69" s="55"/>
      <c r="F69" s="54"/>
      <c r="G69" s="55"/>
      <c r="H69" s="54"/>
      <c r="I69" s="55"/>
      <c r="J69" s="54"/>
      <c r="K69" s="55"/>
      <c r="L69" s="54"/>
      <c r="M69" s="55"/>
      <c r="N69" s="54"/>
      <c r="O69" s="55"/>
      <c r="P69" s="54"/>
      <c r="Q69" s="55"/>
    </row>
    <row r="70" customFormat="false" ht="15" hidden="false" customHeight="false" outlineLevel="0" collapsed="false">
      <c r="A70" s="53"/>
      <c r="B70" s="54"/>
      <c r="C70" s="55"/>
      <c r="D70" s="54"/>
      <c r="E70" s="55"/>
      <c r="F70" s="54"/>
      <c r="G70" s="55"/>
      <c r="H70" s="54"/>
      <c r="I70" s="55"/>
      <c r="J70" s="54"/>
      <c r="K70" s="55"/>
      <c r="L70" s="54"/>
      <c r="M70" s="55"/>
      <c r="N70" s="54"/>
      <c r="O70" s="55"/>
      <c r="P70" s="54"/>
      <c r="Q70" s="55"/>
    </row>
    <row r="71" customFormat="false" ht="15" hidden="false" customHeight="false" outlineLevel="0" collapsed="false">
      <c r="A71" s="53"/>
      <c r="B71" s="54"/>
      <c r="C71" s="55"/>
      <c r="D71" s="54"/>
      <c r="E71" s="55"/>
      <c r="F71" s="54"/>
      <c r="G71" s="55"/>
      <c r="H71" s="54"/>
      <c r="I71" s="55"/>
      <c r="J71" s="54"/>
      <c r="K71" s="55"/>
      <c r="L71" s="54"/>
      <c r="M71" s="55"/>
      <c r="N71" s="54"/>
      <c r="O71" s="55"/>
      <c r="P71" s="54"/>
      <c r="Q71" s="55"/>
    </row>
    <row r="72" customFormat="false" ht="15" hidden="false" customHeight="false" outlineLevel="0" collapsed="false">
      <c r="A72" s="53"/>
      <c r="B72" s="54"/>
      <c r="C72" s="55"/>
      <c r="D72" s="54"/>
      <c r="E72" s="55"/>
      <c r="F72" s="54"/>
      <c r="G72" s="55"/>
      <c r="H72" s="54"/>
      <c r="I72" s="55"/>
      <c r="J72" s="54"/>
      <c r="K72" s="55"/>
      <c r="L72" s="54"/>
      <c r="M72" s="55"/>
      <c r="N72" s="54"/>
      <c r="O72" s="55"/>
      <c r="P72" s="54"/>
      <c r="Q72" s="55"/>
    </row>
    <row r="73" customFormat="false" ht="15" hidden="false" customHeight="false" outlineLevel="0" collapsed="false">
      <c r="A73" s="53"/>
      <c r="B73" s="54"/>
      <c r="C73" s="55"/>
      <c r="D73" s="54"/>
      <c r="E73" s="55"/>
      <c r="F73" s="54"/>
      <c r="G73" s="55"/>
      <c r="H73" s="54"/>
      <c r="I73" s="55"/>
      <c r="J73" s="54"/>
      <c r="K73" s="55"/>
      <c r="L73" s="54"/>
      <c r="M73" s="55"/>
      <c r="N73" s="54"/>
      <c r="O73" s="55"/>
      <c r="P73" s="54"/>
      <c r="Q73" s="55"/>
    </row>
    <row r="74" customFormat="false" ht="15" hidden="false" customHeight="false" outlineLevel="0" collapsed="false">
      <c r="A74" s="53"/>
      <c r="B74" s="54"/>
      <c r="C74" s="55"/>
      <c r="D74" s="54"/>
      <c r="E74" s="55"/>
      <c r="F74" s="54"/>
      <c r="G74" s="55"/>
      <c r="H74" s="54"/>
      <c r="I74" s="55"/>
      <c r="J74" s="54"/>
      <c r="K74" s="55"/>
      <c r="L74" s="54"/>
      <c r="M74" s="55"/>
      <c r="N74" s="54"/>
      <c r="O74" s="55"/>
      <c r="P74" s="54"/>
      <c r="Q74" s="55"/>
    </row>
    <row r="75" customFormat="false" ht="15" hidden="false" customHeight="false" outlineLevel="0" collapsed="false">
      <c r="A75" s="53"/>
      <c r="B75" s="54"/>
      <c r="C75" s="55"/>
      <c r="D75" s="54"/>
      <c r="E75" s="55"/>
      <c r="F75" s="54"/>
      <c r="G75" s="55"/>
      <c r="H75" s="54"/>
      <c r="I75" s="55"/>
      <c r="J75" s="54"/>
      <c r="K75" s="55"/>
      <c r="L75" s="54"/>
      <c r="M75" s="55"/>
      <c r="N75" s="54"/>
      <c r="O75" s="55"/>
      <c r="P75" s="54"/>
      <c r="Q75" s="55"/>
    </row>
    <row r="76" customFormat="false" ht="15" hidden="false" customHeight="false" outlineLevel="0" collapsed="false">
      <c r="A76" s="53"/>
      <c r="B76" s="54"/>
      <c r="C76" s="55"/>
      <c r="D76" s="54"/>
      <c r="E76" s="55"/>
      <c r="F76" s="54"/>
      <c r="G76" s="55"/>
      <c r="H76" s="54"/>
      <c r="I76" s="55"/>
      <c r="J76" s="54"/>
      <c r="K76" s="55"/>
      <c r="L76" s="54"/>
      <c r="M76" s="55"/>
      <c r="N76" s="54"/>
      <c r="O76" s="55"/>
      <c r="P76" s="54"/>
      <c r="Q76" s="55"/>
    </row>
    <row r="77" customFormat="false" ht="15" hidden="false" customHeight="false" outlineLevel="0" collapsed="false">
      <c r="A77" s="53"/>
      <c r="B77" s="54"/>
      <c r="C77" s="55"/>
      <c r="D77" s="54"/>
      <c r="E77" s="55"/>
      <c r="F77" s="54"/>
      <c r="G77" s="55"/>
      <c r="H77" s="54"/>
      <c r="I77" s="55"/>
      <c r="J77" s="54"/>
      <c r="K77" s="55"/>
      <c r="L77" s="54"/>
      <c r="M77" s="55"/>
      <c r="N77" s="54"/>
      <c r="O77" s="55"/>
      <c r="P77" s="54"/>
      <c r="Q77" s="55"/>
    </row>
    <row r="78" customFormat="false" ht="15" hidden="false" customHeight="false" outlineLevel="0" collapsed="false">
      <c r="A78" s="53"/>
      <c r="B78" s="54"/>
      <c r="C78" s="55"/>
      <c r="D78" s="54"/>
      <c r="E78" s="55"/>
      <c r="F78" s="54"/>
      <c r="G78" s="55"/>
      <c r="H78" s="54"/>
      <c r="I78" s="55"/>
      <c r="J78" s="54"/>
      <c r="K78" s="55"/>
      <c r="L78" s="54"/>
      <c r="M78" s="55"/>
      <c r="N78" s="54"/>
      <c r="O78" s="55"/>
      <c r="P78" s="54"/>
      <c r="Q78" s="55"/>
    </row>
    <row r="79" customFormat="false" ht="15" hidden="false" customHeight="false" outlineLevel="0" collapsed="false">
      <c r="A79" s="53"/>
      <c r="B79" s="54"/>
      <c r="C79" s="55"/>
      <c r="D79" s="54"/>
      <c r="E79" s="55"/>
      <c r="F79" s="54"/>
      <c r="G79" s="55"/>
      <c r="H79" s="54"/>
      <c r="I79" s="55"/>
      <c r="J79" s="54"/>
      <c r="K79" s="55"/>
      <c r="L79" s="54"/>
      <c r="M79" s="55"/>
      <c r="N79" s="54"/>
      <c r="O79" s="55"/>
      <c r="P79" s="54"/>
      <c r="Q79" s="55"/>
    </row>
    <row r="80" customFormat="false" ht="15" hidden="false" customHeight="false" outlineLevel="0" collapsed="false">
      <c r="A80" s="53"/>
      <c r="B80" s="54"/>
      <c r="C80" s="55"/>
      <c r="D80" s="54"/>
      <c r="E80" s="55"/>
      <c r="F80" s="54"/>
      <c r="G80" s="55"/>
      <c r="H80" s="54"/>
      <c r="I80" s="55"/>
      <c r="J80" s="54"/>
      <c r="K80" s="55"/>
      <c r="L80" s="54"/>
      <c r="M80" s="55"/>
      <c r="N80" s="54"/>
      <c r="O80" s="55"/>
      <c r="P80" s="54"/>
      <c r="Q80" s="55"/>
    </row>
    <row r="81" customFormat="false" ht="15" hidden="false" customHeight="false" outlineLevel="0" collapsed="false">
      <c r="A81" s="53"/>
      <c r="B81" s="54"/>
      <c r="C81" s="55"/>
      <c r="D81" s="54"/>
      <c r="E81" s="55"/>
      <c r="F81" s="54"/>
      <c r="G81" s="55"/>
      <c r="H81" s="54"/>
      <c r="I81" s="55"/>
      <c r="J81" s="54"/>
      <c r="K81" s="55"/>
      <c r="L81" s="54"/>
      <c r="M81" s="55"/>
      <c r="N81" s="54"/>
      <c r="O81" s="55"/>
      <c r="P81" s="54"/>
      <c r="Q81" s="55"/>
    </row>
    <row r="82" customFormat="false" ht="15" hidden="false" customHeight="false" outlineLevel="0" collapsed="false">
      <c r="A82" s="53"/>
      <c r="B82" s="54"/>
      <c r="C82" s="55"/>
      <c r="D82" s="54"/>
      <c r="E82" s="55"/>
      <c r="F82" s="54"/>
      <c r="G82" s="55"/>
      <c r="H82" s="54"/>
      <c r="I82" s="55"/>
      <c r="J82" s="54"/>
      <c r="K82" s="55"/>
      <c r="L82" s="54"/>
      <c r="M82" s="55"/>
      <c r="N82" s="54"/>
      <c r="O82" s="55"/>
      <c r="P82" s="54"/>
      <c r="Q82" s="55"/>
    </row>
    <row r="83" customFormat="false" ht="15" hidden="false" customHeight="false" outlineLevel="0" collapsed="false">
      <c r="A83" s="53"/>
      <c r="B83" s="54"/>
      <c r="C83" s="55"/>
      <c r="D83" s="54"/>
      <c r="E83" s="55"/>
      <c r="F83" s="54"/>
      <c r="G83" s="55"/>
      <c r="H83" s="54"/>
      <c r="I83" s="55"/>
      <c r="J83" s="54"/>
      <c r="K83" s="55"/>
      <c r="L83" s="54"/>
      <c r="M83" s="55"/>
      <c r="N83" s="54"/>
      <c r="O83" s="55"/>
      <c r="P83" s="54"/>
      <c r="Q83" s="55"/>
    </row>
    <row r="84" customFormat="false" ht="15" hidden="false" customHeight="false" outlineLevel="0" collapsed="false">
      <c r="A84" s="53"/>
      <c r="B84" s="54"/>
      <c r="C84" s="55"/>
      <c r="D84" s="54"/>
      <c r="E84" s="55"/>
      <c r="F84" s="54"/>
      <c r="G84" s="55"/>
      <c r="H84" s="54"/>
      <c r="I84" s="55"/>
      <c r="J84" s="54"/>
      <c r="K84" s="55"/>
      <c r="L84" s="54"/>
      <c r="M84" s="55"/>
      <c r="N84" s="54"/>
      <c r="O84" s="55"/>
      <c r="P84" s="54"/>
      <c r="Q84" s="55"/>
    </row>
    <row r="85" customFormat="false" ht="15" hidden="false" customHeight="false" outlineLevel="0" collapsed="false">
      <c r="A85" s="53"/>
      <c r="B85" s="54"/>
      <c r="C85" s="55"/>
      <c r="D85" s="54"/>
      <c r="E85" s="55"/>
      <c r="F85" s="54"/>
      <c r="G85" s="55"/>
      <c r="H85" s="54"/>
      <c r="I85" s="55"/>
      <c r="J85" s="54"/>
      <c r="K85" s="55"/>
      <c r="L85" s="54"/>
      <c r="M85" s="55"/>
      <c r="N85" s="54"/>
      <c r="O85" s="55"/>
      <c r="P85" s="54"/>
      <c r="Q85" s="55"/>
    </row>
    <row r="86" customFormat="false" ht="15" hidden="false" customHeight="false" outlineLevel="0" collapsed="false">
      <c r="A86" s="53"/>
      <c r="B86" s="54"/>
      <c r="C86" s="55"/>
      <c r="D86" s="54"/>
      <c r="E86" s="55"/>
      <c r="F86" s="54"/>
      <c r="G86" s="55"/>
      <c r="H86" s="54"/>
      <c r="I86" s="55"/>
      <c r="J86" s="54"/>
      <c r="K86" s="55"/>
      <c r="L86" s="54"/>
      <c r="M86" s="55"/>
      <c r="N86" s="54"/>
      <c r="O86" s="55"/>
      <c r="P86" s="54"/>
      <c r="Q86" s="55"/>
    </row>
    <row r="87" customFormat="false" ht="15" hidden="false" customHeight="false" outlineLevel="0" collapsed="false">
      <c r="A87" s="53"/>
      <c r="B87" s="54"/>
      <c r="C87" s="55"/>
      <c r="D87" s="54"/>
      <c r="E87" s="55"/>
      <c r="F87" s="54"/>
      <c r="G87" s="55"/>
      <c r="H87" s="54"/>
      <c r="I87" s="55"/>
      <c r="J87" s="54"/>
      <c r="K87" s="55"/>
      <c r="L87" s="54"/>
      <c r="M87" s="55"/>
      <c r="N87" s="54"/>
      <c r="O87" s="55"/>
      <c r="P87" s="54"/>
      <c r="Q87" s="55"/>
    </row>
    <row r="88" customFormat="false" ht="15" hidden="false" customHeight="false" outlineLevel="0" collapsed="false">
      <c r="A88" s="53"/>
      <c r="B88" s="54"/>
      <c r="C88" s="55"/>
      <c r="D88" s="54"/>
      <c r="E88" s="55"/>
      <c r="F88" s="54"/>
      <c r="G88" s="55"/>
      <c r="H88" s="54"/>
      <c r="I88" s="55"/>
      <c r="J88" s="54"/>
      <c r="K88" s="55"/>
      <c r="L88" s="54"/>
      <c r="M88" s="55"/>
      <c r="N88" s="54"/>
      <c r="O88" s="55"/>
      <c r="P88" s="54"/>
      <c r="Q88" s="55"/>
    </row>
    <row r="89" customFormat="false" ht="15" hidden="false" customHeight="false" outlineLevel="0" collapsed="false">
      <c r="A89" s="53"/>
      <c r="B89" s="54"/>
      <c r="C89" s="55"/>
      <c r="D89" s="54"/>
      <c r="E89" s="55"/>
      <c r="F89" s="54"/>
      <c r="G89" s="55"/>
      <c r="H89" s="54"/>
      <c r="I89" s="55"/>
      <c r="J89" s="54"/>
      <c r="K89" s="55"/>
      <c r="L89" s="54"/>
      <c r="M89" s="55"/>
      <c r="N89" s="54"/>
      <c r="O89" s="55"/>
      <c r="P89" s="54"/>
      <c r="Q89" s="55"/>
    </row>
    <row r="90" customFormat="false" ht="15" hidden="false" customHeight="false" outlineLevel="0" collapsed="false">
      <c r="A90" s="53"/>
      <c r="B90" s="54"/>
      <c r="C90" s="55"/>
      <c r="D90" s="54"/>
      <c r="E90" s="55"/>
      <c r="F90" s="54"/>
      <c r="G90" s="55"/>
      <c r="H90" s="54"/>
      <c r="I90" s="55"/>
      <c r="J90" s="54"/>
      <c r="K90" s="55"/>
      <c r="L90" s="54"/>
      <c r="M90" s="55"/>
      <c r="N90" s="54"/>
      <c r="O90" s="55"/>
      <c r="P90" s="54"/>
      <c r="Q90" s="55"/>
    </row>
    <row r="91" customFormat="false" ht="15" hidden="false" customHeight="false" outlineLevel="0" collapsed="false">
      <c r="A91" s="53"/>
      <c r="B91" s="54"/>
      <c r="C91" s="55"/>
      <c r="D91" s="54"/>
      <c r="E91" s="55"/>
      <c r="F91" s="54"/>
      <c r="G91" s="55"/>
      <c r="H91" s="54"/>
      <c r="I91" s="55"/>
      <c r="J91" s="54"/>
      <c r="K91" s="55"/>
      <c r="L91" s="54"/>
      <c r="M91" s="55"/>
      <c r="N91" s="54"/>
      <c r="O91" s="55"/>
      <c r="P91" s="54"/>
      <c r="Q91" s="55"/>
    </row>
    <row r="92" customFormat="false" ht="15" hidden="false" customHeight="false" outlineLevel="0" collapsed="false">
      <c r="A92" s="53"/>
      <c r="B92" s="54"/>
      <c r="C92" s="55"/>
      <c r="D92" s="54"/>
      <c r="E92" s="55"/>
      <c r="F92" s="54"/>
      <c r="G92" s="55"/>
      <c r="H92" s="54"/>
      <c r="I92" s="55"/>
      <c r="J92" s="54"/>
      <c r="K92" s="55"/>
      <c r="L92" s="54"/>
      <c r="M92" s="55"/>
      <c r="N92" s="54"/>
      <c r="O92" s="55"/>
      <c r="P92" s="54"/>
      <c r="Q92" s="55"/>
    </row>
    <row r="93" customFormat="false" ht="15" hidden="false" customHeight="false" outlineLevel="0" collapsed="false">
      <c r="A93" s="53"/>
      <c r="B93" s="54"/>
      <c r="C93" s="55"/>
      <c r="D93" s="54"/>
      <c r="E93" s="55"/>
      <c r="F93" s="54"/>
      <c r="G93" s="55"/>
      <c r="H93" s="54"/>
      <c r="I93" s="55"/>
      <c r="J93" s="54"/>
      <c r="K93" s="55"/>
      <c r="L93" s="54"/>
      <c r="M93" s="55"/>
      <c r="N93" s="54"/>
      <c r="O93" s="55"/>
      <c r="P93" s="54"/>
      <c r="Q93" s="55"/>
    </row>
    <row r="94" customFormat="false" ht="15" hidden="false" customHeight="false" outlineLevel="0" collapsed="false">
      <c r="A94" s="53"/>
      <c r="B94" s="54"/>
      <c r="C94" s="55"/>
      <c r="D94" s="54"/>
      <c r="E94" s="55"/>
      <c r="F94" s="54"/>
      <c r="G94" s="55"/>
      <c r="H94" s="54"/>
      <c r="I94" s="55"/>
      <c r="J94" s="54"/>
      <c r="K94" s="55"/>
      <c r="L94" s="54"/>
      <c r="M94" s="55"/>
      <c r="N94" s="54"/>
      <c r="O94" s="55"/>
      <c r="P94" s="54"/>
      <c r="Q94" s="55"/>
    </row>
    <row r="95" customFormat="false" ht="15" hidden="false" customHeight="false" outlineLevel="0" collapsed="false">
      <c r="A95" s="53"/>
      <c r="B95" s="54"/>
      <c r="C95" s="55"/>
      <c r="D95" s="54"/>
      <c r="E95" s="55"/>
      <c r="F95" s="54"/>
      <c r="G95" s="55"/>
      <c r="H95" s="54"/>
      <c r="I95" s="55"/>
      <c r="J95" s="54"/>
      <c r="K95" s="55"/>
      <c r="L95" s="54"/>
      <c r="M95" s="55"/>
      <c r="N95" s="54"/>
      <c r="O95" s="55"/>
      <c r="P95" s="54"/>
      <c r="Q95" s="55"/>
    </row>
    <row r="96" customFormat="false" ht="15" hidden="false" customHeight="false" outlineLevel="0" collapsed="false">
      <c r="A96" s="53"/>
      <c r="B96" s="54"/>
      <c r="C96" s="55"/>
      <c r="D96" s="54"/>
      <c r="E96" s="55"/>
      <c r="F96" s="54"/>
      <c r="G96" s="55"/>
      <c r="H96" s="54"/>
      <c r="I96" s="55"/>
      <c r="J96" s="54"/>
      <c r="K96" s="55"/>
      <c r="L96" s="54"/>
      <c r="M96" s="55"/>
      <c r="N96" s="54"/>
      <c r="O96" s="55"/>
      <c r="P96" s="54"/>
      <c r="Q96" s="55"/>
    </row>
    <row r="97" customFormat="false" ht="15" hidden="false" customHeight="false" outlineLevel="0" collapsed="false">
      <c r="A97" s="53"/>
      <c r="B97" s="54"/>
      <c r="C97" s="55"/>
      <c r="D97" s="54"/>
      <c r="E97" s="55"/>
      <c r="F97" s="54"/>
      <c r="G97" s="55"/>
      <c r="H97" s="54"/>
      <c r="I97" s="55"/>
      <c r="J97" s="54"/>
      <c r="K97" s="55"/>
      <c r="L97" s="54"/>
      <c r="M97" s="55"/>
      <c r="N97" s="54"/>
      <c r="O97" s="55"/>
      <c r="P97" s="54"/>
      <c r="Q97" s="55"/>
    </row>
    <row r="98" customFormat="false" ht="15" hidden="false" customHeight="false" outlineLevel="0" collapsed="false">
      <c r="A98" s="53"/>
      <c r="B98" s="54"/>
      <c r="C98" s="55"/>
      <c r="D98" s="54"/>
      <c r="E98" s="55"/>
      <c r="F98" s="54"/>
      <c r="G98" s="55"/>
      <c r="H98" s="54"/>
      <c r="I98" s="55"/>
      <c r="J98" s="54"/>
      <c r="K98" s="55"/>
      <c r="L98" s="54"/>
      <c r="M98" s="55"/>
      <c r="N98" s="54"/>
      <c r="O98" s="55"/>
      <c r="P98" s="54"/>
      <c r="Q98" s="55"/>
    </row>
    <row r="99" customFormat="false" ht="15" hidden="false" customHeight="false" outlineLevel="0" collapsed="false">
      <c r="A99" s="53"/>
      <c r="B99" s="54"/>
      <c r="C99" s="55"/>
      <c r="D99" s="54"/>
      <c r="E99" s="55"/>
      <c r="F99" s="54"/>
      <c r="G99" s="55"/>
      <c r="H99" s="54"/>
      <c r="I99" s="55"/>
      <c r="J99" s="54"/>
      <c r="K99" s="55"/>
      <c r="L99" s="54"/>
      <c r="M99" s="55"/>
      <c r="N99" s="54"/>
      <c r="O99" s="55"/>
      <c r="P99" s="54"/>
      <c r="Q99" s="55"/>
    </row>
    <row r="100" customFormat="false" ht="15" hidden="false" customHeight="false" outlineLevel="0" collapsed="false">
      <c r="A100" s="53"/>
      <c r="B100" s="54"/>
      <c r="C100" s="55"/>
      <c r="D100" s="54"/>
      <c r="E100" s="55"/>
      <c r="F100" s="54"/>
      <c r="G100" s="55"/>
      <c r="H100" s="54"/>
      <c r="I100" s="55"/>
      <c r="J100" s="54"/>
      <c r="K100" s="55"/>
      <c r="L100" s="54"/>
      <c r="M100" s="55"/>
      <c r="N100" s="54"/>
      <c r="O100" s="55"/>
      <c r="P100" s="54"/>
      <c r="Q100" s="55"/>
    </row>
    <row r="101" customFormat="false" ht="15" hidden="false" customHeight="false" outlineLevel="0" collapsed="false">
      <c r="A101" s="53"/>
      <c r="B101" s="54"/>
      <c r="C101" s="55"/>
      <c r="D101" s="54"/>
      <c r="E101" s="55"/>
      <c r="F101" s="54"/>
      <c r="G101" s="55"/>
      <c r="H101" s="54"/>
      <c r="I101" s="55"/>
      <c r="J101" s="54"/>
      <c r="K101" s="55"/>
      <c r="L101" s="54"/>
      <c r="M101" s="55"/>
      <c r="N101" s="54"/>
      <c r="O101" s="55"/>
      <c r="P101" s="54"/>
      <c r="Q101" s="55"/>
    </row>
    <row r="102" customFormat="false" ht="15" hidden="false" customHeight="false" outlineLevel="0" collapsed="false">
      <c r="A102" s="53"/>
      <c r="B102" s="54"/>
      <c r="C102" s="55"/>
      <c r="D102" s="54"/>
      <c r="E102" s="55"/>
      <c r="F102" s="54"/>
      <c r="G102" s="55"/>
      <c r="H102" s="54"/>
      <c r="I102" s="55"/>
      <c r="J102" s="54"/>
      <c r="K102" s="55"/>
      <c r="L102" s="54"/>
      <c r="M102" s="55"/>
      <c r="N102" s="54"/>
      <c r="O102" s="55"/>
      <c r="P102" s="54"/>
      <c r="Q102" s="55"/>
    </row>
    <row r="103" customFormat="false" ht="15" hidden="false" customHeight="false" outlineLevel="0" collapsed="false">
      <c r="A103" s="53"/>
      <c r="B103" s="54"/>
      <c r="C103" s="55"/>
      <c r="D103" s="54"/>
      <c r="E103" s="55"/>
      <c r="F103" s="54"/>
      <c r="G103" s="55"/>
      <c r="H103" s="54"/>
      <c r="I103" s="55"/>
      <c r="J103" s="54"/>
      <c r="K103" s="55"/>
      <c r="L103" s="54"/>
      <c r="M103" s="55"/>
      <c r="N103" s="54"/>
      <c r="O103" s="55"/>
      <c r="P103" s="54"/>
      <c r="Q103" s="55"/>
    </row>
    <row r="104" customFormat="false" ht="15" hidden="false" customHeight="false" outlineLevel="0" collapsed="false">
      <c r="A104" s="53"/>
      <c r="B104" s="54"/>
      <c r="C104" s="55"/>
      <c r="D104" s="54"/>
      <c r="E104" s="55"/>
      <c r="F104" s="54"/>
      <c r="G104" s="55"/>
      <c r="H104" s="54"/>
      <c r="I104" s="55"/>
      <c r="J104" s="54"/>
      <c r="K104" s="55"/>
      <c r="L104" s="54"/>
      <c r="M104" s="55"/>
      <c r="N104" s="54"/>
      <c r="O104" s="55"/>
      <c r="P104" s="54"/>
      <c r="Q104" s="55"/>
    </row>
    <row r="105" customFormat="false" ht="15" hidden="false" customHeight="false" outlineLevel="0" collapsed="false">
      <c r="A105" s="53"/>
      <c r="B105" s="54"/>
      <c r="C105" s="55"/>
      <c r="D105" s="54"/>
      <c r="E105" s="55"/>
      <c r="F105" s="54"/>
      <c r="G105" s="55"/>
      <c r="H105" s="54"/>
      <c r="I105" s="55"/>
      <c r="J105" s="54"/>
      <c r="K105" s="55"/>
      <c r="L105" s="54"/>
      <c r="M105" s="55"/>
      <c r="N105" s="54"/>
      <c r="O105" s="55"/>
      <c r="P105" s="54"/>
      <c r="Q105" s="55"/>
    </row>
    <row r="106" customFormat="false" ht="15" hidden="false" customHeight="false" outlineLevel="0" collapsed="false">
      <c r="A106" s="53"/>
      <c r="B106" s="54"/>
      <c r="C106" s="55"/>
      <c r="D106" s="54"/>
      <c r="E106" s="55"/>
      <c r="F106" s="54"/>
      <c r="G106" s="55"/>
      <c r="H106" s="54"/>
      <c r="I106" s="55"/>
      <c r="J106" s="54"/>
      <c r="K106" s="55"/>
      <c r="L106" s="54"/>
      <c r="M106" s="55"/>
      <c r="N106" s="54"/>
      <c r="O106" s="55"/>
      <c r="P106" s="54"/>
      <c r="Q106" s="55"/>
    </row>
    <row r="107" customFormat="false" ht="15" hidden="false" customHeight="false" outlineLevel="0" collapsed="false">
      <c r="A107" s="53"/>
      <c r="B107" s="54"/>
      <c r="C107" s="55"/>
      <c r="D107" s="54"/>
      <c r="E107" s="55"/>
      <c r="F107" s="54"/>
      <c r="G107" s="55"/>
      <c r="H107" s="54"/>
      <c r="I107" s="55"/>
      <c r="J107" s="54"/>
      <c r="K107" s="55"/>
      <c r="L107" s="54"/>
      <c r="M107" s="55"/>
      <c r="N107" s="54"/>
      <c r="O107" s="55"/>
      <c r="P107" s="54"/>
      <c r="Q107" s="55"/>
    </row>
    <row r="108" customFormat="false" ht="15" hidden="false" customHeight="false" outlineLevel="0" collapsed="false">
      <c r="A108" s="53"/>
      <c r="B108" s="54"/>
      <c r="C108" s="55"/>
      <c r="D108" s="54"/>
      <c r="E108" s="55"/>
      <c r="F108" s="54"/>
      <c r="G108" s="55"/>
      <c r="H108" s="54"/>
      <c r="I108" s="55"/>
      <c r="J108" s="54"/>
      <c r="K108" s="55"/>
      <c r="L108" s="54"/>
      <c r="M108" s="55"/>
      <c r="N108" s="54"/>
      <c r="O108" s="55"/>
      <c r="P108" s="54"/>
      <c r="Q108" s="55"/>
    </row>
    <row r="109" customFormat="false" ht="15" hidden="false" customHeight="false" outlineLevel="0" collapsed="false">
      <c r="A109" s="53"/>
      <c r="B109" s="54"/>
      <c r="C109" s="55"/>
      <c r="D109" s="54"/>
      <c r="E109" s="55"/>
      <c r="F109" s="54"/>
      <c r="G109" s="55"/>
      <c r="H109" s="54"/>
      <c r="I109" s="55"/>
      <c r="J109" s="54"/>
      <c r="K109" s="55"/>
      <c r="L109" s="54"/>
      <c r="M109" s="55"/>
      <c r="N109" s="54"/>
      <c r="O109" s="55"/>
      <c r="P109" s="54"/>
      <c r="Q109" s="55"/>
    </row>
    <row r="110" customFormat="false" ht="15" hidden="false" customHeight="false" outlineLevel="0" collapsed="false">
      <c r="A110" s="53"/>
      <c r="B110" s="54"/>
      <c r="C110" s="55"/>
      <c r="D110" s="54"/>
      <c r="E110" s="55"/>
      <c r="F110" s="54"/>
      <c r="G110" s="55"/>
      <c r="H110" s="54"/>
      <c r="I110" s="55"/>
      <c r="J110" s="54"/>
      <c r="K110" s="55"/>
      <c r="L110" s="54"/>
      <c r="M110" s="55"/>
      <c r="N110" s="54"/>
      <c r="O110" s="55"/>
      <c r="P110" s="54"/>
      <c r="Q110" s="55"/>
    </row>
    <row r="111" customFormat="false" ht="15" hidden="false" customHeight="false" outlineLevel="0" collapsed="false">
      <c r="A111" s="53"/>
      <c r="B111" s="54"/>
      <c r="C111" s="55"/>
      <c r="D111" s="54"/>
      <c r="E111" s="55"/>
      <c r="F111" s="54"/>
      <c r="G111" s="55"/>
      <c r="H111" s="54"/>
      <c r="I111" s="55"/>
      <c r="J111" s="54"/>
      <c r="K111" s="55"/>
      <c r="L111" s="54"/>
      <c r="M111" s="55"/>
      <c r="N111" s="54"/>
      <c r="O111" s="55"/>
      <c r="P111" s="54"/>
      <c r="Q111" s="55"/>
    </row>
    <row r="112" customFormat="false" ht="15" hidden="false" customHeight="false" outlineLevel="0" collapsed="false">
      <c r="A112" s="53"/>
      <c r="B112" s="54"/>
      <c r="C112" s="55"/>
      <c r="D112" s="54"/>
      <c r="E112" s="55"/>
      <c r="F112" s="54"/>
      <c r="G112" s="55"/>
      <c r="H112" s="54"/>
      <c r="I112" s="55"/>
      <c r="J112" s="54"/>
      <c r="K112" s="55"/>
      <c r="L112" s="54"/>
      <c r="M112" s="55"/>
      <c r="N112" s="54"/>
      <c r="O112" s="55"/>
      <c r="P112" s="54"/>
      <c r="Q112" s="55"/>
    </row>
    <row r="113" customFormat="false" ht="15" hidden="false" customHeight="false" outlineLevel="0" collapsed="false">
      <c r="A113" s="53"/>
      <c r="B113" s="54"/>
      <c r="C113" s="55"/>
      <c r="D113" s="54"/>
      <c r="E113" s="55"/>
      <c r="F113" s="54"/>
      <c r="G113" s="55"/>
      <c r="H113" s="54"/>
      <c r="I113" s="55"/>
      <c r="J113" s="54"/>
      <c r="K113" s="55"/>
      <c r="L113" s="54"/>
      <c r="M113" s="55"/>
      <c r="N113" s="54"/>
      <c r="O113" s="55"/>
      <c r="P113" s="54"/>
      <c r="Q113" s="55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24:22Z</dcterms:created>
  <dc:creator>MLynch</dc:creator>
  <dc:description/>
  <dc:language>en-US</dc:language>
  <cp:lastModifiedBy>Nancy Gallagher</cp:lastModifiedBy>
  <cp:lastPrinted>2007-01-31T18:53:20Z</cp:lastPrinted>
  <dcterms:modified xsi:type="dcterms:W3CDTF">2014-06-25T15:18:08Z</dcterms:modified>
  <cp:revision>0</cp:revision>
  <dc:subject/>
  <dc:title/>
</cp:coreProperties>
</file>