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9A Hvy Choice</a:t>
            </a:r>
          </a:p>
        </c:rich>
      </c:tx>
      <c:layout>
        <c:manualLayout>
          <c:xMode val="edge"/>
          <c:yMode val="edge"/>
          <c:x val="0.023841185410334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65.597488422716</c:v>
                </c:pt>
                <c:pt idx="1">
                  <c:v>851.70152756826</c:v>
                </c:pt>
                <c:pt idx="2">
                  <c:v>828.635772636222</c:v>
                </c:pt>
                <c:pt idx="3">
                  <c:v>831.194154174449</c:v>
                </c:pt>
                <c:pt idx="4">
                  <c:v>833.934129693158</c:v>
                </c:pt>
                <c:pt idx="5">
                  <c:v>861.026565281184</c:v>
                </c:pt>
                <c:pt idx="6">
                  <c:v>885.516019488568</c:v>
                </c:pt>
                <c:pt idx="7">
                  <c:v>917.526745072087</c:v>
                </c:pt>
                <c:pt idx="8">
                  <c:v>954.785041649173</c:v>
                </c:pt>
                <c:pt idx="9">
                  <c:v>968.67072472825</c:v>
                </c:pt>
                <c:pt idx="10">
                  <c:v>955.180267377098</c:v>
                </c:pt>
                <c:pt idx="11">
                  <c:v>957.292578190596</c:v>
                </c:pt>
                <c:pt idx="12">
                  <c:v>939.957434283443</c:v>
                </c:pt>
                <c:pt idx="13">
                  <c:v>930.558769804269</c:v>
                </c:pt>
                <c:pt idx="14">
                  <c:v>898.550920346705</c:v>
                </c:pt>
                <c:pt idx="15">
                  <c:v>926.603591738169</c:v>
                </c:pt>
                <c:pt idx="16">
                  <c:v>935.5391965602</c:v>
                </c:pt>
                <c:pt idx="17">
                  <c:v>946.622861772952</c:v>
                </c:pt>
                <c:pt idx="18">
                  <c:v>935.701801008374</c:v>
                </c:pt>
                <c:pt idx="19">
                  <c:v>945.112349363239</c:v>
                </c:pt>
                <c:pt idx="20">
                  <c:v>952.322878421769</c:v>
                </c:pt>
                <c:pt idx="21">
                  <c:v>965.461202761958</c:v>
                </c:pt>
                <c:pt idx="22">
                  <c:v>971.52488752596</c:v>
                </c:pt>
                <c:pt idx="23">
                  <c:v>973.494753055466</c:v>
                </c:pt>
                <c:pt idx="24">
                  <c:v>977.456036778365</c:v>
                </c:pt>
                <c:pt idx="25">
                  <c:v>965.356582907041</c:v>
                </c:pt>
                <c:pt idx="26">
                  <c:v>942.556456814615</c:v>
                </c:pt>
                <c:pt idx="27">
                  <c:v>916.197495402599</c:v>
                </c:pt>
                <c:pt idx="28">
                  <c:v>866.104567010453</c:v>
                </c:pt>
                <c:pt idx="29">
                  <c:v>858.778933413872</c:v>
                </c:pt>
                <c:pt idx="30">
                  <c:v>878.849209900684</c:v>
                </c:pt>
                <c:pt idx="31">
                  <c:v>918.131151207156</c:v>
                </c:pt>
                <c:pt idx="32">
                  <c:v>977.237299641664</c:v>
                </c:pt>
                <c:pt idx="33">
                  <c:v>999.209728544792</c:v>
                </c:pt>
                <c:pt idx="34">
                  <c:v>957.676401909591</c:v>
                </c:pt>
                <c:pt idx="35">
                  <c:v>981.514635221909</c:v>
                </c:pt>
                <c:pt idx="36">
                  <c:v>988.339767199418</c:v>
                </c:pt>
                <c:pt idx="37">
                  <c:v>991.80845908029</c:v>
                </c:pt>
                <c:pt idx="38">
                  <c:v>982.015675371684</c:v>
                </c:pt>
                <c:pt idx="39">
                  <c:v>976.150023427773</c:v>
                </c:pt>
                <c:pt idx="40">
                  <c:v>978.666436907151</c:v>
                </c:pt>
                <c:pt idx="41">
                  <c:v>1002.63869863771</c:v>
                </c:pt>
                <c:pt idx="42">
                  <c:v>1048.44800371658</c:v>
                </c:pt>
                <c:pt idx="43">
                  <c:v>1083.00955957668</c:v>
                </c:pt>
                <c:pt idx="44">
                  <c:v>1115.73528046368</c:v>
                </c:pt>
                <c:pt idx="45">
                  <c:v>1149.8825241639</c:v>
                </c:pt>
                <c:pt idx="46">
                  <c:v>1179.52262408787</c:v>
                </c:pt>
                <c:pt idx="47">
                  <c:v>1213.13878469146</c:v>
                </c:pt>
                <c:pt idx="48">
                  <c:v>1216.90503279421</c:v>
                </c:pt>
                <c:pt idx="49">
                  <c:v>1227.79560018083</c:v>
                </c:pt>
                <c:pt idx="50">
                  <c:v>1162.08372262479</c:v>
                </c:pt>
                <c:pt idx="51">
                  <c:v>1116.35737395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02.608434920426</c:v>
                </c:pt>
                <c:pt idx="1">
                  <c:v>894.888567564908</c:v>
                </c:pt>
                <c:pt idx="2">
                  <c:v>841.888154972692</c:v>
                </c:pt>
                <c:pt idx="3">
                  <c:v>797.834890996059</c:v>
                </c:pt>
                <c:pt idx="4">
                  <c:v>750.428562533764</c:v>
                </c:pt>
                <c:pt idx="5">
                  <c:v>730.80371032853</c:v>
                </c:pt>
                <c:pt idx="6">
                  <c:v>735.764182781066</c:v>
                </c:pt>
                <c:pt idx="7">
                  <c:v>729.68949803692</c:v>
                </c:pt>
                <c:pt idx="8">
                  <c:v>743.648711419226</c:v>
                </c:pt>
                <c:pt idx="9">
                  <c:v>761.928585709769</c:v>
                </c:pt>
                <c:pt idx="10">
                  <c:v>782.584442603402</c:v>
                </c:pt>
                <c:pt idx="11">
                  <c:v>779.962332499765</c:v>
                </c:pt>
                <c:pt idx="12">
                  <c:v>789.090719976481</c:v>
                </c:pt>
                <c:pt idx="13">
                  <c:v>803.479873460685</c:v>
                </c:pt>
                <c:pt idx="14">
                  <c:v>815.58015775428</c:v>
                </c:pt>
                <c:pt idx="15">
                  <c:v>824.665082849892</c:v>
                </c:pt>
                <c:pt idx="16">
                  <c:v>830.416039211785</c:v>
                </c:pt>
                <c:pt idx="17">
                  <c:v>824.108945400482</c:v>
                </c:pt>
                <c:pt idx="18">
                  <c:v>828.26404563489</c:v>
                </c:pt>
                <c:pt idx="19">
                  <c:v>829.966078007555</c:v>
                </c:pt>
                <c:pt idx="20">
                  <c:v>835.341343348135</c:v>
                </c:pt>
                <c:pt idx="21">
                  <c:v>831.24618605624</c:v>
                </c:pt>
                <c:pt idx="22">
                  <c:v>827.952199376332</c:v>
                </c:pt>
                <c:pt idx="23">
                  <c:v>813.29423422022</c:v>
                </c:pt>
                <c:pt idx="24">
                  <c:v>810.40465614161</c:v>
                </c:pt>
                <c:pt idx="25">
                  <c:v>813.424243544511</c:v>
                </c:pt>
                <c:pt idx="26">
                  <c:v>819.864113732223</c:v>
                </c:pt>
                <c:pt idx="27">
                  <c:v>825.083181188705</c:v>
                </c:pt>
                <c:pt idx="28">
                  <c:v>821.240459746365</c:v>
                </c:pt>
                <c:pt idx="29">
                  <c:v>802.028349694376</c:v>
                </c:pt>
                <c:pt idx="30">
                  <c:v>789.554563330767</c:v>
                </c:pt>
                <c:pt idx="31">
                  <c:v>789.008656697254</c:v>
                </c:pt>
                <c:pt idx="32">
                  <c:v>795.51974332452</c:v>
                </c:pt>
                <c:pt idx="33">
                  <c:v>796.809652236463</c:v>
                </c:pt>
                <c:pt idx="34">
                  <c:v>804.538172326532</c:v>
                </c:pt>
                <c:pt idx="35">
                  <c:v>806.803997303358</c:v>
                </c:pt>
                <c:pt idx="36">
                  <c:v>819.31126214186</c:v>
                </c:pt>
                <c:pt idx="37">
                  <c:v>822.068805918632</c:v>
                </c:pt>
                <c:pt idx="38">
                  <c:v>828.770990409493</c:v>
                </c:pt>
                <c:pt idx="39">
                  <c:v>836.117151904413</c:v>
                </c:pt>
                <c:pt idx="40">
                  <c:v>844.678219129879</c:v>
                </c:pt>
                <c:pt idx="41">
                  <c:v>858.568832906564</c:v>
                </c:pt>
                <c:pt idx="42">
                  <c:v>876.886844311466</c:v>
                </c:pt>
                <c:pt idx="43">
                  <c:v>879.438628685529</c:v>
                </c:pt>
                <c:pt idx="44">
                  <c:v>907.653020672362</c:v>
                </c:pt>
                <c:pt idx="45">
                  <c:v>944.162312428642</c:v>
                </c:pt>
                <c:pt idx="46">
                  <c:v>985.778129773684</c:v>
                </c:pt>
                <c:pt idx="47">
                  <c:v>1001.42552366447</c:v>
                </c:pt>
                <c:pt idx="48">
                  <c:v>989.297453626292</c:v>
                </c:pt>
                <c:pt idx="49">
                  <c:v>959.763132102503</c:v>
                </c:pt>
                <c:pt idx="50">
                  <c:v>916.677908122755</c:v>
                </c:pt>
                <c:pt idx="51">
                  <c:v>883.952089252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85201"/>
        <c:axId val="26976594"/>
      </c:lineChart>
      <c:catAx>
        <c:axId val="1728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594"/>
        <c:crossesAt val="0"/>
        <c:auto val="1"/>
        <c:lblAlgn val="ctr"/>
        <c:lblOffset val="100"/>
        <c:noMultiLvlLbl val="0"/>
      </c:catAx>
      <c:valAx>
        <c:axId val="26976594"/>
        <c:scaling>
          <c:orientation val="minMax"/>
          <c:max val="12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0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Tender
Select</a:t>
            </a:r>
          </a:p>
        </c:rich>
      </c:tx>
      <c:layout>
        <c:manualLayout>
          <c:xMode val="edge"/>
          <c:yMode val="edge"/>
          <c:x val="0.0264032671668724"/>
          <c:y val="0.077692760447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55380378004"/>
          <c:y val="0.254855797527958"/>
          <c:w val="0.84053566340583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799.27713845655</c:v>
                </c:pt>
                <c:pt idx="1">
                  <c:v>777.956712762769</c:v>
                </c:pt>
                <c:pt idx="2">
                  <c:v>774.535355095565</c:v>
                </c:pt>
                <c:pt idx="3">
                  <c:v>797.252993596104</c:v>
                </c:pt>
                <c:pt idx="4">
                  <c:v>813.278612963735</c:v>
                </c:pt>
                <c:pt idx="5">
                  <c:v>806.585311935855</c:v>
                </c:pt>
                <c:pt idx="6">
                  <c:v>817.02</c:v>
                </c:pt>
                <c:pt idx="7">
                  <c:v>863.368929952297</c:v>
                </c:pt>
                <c:pt idx="8">
                  <c:v>864.328702750404</c:v>
                </c:pt>
                <c:pt idx="9">
                  <c:v>872.071390319259</c:v>
                </c:pt>
                <c:pt idx="10">
                  <c:v>879.404730452078</c:v>
                </c:pt>
                <c:pt idx="11">
                  <c:v>870.82193962439</c:v>
                </c:pt>
                <c:pt idx="12">
                  <c:v>870.057777663829</c:v>
                </c:pt>
                <c:pt idx="13">
                  <c:v>866.810599765847</c:v>
                </c:pt>
                <c:pt idx="14">
                  <c:v>864.456554611108</c:v>
                </c:pt>
                <c:pt idx="15">
                  <c:v>886.451384909854</c:v>
                </c:pt>
                <c:pt idx="16">
                  <c:v>917.501270836772</c:v>
                </c:pt>
                <c:pt idx="17">
                  <c:v>914.603560131207</c:v>
                </c:pt>
                <c:pt idx="18">
                  <c:v>919.023453447752</c:v>
                </c:pt>
                <c:pt idx="19">
                  <c:v>924.249446662994</c:v>
                </c:pt>
                <c:pt idx="20">
                  <c:v>928.197521559935</c:v>
                </c:pt>
                <c:pt idx="21">
                  <c:v>924.369219648766</c:v>
                </c:pt>
                <c:pt idx="22">
                  <c:v>872.555724972147</c:v>
                </c:pt>
                <c:pt idx="23">
                  <c:v>885.390246437817</c:v>
                </c:pt>
                <c:pt idx="24">
                  <c:v>917.623759803427</c:v>
                </c:pt>
                <c:pt idx="25">
                  <c:v>906.742832494907</c:v>
                </c:pt>
                <c:pt idx="26">
                  <c:v>860.106826837061</c:v>
                </c:pt>
                <c:pt idx="27">
                  <c:v>803.85443025687</c:v>
                </c:pt>
                <c:pt idx="28">
                  <c:v>788.666171588255</c:v>
                </c:pt>
                <c:pt idx="29">
                  <c:v>807.208594944609</c:v>
                </c:pt>
                <c:pt idx="30">
                  <c:v>780.856121303691</c:v>
                </c:pt>
                <c:pt idx="31">
                  <c:v>806.416760971055</c:v>
                </c:pt>
                <c:pt idx="32">
                  <c:v>825.147559423545</c:v>
                </c:pt>
                <c:pt idx="33">
                  <c:v>838.75607927014</c:v>
                </c:pt>
                <c:pt idx="34">
                  <c:v>790.882988470469</c:v>
                </c:pt>
                <c:pt idx="35">
                  <c:v>840.395278336265</c:v>
                </c:pt>
                <c:pt idx="36">
                  <c:v>844.626685203009</c:v>
                </c:pt>
                <c:pt idx="37">
                  <c:v>857.88923780841</c:v>
                </c:pt>
                <c:pt idx="38">
                  <c:v>856.975145910399</c:v>
                </c:pt>
                <c:pt idx="39">
                  <c:v>866.354692324418</c:v>
                </c:pt>
                <c:pt idx="40">
                  <c:v>846.688112963472</c:v>
                </c:pt>
                <c:pt idx="41">
                  <c:v>872.636550277702</c:v>
                </c:pt>
                <c:pt idx="42">
                  <c:v>884.443531318589</c:v>
                </c:pt>
                <c:pt idx="43">
                  <c:v>877.368752725328</c:v>
                </c:pt>
                <c:pt idx="44">
                  <c:v>890.811877557149</c:v>
                </c:pt>
                <c:pt idx="45">
                  <c:v>874.954468667993</c:v>
                </c:pt>
                <c:pt idx="46">
                  <c:v>879.904278016368</c:v>
                </c:pt>
                <c:pt idx="47">
                  <c:v>870.025449865874</c:v>
                </c:pt>
                <c:pt idx="48">
                  <c:v>863.731952940643</c:v>
                </c:pt>
                <c:pt idx="49">
                  <c:v>864.533953962414</c:v>
                </c:pt>
                <c:pt idx="50">
                  <c:v>830.679287826635</c:v>
                </c:pt>
                <c:pt idx="51">
                  <c:v>805.8415706828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82.867921084386</c:v>
                </c:pt>
                <c:pt idx="1">
                  <c:v>684.376378309053</c:v>
                </c:pt>
                <c:pt idx="2">
                  <c:v>686.402771005504</c:v>
                </c:pt>
                <c:pt idx="3">
                  <c:v>681.031364136212</c:v>
                </c:pt>
                <c:pt idx="4">
                  <c:v>679.879091534331</c:v>
                </c:pt>
                <c:pt idx="5">
                  <c:v>682.617521119153</c:v>
                </c:pt>
                <c:pt idx="6">
                  <c:v>686.067199905037</c:v>
                </c:pt>
                <c:pt idx="7">
                  <c:v>704.028890416776</c:v>
                </c:pt>
                <c:pt idx="8">
                  <c:v>696.817667184395</c:v>
                </c:pt>
                <c:pt idx="9">
                  <c:v>693.453464147133</c:v>
                </c:pt>
                <c:pt idx="10">
                  <c:v>705.839815588949</c:v>
                </c:pt>
                <c:pt idx="11">
                  <c:v>724.372965705067</c:v>
                </c:pt>
                <c:pt idx="12">
                  <c:v>735.714103933401</c:v>
                </c:pt>
                <c:pt idx="13">
                  <c:v>730.187078507861</c:v>
                </c:pt>
                <c:pt idx="14">
                  <c:v>728.40949921355</c:v>
                </c:pt>
                <c:pt idx="15">
                  <c:v>736.871773932091</c:v>
                </c:pt>
                <c:pt idx="16">
                  <c:v>741.404103612068</c:v>
                </c:pt>
                <c:pt idx="17">
                  <c:v>730.517862274861</c:v>
                </c:pt>
                <c:pt idx="18">
                  <c:v>720.822073573698</c:v>
                </c:pt>
                <c:pt idx="19">
                  <c:v>720.917099786317</c:v>
                </c:pt>
                <c:pt idx="20">
                  <c:v>726.309600879476</c:v>
                </c:pt>
                <c:pt idx="21">
                  <c:v>717.318465897877</c:v>
                </c:pt>
                <c:pt idx="22">
                  <c:v>709.635730344261</c:v>
                </c:pt>
                <c:pt idx="23">
                  <c:v>718.070390100757</c:v>
                </c:pt>
                <c:pt idx="24">
                  <c:v>711.821338720792</c:v>
                </c:pt>
                <c:pt idx="25">
                  <c:v>705.666791841673</c:v>
                </c:pt>
                <c:pt idx="26">
                  <c:v>705.745030097719</c:v>
                </c:pt>
                <c:pt idx="27">
                  <c:v>694.526747083213</c:v>
                </c:pt>
                <c:pt idx="28">
                  <c:v>690.449167674078</c:v>
                </c:pt>
                <c:pt idx="29">
                  <c:v>699.787499927752</c:v>
                </c:pt>
                <c:pt idx="30">
                  <c:v>701.035471559647</c:v>
                </c:pt>
                <c:pt idx="31">
                  <c:v>707.200159520226</c:v>
                </c:pt>
                <c:pt idx="32">
                  <c:v>711.187570574711</c:v>
                </c:pt>
                <c:pt idx="33">
                  <c:v>712.336064234927</c:v>
                </c:pt>
                <c:pt idx="34">
                  <c:v>708.116754720896</c:v>
                </c:pt>
                <c:pt idx="35">
                  <c:v>712.882880283833</c:v>
                </c:pt>
                <c:pt idx="36">
                  <c:v>699.752944221888</c:v>
                </c:pt>
                <c:pt idx="37">
                  <c:v>709.539296798811</c:v>
                </c:pt>
                <c:pt idx="38">
                  <c:v>713.35325195714</c:v>
                </c:pt>
                <c:pt idx="39">
                  <c:v>721.462095418103</c:v>
                </c:pt>
                <c:pt idx="40">
                  <c:v>732.886258614689</c:v>
                </c:pt>
                <c:pt idx="41">
                  <c:v>741.893724979232</c:v>
                </c:pt>
                <c:pt idx="42">
                  <c:v>760.866849318864</c:v>
                </c:pt>
                <c:pt idx="43">
                  <c:v>776.731822058251</c:v>
                </c:pt>
                <c:pt idx="44">
                  <c:v>784.848339760123</c:v>
                </c:pt>
                <c:pt idx="45">
                  <c:v>786.478262973348</c:v>
                </c:pt>
                <c:pt idx="46">
                  <c:v>756.860952882761</c:v>
                </c:pt>
                <c:pt idx="47">
                  <c:v>729.028897983534</c:v>
                </c:pt>
                <c:pt idx="48">
                  <c:v>710.048073087089</c:v>
                </c:pt>
                <c:pt idx="49">
                  <c:v>758.352767778338</c:v>
                </c:pt>
                <c:pt idx="50">
                  <c:v>734.750322037795</c:v>
                </c:pt>
                <c:pt idx="51">
                  <c:v>712.510353015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9986"/>
        <c:axId val="77402934"/>
      </c:lineChart>
      <c:catAx>
        <c:axId val="158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934"/>
        <c:crossesAt val="500"/>
        <c:auto val="1"/>
        <c:lblAlgn val="ctr"/>
        <c:lblOffset val="100"/>
        <c:noMultiLvlLbl val="0"/>
      </c:catAx>
      <c:valAx>
        <c:axId val="77402934"/>
        <c:scaling>
          <c:orientation val="minMax"/>
          <c:max val="960"/>
          <c:min val="6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86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1156805014721"/>
          <c:y val="0.192230723955268"/>
          <c:w val="0.38531674423022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ank Steak
Choice</a:t>
            </a:r>
          </a:p>
        </c:rich>
      </c:tx>
      <c:layout>
        <c:manualLayout>
          <c:xMode val="edge"/>
          <c:yMode val="edge"/>
          <c:x val="0.028970364741641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46380223660977"/>
          <c:w val="0.867401215805471"/>
          <c:h val="0.69264273101824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71.165174008542</c:v>
                </c:pt>
                <c:pt idx="1">
                  <c:v>379.139470065826</c:v>
                </c:pt>
                <c:pt idx="2">
                  <c:v>387.061454174229</c:v>
                </c:pt>
                <c:pt idx="3">
                  <c:v>395.148204649012</c:v>
                </c:pt>
                <c:pt idx="4">
                  <c:v>400.046507771243</c:v>
                </c:pt>
                <c:pt idx="5">
                  <c:v>404.392708059283</c:v>
                </c:pt>
                <c:pt idx="6">
                  <c:v>418.428135987701</c:v>
                </c:pt>
                <c:pt idx="7">
                  <c:v>433.267179248836</c:v>
                </c:pt>
                <c:pt idx="8">
                  <c:v>447.599055133415</c:v>
                </c:pt>
                <c:pt idx="9">
                  <c:v>453.745369432709</c:v>
                </c:pt>
                <c:pt idx="10">
                  <c:v>455.751988379249</c:v>
                </c:pt>
                <c:pt idx="11">
                  <c:v>441.962778686081</c:v>
                </c:pt>
                <c:pt idx="12">
                  <c:v>422.294213492294</c:v>
                </c:pt>
                <c:pt idx="13">
                  <c:v>421.309295095795</c:v>
                </c:pt>
                <c:pt idx="14">
                  <c:v>394.800071494229</c:v>
                </c:pt>
                <c:pt idx="15">
                  <c:v>387.793475971196</c:v>
                </c:pt>
                <c:pt idx="16">
                  <c:v>392.824092777304</c:v>
                </c:pt>
                <c:pt idx="17">
                  <c:v>393.398584363923</c:v>
                </c:pt>
                <c:pt idx="18">
                  <c:v>395.105836869179</c:v>
                </c:pt>
                <c:pt idx="19">
                  <c:v>411.217045689902</c:v>
                </c:pt>
                <c:pt idx="20">
                  <c:v>428.777044890347</c:v>
                </c:pt>
                <c:pt idx="21">
                  <c:v>445.354531809398</c:v>
                </c:pt>
                <c:pt idx="22">
                  <c:v>456.326179747752</c:v>
                </c:pt>
                <c:pt idx="23">
                  <c:v>461.802140122707</c:v>
                </c:pt>
                <c:pt idx="24">
                  <c:v>467.727324663449</c:v>
                </c:pt>
                <c:pt idx="25">
                  <c:v>476.559837944699</c:v>
                </c:pt>
                <c:pt idx="26">
                  <c:v>479.015444562089</c:v>
                </c:pt>
                <c:pt idx="27">
                  <c:v>479.878827581854</c:v>
                </c:pt>
                <c:pt idx="28">
                  <c:v>482.490543046506</c:v>
                </c:pt>
                <c:pt idx="29">
                  <c:v>482.686050076272</c:v>
                </c:pt>
                <c:pt idx="30">
                  <c:v>483.485803169507</c:v>
                </c:pt>
                <c:pt idx="31">
                  <c:v>487.57927033503</c:v>
                </c:pt>
                <c:pt idx="32">
                  <c:v>506.433449201912</c:v>
                </c:pt>
                <c:pt idx="33">
                  <c:v>504.705613072071</c:v>
                </c:pt>
                <c:pt idx="34">
                  <c:v>509.018609100466</c:v>
                </c:pt>
                <c:pt idx="35">
                  <c:v>495.459275936877</c:v>
                </c:pt>
                <c:pt idx="36">
                  <c:v>495.931725559819</c:v>
                </c:pt>
                <c:pt idx="37">
                  <c:v>519.795920593009</c:v>
                </c:pt>
                <c:pt idx="38">
                  <c:v>496.636928426335</c:v>
                </c:pt>
                <c:pt idx="39">
                  <c:v>501.067383745886</c:v>
                </c:pt>
                <c:pt idx="40">
                  <c:v>476.922296244871</c:v>
                </c:pt>
                <c:pt idx="41">
                  <c:v>419.391027348264</c:v>
                </c:pt>
                <c:pt idx="42">
                  <c:v>370.562631509192</c:v>
                </c:pt>
                <c:pt idx="43">
                  <c:v>340.722130482021</c:v>
                </c:pt>
                <c:pt idx="44">
                  <c:v>326.225201239018</c:v>
                </c:pt>
                <c:pt idx="45">
                  <c:v>327.371878527334</c:v>
                </c:pt>
                <c:pt idx="46">
                  <c:v>350.799354858343</c:v>
                </c:pt>
                <c:pt idx="47">
                  <c:v>362.027503605574</c:v>
                </c:pt>
                <c:pt idx="48">
                  <c:v>379.511067204239</c:v>
                </c:pt>
                <c:pt idx="49">
                  <c:v>391.140593669087</c:v>
                </c:pt>
                <c:pt idx="50">
                  <c:v>403.984295044092</c:v>
                </c:pt>
                <c:pt idx="51">
                  <c:v>421.964512441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22.176480267799</c:v>
                </c:pt>
                <c:pt idx="1">
                  <c:v>331.217608441929</c:v>
                </c:pt>
                <c:pt idx="2">
                  <c:v>339.566140396529</c:v>
                </c:pt>
                <c:pt idx="3">
                  <c:v>334.7218788053</c:v>
                </c:pt>
                <c:pt idx="4">
                  <c:v>339.245546728119</c:v>
                </c:pt>
                <c:pt idx="5">
                  <c:v>342.433884681882</c:v>
                </c:pt>
                <c:pt idx="6">
                  <c:v>348.221750109638</c:v>
                </c:pt>
                <c:pt idx="7">
                  <c:v>353.682369556277</c:v>
                </c:pt>
                <c:pt idx="8">
                  <c:v>352.887223779015</c:v>
                </c:pt>
                <c:pt idx="9">
                  <c:v>363.798367311015</c:v>
                </c:pt>
                <c:pt idx="10">
                  <c:v>376.773766553655</c:v>
                </c:pt>
                <c:pt idx="11">
                  <c:v>377.893907764758</c:v>
                </c:pt>
                <c:pt idx="12">
                  <c:v>376.637731072401</c:v>
                </c:pt>
                <c:pt idx="13">
                  <c:v>381.042230369118</c:v>
                </c:pt>
                <c:pt idx="14">
                  <c:v>385.355564357569</c:v>
                </c:pt>
                <c:pt idx="15">
                  <c:v>392.637481205062</c:v>
                </c:pt>
                <c:pt idx="16">
                  <c:v>393.016578523409</c:v>
                </c:pt>
                <c:pt idx="17">
                  <c:v>393.055634772271</c:v>
                </c:pt>
                <c:pt idx="18">
                  <c:v>395.445462730104</c:v>
                </c:pt>
                <c:pt idx="19">
                  <c:v>398.020949604795</c:v>
                </c:pt>
                <c:pt idx="20">
                  <c:v>398.424241348438</c:v>
                </c:pt>
                <c:pt idx="21">
                  <c:v>400.480070122784</c:v>
                </c:pt>
                <c:pt idx="22">
                  <c:v>404.821876810749</c:v>
                </c:pt>
                <c:pt idx="23">
                  <c:v>403.641242329826</c:v>
                </c:pt>
                <c:pt idx="24">
                  <c:v>411.341362407856</c:v>
                </c:pt>
                <c:pt idx="25">
                  <c:v>418.094980590933</c:v>
                </c:pt>
                <c:pt idx="26">
                  <c:v>423.585072703821</c:v>
                </c:pt>
                <c:pt idx="27">
                  <c:v>426.890491845977</c:v>
                </c:pt>
                <c:pt idx="28">
                  <c:v>427.994780719492</c:v>
                </c:pt>
                <c:pt idx="29">
                  <c:v>422.377702569313</c:v>
                </c:pt>
                <c:pt idx="30">
                  <c:v>412.475190787661</c:v>
                </c:pt>
                <c:pt idx="31">
                  <c:v>401.696398889661</c:v>
                </c:pt>
                <c:pt idx="32">
                  <c:v>393.521273692788</c:v>
                </c:pt>
                <c:pt idx="33">
                  <c:v>392.163823939562</c:v>
                </c:pt>
                <c:pt idx="34">
                  <c:v>396.76350789758</c:v>
                </c:pt>
                <c:pt idx="35">
                  <c:v>399.632723142265</c:v>
                </c:pt>
                <c:pt idx="36">
                  <c:v>397.038781415593</c:v>
                </c:pt>
                <c:pt idx="37">
                  <c:v>390.825448754881</c:v>
                </c:pt>
                <c:pt idx="38">
                  <c:v>391.358329207818</c:v>
                </c:pt>
                <c:pt idx="39">
                  <c:v>376.860916668697</c:v>
                </c:pt>
                <c:pt idx="40">
                  <c:v>367.222076564012</c:v>
                </c:pt>
                <c:pt idx="41">
                  <c:v>357.488131146084</c:v>
                </c:pt>
                <c:pt idx="42">
                  <c:v>346.218542131521</c:v>
                </c:pt>
                <c:pt idx="43">
                  <c:v>337.745124124382</c:v>
                </c:pt>
                <c:pt idx="44">
                  <c:v>329.659525546901</c:v>
                </c:pt>
                <c:pt idx="45">
                  <c:v>329.870673170895</c:v>
                </c:pt>
                <c:pt idx="46">
                  <c:v>331.054166890268</c:v>
                </c:pt>
                <c:pt idx="47">
                  <c:v>321.500934296175</c:v>
                </c:pt>
                <c:pt idx="48">
                  <c:v>319.180639926002</c:v>
                </c:pt>
                <c:pt idx="49">
                  <c:v>314.558170105139</c:v>
                </c:pt>
                <c:pt idx="50">
                  <c:v>320.723254446507</c:v>
                </c:pt>
                <c:pt idx="51">
                  <c:v>327.47131486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90390"/>
        <c:axId val="39110245"/>
      </c:lineChart>
      <c:catAx>
        <c:axId val="8599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245"/>
        <c:crossesAt val="230"/>
        <c:auto val="1"/>
        <c:lblAlgn val="ctr"/>
        <c:lblOffset val="100"/>
        <c:noMultiLvlLbl val="0"/>
      </c:catAx>
      <c:valAx>
        <c:axId val="39110245"/>
        <c:scaling>
          <c:orientation val="minMax"/>
          <c:max val="5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20141259564449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9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ank Steak
Select</a:t>
            </a:r>
          </a:p>
        </c:rich>
      </c:tx>
      <c:layout>
        <c:manualLayout>
          <c:xMode val="edge"/>
          <c:yMode val="edge"/>
          <c:x val="0.028970364741641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4179420767601"/>
          <c:w val="0.859802431610942"/>
          <c:h val="0.68801506946079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54.919338186452</c:v>
                </c:pt>
                <c:pt idx="1">
                  <c:v>363.453653515647</c:v>
                </c:pt>
                <c:pt idx="2">
                  <c:v>367.758706782484</c:v>
                </c:pt>
                <c:pt idx="3">
                  <c:v>384.262550479005</c:v>
                </c:pt>
                <c:pt idx="4">
                  <c:v>383.191303200612</c:v>
                </c:pt>
                <c:pt idx="5">
                  <c:v>392.450079407551</c:v>
                </c:pt>
                <c:pt idx="6">
                  <c:v>416.5</c:v>
                </c:pt>
                <c:pt idx="7">
                  <c:v>439.873576135873</c:v>
                </c:pt>
                <c:pt idx="8">
                  <c:v>451.447703148426</c:v>
                </c:pt>
                <c:pt idx="9">
                  <c:v>446.409614265111</c:v>
                </c:pt>
                <c:pt idx="10">
                  <c:v>450.524594770826</c:v>
                </c:pt>
                <c:pt idx="11">
                  <c:v>436.421483128871</c:v>
                </c:pt>
                <c:pt idx="12">
                  <c:v>420.93693921634</c:v>
                </c:pt>
                <c:pt idx="13">
                  <c:v>393.032284312375</c:v>
                </c:pt>
                <c:pt idx="14">
                  <c:v>360.956801114473</c:v>
                </c:pt>
                <c:pt idx="15">
                  <c:v>370.321636890391</c:v>
                </c:pt>
                <c:pt idx="16">
                  <c:v>371.672595547134</c:v>
                </c:pt>
                <c:pt idx="17">
                  <c:v>374.93570523321</c:v>
                </c:pt>
                <c:pt idx="18">
                  <c:v>371.530074087242</c:v>
                </c:pt>
                <c:pt idx="19">
                  <c:v>377.962306584794</c:v>
                </c:pt>
                <c:pt idx="20">
                  <c:v>400.532334040372</c:v>
                </c:pt>
                <c:pt idx="21">
                  <c:v>409.912864088803</c:v>
                </c:pt>
                <c:pt idx="22">
                  <c:v>420.89583227283</c:v>
                </c:pt>
                <c:pt idx="23">
                  <c:v>416.592837434136</c:v>
                </c:pt>
                <c:pt idx="24">
                  <c:v>423.868846766218</c:v>
                </c:pt>
                <c:pt idx="25">
                  <c:v>421.920014743929</c:v>
                </c:pt>
                <c:pt idx="26">
                  <c:v>412.819560558632</c:v>
                </c:pt>
                <c:pt idx="27">
                  <c:v>400.340711697104</c:v>
                </c:pt>
                <c:pt idx="28">
                  <c:v>396.444710176258</c:v>
                </c:pt>
                <c:pt idx="29">
                  <c:v>405.425535695863</c:v>
                </c:pt>
                <c:pt idx="30">
                  <c:v>408.421143521981</c:v>
                </c:pt>
                <c:pt idx="31">
                  <c:v>414.489727985204</c:v>
                </c:pt>
                <c:pt idx="32">
                  <c:v>467.292853843529</c:v>
                </c:pt>
                <c:pt idx="33">
                  <c:v>476.735569803543</c:v>
                </c:pt>
                <c:pt idx="34">
                  <c:v>465.85154179128</c:v>
                </c:pt>
                <c:pt idx="35">
                  <c:v>468.851595044212</c:v>
                </c:pt>
                <c:pt idx="36">
                  <c:v>458.055025202426</c:v>
                </c:pt>
                <c:pt idx="37">
                  <c:v>467.568238713408</c:v>
                </c:pt>
                <c:pt idx="38">
                  <c:v>465.85493607434</c:v>
                </c:pt>
                <c:pt idx="39">
                  <c:v>442.90274298095</c:v>
                </c:pt>
                <c:pt idx="40">
                  <c:v>424.577058833167</c:v>
                </c:pt>
                <c:pt idx="41">
                  <c:v>407.763415559238</c:v>
                </c:pt>
                <c:pt idx="42">
                  <c:v>366.980484834204</c:v>
                </c:pt>
                <c:pt idx="43">
                  <c:v>335.167453168305</c:v>
                </c:pt>
                <c:pt idx="44">
                  <c:v>307.490177924514</c:v>
                </c:pt>
                <c:pt idx="45">
                  <c:v>317.980090279327</c:v>
                </c:pt>
                <c:pt idx="46">
                  <c:v>328.270310323672</c:v>
                </c:pt>
                <c:pt idx="47">
                  <c:v>348.567609200868</c:v>
                </c:pt>
                <c:pt idx="48">
                  <c:v>360.245258978205</c:v>
                </c:pt>
                <c:pt idx="49">
                  <c:v>371.125331154309</c:v>
                </c:pt>
                <c:pt idx="50">
                  <c:v>375.502750069431</c:v>
                </c:pt>
                <c:pt idx="51">
                  <c:v>376.867145860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13.783848381649</c:v>
                </c:pt>
                <c:pt idx="1">
                  <c:v>322.907190885479</c:v>
                </c:pt>
                <c:pt idx="2">
                  <c:v>331.251788620317</c:v>
                </c:pt>
                <c:pt idx="3">
                  <c:v>327.76825863798</c:v>
                </c:pt>
                <c:pt idx="4">
                  <c:v>331.632263396264</c:v>
                </c:pt>
                <c:pt idx="5">
                  <c:v>334.988078561613</c:v>
                </c:pt>
                <c:pt idx="6">
                  <c:v>339.193127574559</c:v>
                </c:pt>
                <c:pt idx="7">
                  <c:v>341.640525288473</c:v>
                </c:pt>
                <c:pt idx="8">
                  <c:v>344.568521943042</c:v>
                </c:pt>
                <c:pt idx="9">
                  <c:v>352.476316999426</c:v>
                </c:pt>
                <c:pt idx="10">
                  <c:v>362.306660324048</c:v>
                </c:pt>
                <c:pt idx="11">
                  <c:v>367.126669291986</c:v>
                </c:pt>
                <c:pt idx="12">
                  <c:v>364.388769867344</c:v>
                </c:pt>
                <c:pt idx="13">
                  <c:v>370.067782450924</c:v>
                </c:pt>
                <c:pt idx="14">
                  <c:v>377.062042160796</c:v>
                </c:pt>
                <c:pt idx="15">
                  <c:v>381.306790142377</c:v>
                </c:pt>
                <c:pt idx="16">
                  <c:v>369.465587547406</c:v>
                </c:pt>
                <c:pt idx="17">
                  <c:v>370.428211844178</c:v>
                </c:pt>
                <c:pt idx="18">
                  <c:v>368.518838298623</c:v>
                </c:pt>
                <c:pt idx="19">
                  <c:v>368.193618342255</c:v>
                </c:pt>
                <c:pt idx="20">
                  <c:v>365.611656485333</c:v>
                </c:pt>
                <c:pt idx="21">
                  <c:v>360.652988467865</c:v>
                </c:pt>
                <c:pt idx="22">
                  <c:v>359.718275695161</c:v>
                </c:pt>
                <c:pt idx="23">
                  <c:v>353.48769581741</c:v>
                </c:pt>
                <c:pt idx="24">
                  <c:v>353.043031221967</c:v>
                </c:pt>
                <c:pt idx="25">
                  <c:v>349.410980975729</c:v>
                </c:pt>
                <c:pt idx="26">
                  <c:v>353.812502129377</c:v>
                </c:pt>
                <c:pt idx="27">
                  <c:v>359.139799057064</c:v>
                </c:pt>
                <c:pt idx="28">
                  <c:v>360.886382681732</c:v>
                </c:pt>
                <c:pt idx="29">
                  <c:v>363.527828670671</c:v>
                </c:pt>
                <c:pt idx="30">
                  <c:v>363.436532046262</c:v>
                </c:pt>
                <c:pt idx="31">
                  <c:v>365.303218464623</c:v>
                </c:pt>
                <c:pt idx="32">
                  <c:v>367.26564449139</c:v>
                </c:pt>
                <c:pt idx="33">
                  <c:v>369.91398702151</c:v>
                </c:pt>
                <c:pt idx="34">
                  <c:v>373.331016696188</c:v>
                </c:pt>
                <c:pt idx="35">
                  <c:v>372.567497345114</c:v>
                </c:pt>
                <c:pt idx="36">
                  <c:v>368.063187776666</c:v>
                </c:pt>
                <c:pt idx="37">
                  <c:v>370.60843573282</c:v>
                </c:pt>
                <c:pt idx="38">
                  <c:v>359.472131386575</c:v>
                </c:pt>
                <c:pt idx="39">
                  <c:v>354.512947502719</c:v>
                </c:pt>
                <c:pt idx="40">
                  <c:v>346.48278217713</c:v>
                </c:pt>
                <c:pt idx="41">
                  <c:v>332.095797151512</c:v>
                </c:pt>
                <c:pt idx="42">
                  <c:v>328.473232015263</c:v>
                </c:pt>
                <c:pt idx="43">
                  <c:v>322.689732933491</c:v>
                </c:pt>
                <c:pt idx="44">
                  <c:v>320.607215340425</c:v>
                </c:pt>
                <c:pt idx="45">
                  <c:v>317.05932907222</c:v>
                </c:pt>
                <c:pt idx="46">
                  <c:v>317.466834516022</c:v>
                </c:pt>
                <c:pt idx="47">
                  <c:v>311.439439541046</c:v>
                </c:pt>
                <c:pt idx="48">
                  <c:v>298.185163142808</c:v>
                </c:pt>
                <c:pt idx="49">
                  <c:v>306.451059761916</c:v>
                </c:pt>
                <c:pt idx="50">
                  <c:v>310.840489374421</c:v>
                </c:pt>
                <c:pt idx="51">
                  <c:v>317.5232217032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27214"/>
        <c:axId val="8747023"/>
      </c:lineChart>
      <c:catAx>
        <c:axId val="58227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23"/>
        <c:crossesAt val="230"/>
        <c:auto val="1"/>
        <c:lblAlgn val="ctr"/>
        <c:lblOffset val="100"/>
        <c:noMultiLvlLbl val="0"/>
      </c:catAx>
      <c:valAx>
        <c:axId val="8747023"/>
        <c:scaling>
          <c:orientation val="minMax"/>
          <c:max val="49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214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5314339533789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9A Hvy Select</a:t>
            </a:r>
          </a:p>
        </c:rich>
      </c:tx>
      <c:layout>
        <c:manualLayout>
          <c:xMode val="edge"/>
          <c:yMode val="edge"/>
          <c:x val="0.0442629179331307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7087355780551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79.487148374617</c:v>
                </c:pt>
                <c:pt idx="1">
                  <c:v>792.96917695655</c:v>
                </c:pt>
                <c:pt idx="2">
                  <c:v>803.501192759096</c:v>
                </c:pt>
                <c:pt idx="3">
                  <c:v>824.636101739809</c:v>
                </c:pt>
                <c:pt idx="4">
                  <c:v>832.244618409247</c:v>
                </c:pt>
                <c:pt idx="5">
                  <c:v>849.6753307272</c:v>
                </c:pt>
                <c:pt idx="6">
                  <c:v>868.86</c:v>
                </c:pt>
                <c:pt idx="7">
                  <c:v>900.141454500082</c:v>
                </c:pt>
                <c:pt idx="8">
                  <c:v>921.917302869922</c:v>
                </c:pt>
                <c:pt idx="9">
                  <c:v>936.168760817266</c:v>
                </c:pt>
                <c:pt idx="10">
                  <c:v>922.284193292225</c:v>
                </c:pt>
                <c:pt idx="11">
                  <c:v>930.71982725982</c:v>
                </c:pt>
                <c:pt idx="12">
                  <c:v>925.492212093734</c:v>
                </c:pt>
                <c:pt idx="13">
                  <c:v>919.297018197018</c:v>
                </c:pt>
                <c:pt idx="14">
                  <c:v>908.465344217203</c:v>
                </c:pt>
                <c:pt idx="15">
                  <c:v>917.761510418884</c:v>
                </c:pt>
                <c:pt idx="16">
                  <c:v>912.142265524863</c:v>
                </c:pt>
                <c:pt idx="17">
                  <c:v>921.92184293064</c:v>
                </c:pt>
                <c:pt idx="18">
                  <c:v>918.787210182154</c:v>
                </c:pt>
                <c:pt idx="19">
                  <c:v>909.469069605863</c:v>
                </c:pt>
                <c:pt idx="20">
                  <c:v>898.67650193992</c:v>
                </c:pt>
                <c:pt idx="21">
                  <c:v>895.927139842826</c:v>
                </c:pt>
                <c:pt idx="22">
                  <c:v>892.889827317058</c:v>
                </c:pt>
                <c:pt idx="23">
                  <c:v>892.520373251281</c:v>
                </c:pt>
                <c:pt idx="24">
                  <c:v>889.092987611399</c:v>
                </c:pt>
                <c:pt idx="25">
                  <c:v>884.072710357941</c:v>
                </c:pt>
                <c:pt idx="26">
                  <c:v>875.917435836049</c:v>
                </c:pt>
                <c:pt idx="27">
                  <c:v>848.579607643276</c:v>
                </c:pt>
                <c:pt idx="28">
                  <c:v>826.52930881276</c:v>
                </c:pt>
                <c:pt idx="29">
                  <c:v>841.765548577654</c:v>
                </c:pt>
                <c:pt idx="30">
                  <c:v>864.604471169997</c:v>
                </c:pt>
                <c:pt idx="31">
                  <c:v>876.22537780215</c:v>
                </c:pt>
                <c:pt idx="32">
                  <c:v>903.10634372829</c:v>
                </c:pt>
                <c:pt idx="33">
                  <c:v>926.051765926281</c:v>
                </c:pt>
                <c:pt idx="34">
                  <c:v>911.732277071453</c:v>
                </c:pt>
                <c:pt idx="35">
                  <c:v>918.023333550443</c:v>
                </c:pt>
                <c:pt idx="36">
                  <c:v>905.842445895618</c:v>
                </c:pt>
                <c:pt idx="37">
                  <c:v>913.356868889464</c:v>
                </c:pt>
                <c:pt idx="38">
                  <c:v>907.374803841891</c:v>
                </c:pt>
                <c:pt idx="39">
                  <c:v>856.885738603093</c:v>
                </c:pt>
                <c:pt idx="40">
                  <c:v>866.259202936823</c:v>
                </c:pt>
                <c:pt idx="41">
                  <c:v>896.814165864009</c:v>
                </c:pt>
                <c:pt idx="42">
                  <c:v>915.115206463141</c:v>
                </c:pt>
                <c:pt idx="43">
                  <c:v>905.430481177702</c:v>
                </c:pt>
                <c:pt idx="44">
                  <c:v>871.462140186991</c:v>
                </c:pt>
                <c:pt idx="45">
                  <c:v>831.721996038473</c:v>
                </c:pt>
                <c:pt idx="46">
                  <c:v>815.870747344261</c:v>
                </c:pt>
                <c:pt idx="47">
                  <c:v>805.747481216187</c:v>
                </c:pt>
                <c:pt idx="48">
                  <c:v>814.887855361523</c:v>
                </c:pt>
                <c:pt idx="49">
                  <c:v>807.794666494293</c:v>
                </c:pt>
                <c:pt idx="50">
                  <c:v>813.684113918917</c:v>
                </c:pt>
                <c:pt idx="51">
                  <c:v>813.28876918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0.627451544433</c:v>
                </c:pt>
                <c:pt idx="1">
                  <c:v>704.975609486331</c:v>
                </c:pt>
                <c:pt idx="2">
                  <c:v>707.537514798033</c:v>
                </c:pt>
                <c:pt idx="3">
                  <c:v>705.819850520582</c:v>
                </c:pt>
                <c:pt idx="4">
                  <c:v>706.55672201053</c:v>
                </c:pt>
                <c:pt idx="5">
                  <c:v>704.723856212797</c:v>
                </c:pt>
                <c:pt idx="6">
                  <c:v>705.474823993762</c:v>
                </c:pt>
                <c:pt idx="7">
                  <c:v>704.391757504887</c:v>
                </c:pt>
                <c:pt idx="8">
                  <c:v>710.569871702233</c:v>
                </c:pt>
                <c:pt idx="9">
                  <c:v>725.423448809281</c:v>
                </c:pt>
                <c:pt idx="10">
                  <c:v>739.817435266668</c:v>
                </c:pt>
                <c:pt idx="11">
                  <c:v>738.939673928114</c:v>
                </c:pt>
                <c:pt idx="12">
                  <c:v>743.199771269132</c:v>
                </c:pt>
                <c:pt idx="13">
                  <c:v>751.133659701989</c:v>
                </c:pt>
                <c:pt idx="14">
                  <c:v>764.406353629988</c:v>
                </c:pt>
                <c:pt idx="15">
                  <c:v>774.152422108701</c:v>
                </c:pt>
                <c:pt idx="16">
                  <c:v>760.27670882914</c:v>
                </c:pt>
                <c:pt idx="17">
                  <c:v>762.76816496497</c:v>
                </c:pt>
                <c:pt idx="18">
                  <c:v>753.086247222033</c:v>
                </c:pt>
                <c:pt idx="19">
                  <c:v>736.760199280251</c:v>
                </c:pt>
                <c:pt idx="20">
                  <c:v>733.565756860644</c:v>
                </c:pt>
                <c:pt idx="21">
                  <c:v>733.36872608038</c:v>
                </c:pt>
                <c:pt idx="22">
                  <c:v>723.718674399866</c:v>
                </c:pt>
                <c:pt idx="23">
                  <c:v>715.62808207843</c:v>
                </c:pt>
                <c:pt idx="24">
                  <c:v>714.64300360791</c:v>
                </c:pt>
                <c:pt idx="25">
                  <c:v>720.048953372708</c:v>
                </c:pt>
                <c:pt idx="26">
                  <c:v>729.991682200745</c:v>
                </c:pt>
                <c:pt idx="27">
                  <c:v>732.460137994463</c:v>
                </c:pt>
                <c:pt idx="28">
                  <c:v>727.428866877895</c:v>
                </c:pt>
                <c:pt idx="29">
                  <c:v>724.706849285299</c:v>
                </c:pt>
                <c:pt idx="30">
                  <c:v>727.075511657255</c:v>
                </c:pt>
                <c:pt idx="31">
                  <c:v>730.730498986021</c:v>
                </c:pt>
                <c:pt idx="32">
                  <c:v>738.548657895652</c:v>
                </c:pt>
                <c:pt idx="33">
                  <c:v>738.19399075648</c:v>
                </c:pt>
                <c:pt idx="34">
                  <c:v>748.348229747035</c:v>
                </c:pt>
                <c:pt idx="35">
                  <c:v>746.726141053794</c:v>
                </c:pt>
                <c:pt idx="36">
                  <c:v>747.769987549071</c:v>
                </c:pt>
                <c:pt idx="37">
                  <c:v>740.716069272904</c:v>
                </c:pt>
                <c:pt idx="38">
                  <c:v>740.436322709116</c:v>
                </c:pt>
                <c:pt idx="39">
                  <c:v>733.983913827957</c:v>
                </c:pt>
                <c:pt idx="40">
                  <c:v>729.058877550441</c:v>
                </c:pt>
                <c:pt idx="41">
                  <c:v>733.123874910553</c:v>
                </c:pt>
                <c:pt idx="42">
                  <c:v>750.243532524971</c:v>
                </c:pt>
                <c:pt idx="43">
                  <c:v>765.615993090607</c:v>
                </c:pt>
                <c:pt idx="44">
                  <c:v>773.753111580058</c:v>
                </c:pt>
                <c:pt idx="45">
                  <c:v>790.180266921786</c:v>
                </c:pt>
                <c:pt idx="46">
                  <c:v>798.681057957465</c:v>
                </c:pt>
                <c:pt idx="47">
                  <c:v>781.819306561592</c:v>
                </c:pt>
                <c:pt idx="48">
                  <c:v>766.995525313653</c:v>
                </c:pt>
                <c:pt idx="49">
                  <c:v>745.4802823051</c:v>
                </c:pt>
                <c:pt idx="50">
                  <c:v>729.220657458439</c:v>
                </c:pt>
                <c:pt idx="51">
                  <c:v>704.44827960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40648"/>
        <c:axId val="17870688"/>
      </c:lineChart>
      <c:catAx>
        <c:axId val="28640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88"/>
        <c:crossesAt val="0"/>
        <c:auto val="1"/>
        <c:lblAlgn val="ctr"/>
        <c:lblOffset val="100"/>
        <c:noMultiLvlLbl val="0"/>
      </c:catAx>
      <c:valAx>
        <c:axId val="17870688"/>
        <c:scaling>
          <c:orientation val="minMax"/>
          <c:max val="1075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648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91A Choice</a:t>
            </a:r>
          </a:p>
        </c:rich>
      </c:tx>
      <c:layout>
        <c:manualLayout>
          <c:xMode val="edge"/>
          <c:yMode val="edge"/>
          <c:x val="0.105992971792193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8292912644219"/>
          <c:w val="0.865514293855067"/>
          <c:h val="0.69295973628443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7.390367379436</c:v>
                </c:pt>
                <c:pt idx="1">
                  <c:v>881.500469302344</c:v>
                </c:pt>
                <c:pt idx="2">
                  <c:v>821.265318636097</c:v>
                </c:pt>
                <c:pt idx="3">
                  <c:v>807.910906907594</c:v>
                </c:pt>
                <c:pt idx="4">
                  <c:v>827.499549004008</c:v>
                </c:pt>
                <c:pt idx="5">
                  <c:v>835.715633324198</c:v>
                </c:pt>
                <c:pt idx="6">
                  <c:v>837.300643698556</c:v>
                </c:pt>
                <c:pt idx="7">
                  <c:v>854.465120380034</c:v>
                </c:pt>
                <c:pt idx="8">
                  <c:v>864.400875127363</c:v>
                </c:pt>
                <c:pt idx="9">
                  <c:v>878.74222392912</c:v>
                </c:pt>
                <c:pt idx="10">
                  <c:v>884.133409578083</c:v>
                </c:pt>
                <c:pt idx="11">
                  <c:v>899.67394659536</c:v>
                </c:pt>
                <c:pt idx="12">
                  <c:v>891.697944778761</c:v>
                </c:pt>
                <c:pt idx="13">
                  <c:v>886.131935732524</c:v>
                </c:pt>
                <c:pt idx="14">
                  <c:v>884.893550542318</c:v>
                </c:pt>
                <c:pt idx="15">
                  <c:v>882.694840047062</c:v>
                </c:pt>
                <c:pt idx="16">
                  <c:v>894.413491293504</c:v>
                </c:pt>
                <c:pt idx="17">
                  <c:v>926.850092552733</c:v>
                </c:pt>
                <c:pt idx="18">
                  <c:v>925.976056960627</c:v>
                </c:pt>
                <c:pt idx="19">
                  <c:v>920.760568000822</c:v>
                </c:pt>
                <c:pt idx="20">
                  <c:v>943.74014907853</c:v>
                </c:pt>
                <c:pt idx="21">
                  <c:v>948.72287235111</c:v>
                </c:pt>
                <c:pt idx="22">
                  <c:v>954.225597200127</c:v>
                </c:pt>
                <c:pt idx="23">
                  <c:v>949.945261862811</c:v>
                </c:pt>
                <c:pt idx="24">
                  <c:v>939.588829716563</c:v>
                </c:pt>
                <c:pt idx="25">
                  <c:v>949.752965056247</c:v>
                </c:pt>
                <c:pt idx="26">
                  <c:v>945.568884918609</c:v>
                </c:pt>
                <c:pt idx="27">
                  <c:v>929.907341431185</c:v>
                </c:pt>
                <c:pt idx="28">
                  <c:v>877.109848527193</c:v>
                </c:pt>
                <c:pt idx="29">
                  <c:v>876.460949853869</c:v>
                </c:pt>
                <c:pt idx="30">
                  <c:v>832.426871729659</c:v>
                </c:pt>
                <c:pt idx="31">
                  <c:v>897.605448577681</c:v>
                </c:pt>
                <c:pt idx="32">
                  <c:v>912.323966988605</c:v>
                </c:pt>
                <c:pt idx="33">
                  <c:v>923.686553530884</c:v>
                </c:pt>
                <c:pt idx="34">
                  <c:v>916.803726484783</c:v>
                </c:pt>
                <c:pt idx="35">
                  <c:v>922.698002350177</c:v>
                </c:pt>
                <c:pt idx="36">
                  <c:v>947.621639194715</c:v>
                </c:pt>
                <c:pt idx="37">
                  <c:v>956.114755016332</c:v>
                </c:pt>
                <c:pt idx="38">
                  <c:v>955.276455359566</c:v>
                </c:pt>
                <c:pt idx="39">
                  <c:v>963.996996521616</c:v>
                </c:pt>
                <c:pt idx="40">
                  <c:v>973.737760370974</c:v>
                </c:pt>
                <c:pt idx="41">
                  <c:v>974.788233236465</c:v>
                </c:pt>
                <c:pt idx="42">
                  <c:v>1038.161213836</c:v>
                </c:pt>
                <c:pt idx="43">
                  <c:v>1043.87015536278</c:v>
                </c:pt>
                <c:pt idx="44">
                  <c:v>1076.81161171548</c:v>
                </c:pt>
                <c:pt idx="45">
                  <c:v>1138.50717027423</c:v>
                </c:pt>
                <c:pt idx="46">
                  <c:v>1123.93719548709</c:v>
                </c:pt>
                <c:pt idx="47">
                  <c:v>1125.96242228301</c:v>
                </c:pt>
                <c:pt idx="48">
                  <c:v>1153.59419068857</c:v>
                </c:pt>
                <c:pt idx="49">
                  <c:v>1164.04785908426</c:v>
                </c:pt>
                <c:pt idx="50">
                  <c:v>1164.40232598072</c:v>
                </c:pt>
                <c:pt idx="51">
                  <c:v>1053.199496169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38.509758381971</c:v>
                </c:pt>
                <c:pt idx="1">
                  <c:v>814.015924093707</c:v>
                </c:pt>
                <c:pt idx="2">
                  <c:v>773.981947365257</c:v>
                </c:pt>
                <c:pt idx="3">
                  <c:v>783.66653988969</c:v>
                </c:pt>
                <c:pt idx="4">
                  <c:v>746.65562540049</c:v>
                </c:pt>
                <c:pt idx="5">
                  <c:v>729.279342064759</c:v>
                </c:pt>
                <c:pt idx="6">
                  <c:v>720.867985591484</c:v>
                </c:pt>
                <c:pt idx="7">
                  <c:v>705.480547543784</c:v>
                </c:pt>
                <c:pt idx="8">
                  <c:v>711.601564784763</c:v>
                </c:pt>
                <c:pt idx="9">
                  <c:v>716.639116791631</c:v>
                </c:pt>
                <c:pt idx="10">
                  <c:v>725.656093773202</c:v>
                </c:pt>
                <c:pt idx="11">
                  <c:v>726.163103850612</c:v>
                </c:pt>
                <c:pt idx="12">
                  <c:v>730.865562091432</c:v>
                </c:pt>
                <c:pt idx="13">
                  <c:v>749.472334053701</c:v>
                </c:pt>
                <c:pt idx="14">
                  <c:v>771.86145915228</c:v>
                </c:pt>
                <c:pt idx="15">
                  <c:v>785.54708275373</c:v>
                </c:pt>
                <c:pt idx="16">
                  <c:v>801.311195686163</c:v>
                </c:pt>
                <c:pt idx="17">
                  <c:v>801.509275636403</c:v>
                </c:pt>
                <c:pt idx="18">
                  <c:v>803.148560622984</c:v>
                </c:pt>
                <c:pt idx="19">
                  <c:v>808.705494529061</c:v>
                </c:pt>
                <c:pt idx="20">
                  <c:v>812.725373986578</c:v>
                </c:pt>
                <c:pt idx="21">
                  <c:v>808.083278748935</c:v>
                </c:pt>
                <c:pt idx="22">
                  <c:v>808.590806119207</c:v>
                </c:pt>
                <c:pt idx="23">
                  <c:v>812.351290920696</c:v>
                </c:pt>
                <c:pt idx="24">
                  <c:v>816.141943916945</c:v>
                </c:pt>
                <c:pt idx="25">
                  <c:v>812.436009910596</c:v>
                </c:pt>
                <c:pt idx="26">
                  <c:v>814.112838082012</c:v>
                </c:pt>
                <c:pt idx="27">
                  <c:v>811.3601541086</c:v>
                </c:pt>
                <c:pt idx="28">
                  <c:v>799.481250044553</c:v>
                </c:pt>
                <c:pt idx="29">
                  <c:v>786.662988923462</c:v>
                </c:pt>
                <c:pt idx="30">
                  <c:v>788.591087039945</c:v>
                </c:pt>
                <c:pt idx="31">
                  <c:v>781.580493464121</c:v>
                </c:pt>
                <c:pt idx="32">
                  <c:v>782.239148743769</c:v>
                </c:pt>
                <c:pt idx="33">
                  <c:v>791.063911161137</c:v>
                </c:pt>
                <c:pt idx="34">
                  <c:v>793.446093552052</c:v>
                </c:pt>
                <c:pt idx="35">
                  <c:v>795.670720439134</c:v>
                </c:pt>
                <c:pt idx="36">
                  <c:v>806.76325892781</c:v>
                </c:pt>
                <c:pt idx="37">
                  <c:v>803.865755364414</c:v>
                </c:pt>
                <c:pt idx="38">
                  <c:v>790.580666513797</c:v>
                </c:pt>
                <c:pt idx="39">
                  <c:v>785.037746934296</c:v>
                </c:pt>
                <c:pt idx="40">
                  <c:v>788.87805580031</c:v>
                </c:pt>
                <c:pt idx="41">
                  <c:v>804.786005823671</c:v>
                </c:pt>
                <c:pt idx="42">
                  <c:v>842.281052897052</c:v>
                </c:pt>
                <c:pt idx="43">
                  <c:v>852.02742922869</c:v>
                </c:pt>
                <c:pt idx="44">
                  <c:v>884.050808115743</c:v>
                </c:pt>
                <c:pt idx="45">
                  <c:v>898.136648192473</c:v>
                </c:pt>
                <c:pt idx="46">
                  <c:v>924.982751355882</c:v>
                </c:pt>
                <c:pt idx="47">
                  <c:v>942.421216130934</c:v>
                </c:pt>
                <c:pt idx="48">
                  <c:v>944.747900319293</c:v>
                </c:pt>
                <c:pt idx="49">
                  <c:v>943.329977711709</c:v>
                </c:pt>
                <c:pt idx="50">
                  <c:v>888.791856701078</c:v>
                </c:pt>
                <c:pt idx="51">
                  <c:v>865.443384007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493419"/>
        <c:axId val="81077838"/>
      </c:lineChart>
      <c:catAx>
        <c:axId val="12493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38"/>
        <c:crossesAt val="0"/>
        <c:auto val="1"/>
        <c:lblAlgn val="ctr"/>
        <c:lblOffset val="100"/>
        <c:noMultiLvlLbl val="0"/>
      </c:catAx>
      <c:valAx>
        <c:axId val="81077838"/>
        <c:scaling>
          <c:orientation val="minMax"/>
          <c:max val="1150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41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1A Select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9830468566047"/>
          <c:w val="0.8688384461962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799.27713845655</c:v>
                </c:pt>
                <c:pt idx="1">
                  <c:v>777.956712762769</c:v>
                </c:pt>
                <c:pt idx="2">
                  <c:v>774.535355095565</c:v>
                </c:pt>
                <c:pt idx="3">
                  <c:v>797.252993596104</c:v>
                </c:pt>
                <c:pt idx="4">
                  <c:v>813.278612963735</c:v>
                </c:pt>
                <c:pt idx="5">
                  <c:v>806.585311935855</c:v>
                </c:pt>
                <c:pt idx="6">
                  <c:v>817.02</c:v>
                </c:pt>
                <c:pt idx="7">
                  <c:v>863.368929952297</c:v>
                </c:pt>
                <c:pt idx="8">
                  <c:v>864.328702750404</c:v>
                </c:pt>
                <c:pt idx="9">
                  <c:v>872.071390319259</c:v>
                </c:pt>
                <c:pt idx="10">
                  <c:v>879.404730452078</c:v>
                </c:pt>
                <c:pt idx="11">
                  <c:v>870.82193962439</c:v>
                </c:pt>
                <c:pt idx="12">
                  <c:v>870.057777663829</c:v>
                </c:pt>
                <c:pt idx="13">
                  <c:v>866.810599765847</c:v>
                </c:pt>
                <c:pt idx="14">
                  <c:v>864.456554611108</c:v>
                </c:pt>
                <c:pt idx="15">
                  <c:v>886.451384909854</c:v>
                </c:pt>
                <c:pt idx="16">
                  <c:v>917.501270836772</c:v>
                </c:pt>
                <c:pt idx="17">
                  <c:v>914.603560131207</c:v>
                </c:pt>
                <c:pt idx="18">
                  <c:v>919.023453447752</c:v>
                </c:pt>
                <c:pt idx="19">
                  <c:v>924.249446662994</c:v>
                </c:pt>
                <c:pt idx="20">
                  <c:v>928.197521559935</c:v>
                </c:pt>
                <c:pt idx="21">
                  <c:v>924.369219648766</c:v>
                </c:pt>
                <c:pt idx="22">
                  <c:v>872.555724972147</c:v>
                </c:pt>
                <c:pt idx="23">
                  <c:v>885.390246437817</c:v>
                </c:pt>
                <c:pt idx="24">
                  <c:v>917.623759803427</c:v>
                </c:pt>
                <c:pt idx="25">
                  <c:v>906.742832494907</c:v>
                </c:pt>
                <c:pt idx="26">
                  <c:v>860.106826837061</c:v>
                </c:pt>
                <c:pt idx="27">
                  <c:v>803.85443025687</c:v>
                </c:pt>
                <c:pt idx="28">
                  <c:v>788.666171588255</c:v>
                </c:pt>
                <c:pt idx="29">
                  <c:v>807.208594944609</c:v>
                </c:pt>
                <c:pt idx="30">
                  <c:v>780.856121303691</c:v>
                </c:pt>
                <c:pt idx="31">
                  <c:v>806.416760971055</c:v>
                </c:pt>
                <c:pt idx="32">
                  <c:v>825.147559423545</c:v>
                </c:pt>
                <c:pt idx="33">
                  <c:v>838.75607927014</c:v>
                </c:pt>
                <c:pt idx="34">
                  <c:v>790.882988470469</c:v>
                </c:pt>
                <c:pt idx="35">
                  <c:v>840.395278336265</c:v>
                </c:pt>
                <c:pt idx="36">
                  <c:v>844.626685203009</c:v>
                </c:pt>
                <c:pt idx="37">
                  <c:v>857.88923780841</c:v>
                </c:pt>
                <c:pt idx="38">
                  <c:v>856.975145910399</c:v>
                </c:pt>
                <c:pt idx="39">
                  <c:v>866.354692324418</c:v>
                </c:pt>
                <c:pt idx="40">
                  <c:v>846.688112963472</c:v>
                </c:pt>
                <c:pt idx="41">
                  <c:v>872.636550277702</c:v>
                </c:pt>
                <c:pt idx="42">
                  <c:v>884.443531318589</c:v>
                </c:pt>
                <c:pt idx="43">
                  <c:v>877.368752725328</c:v>
                </c:pt>
                <c:pt idx="44">
                  <c:v>890.811877557149</c:v>
                </c:pt>
                <c:pt idx="45">
                  <c:v>874.954468667993</c:v>
                </c:pt>
                <c:pt idx="46">
                  <c:v>879.904278016368</c:v>
                </c:pt>
                <c:pt idx="47">
                  <c:v>870.025449865874</c:v>
                </c:pt>
                <c:pt idx="48">
                  <c:v>863.731952940643</c:v>
                </c:pt>
                <c:pt idx="49">
                  <c:v>864.533953962414</c:v>
                </c:pt>
                <c:pt idx="50">
                  <c:v>830.679287826635</c:v>
                </c:pt>
                <c:pt idx="51">
                  <c:v>805.8415706828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682.867921084386</c:v>
                </c:pt>
                <c:pt idx="1">
                  <c:v>684.376378309053</c:v>
                </c:pt>
                <c:pt idx="2">
                  <c:v>686.402771005504</c:v>
                </c:pt>
                <c:pt idx="3">
                  <c:v>681.031364136212</c:v>
                </c:pt>
                <c:pt idx="4">
                  <c:v>679.879091534331</c:v>
                </c:pt>
                <c:pt idx="5">
                  <c:v>682.617521119153</c:v>
                </c:pt>
                <c:pt idx="6">
                  <c:v>686.067199905037</c:v>
                </c:pt>
                <c:pt idx="7">
                  <c:v>704.028890416776</c:v>
                </c:pt>
                <c:pt idx="8">
                  <c:v>696.817667184395</c:v>
                </c:pt>
                <c:pt idx="9">
                  <c:v>693.453464147133</c:v>
                </c:pt>
                <c:pt idx="10">
                  <c:v>705.839815588949</c:v>
                </c:pt>
                <c:pt idx="11">
                  <c:v>724.372965705067</c:v>
                </c:pt>
                <c:pt idx="12">
                  <c:v>735.714103933401</c:v>
                </c:pt>
                <c:pt idx="13">
                  <c:v>730.187078507861</c:v>
                </c:pt>
                <c:pt idx="14">
                  <c:v>728.40949921355</c:v>
                </c:pt>
                <c:pt idx="15">
                  <c:v>736.871773932091</c:v>
                </c:pt>
                <c:pt idx="16">
                  <c:v>741.404103612068</c:v>
                </c:pt>
                <c:pt idx="17">
                  <c:v>730.517862274861</c:v>
                </c:pt>
                <c:pt idx="18">
                  <c:v>720.822073573698</c:v>
                </c:pt>
                <c:pt idx="19">
                  <c:v>720.917099786317</c:v>
                </c:pt>
                <c:pt idx="20">
                  <c:v>726.309600879476</c:v>
                </c:pt>
                <c:pt idx="21">
                  <c:v>717.318465897877</c:v>
                </c:pt>
                <c:pt idx="22">
                  <c:v>709.635730344261</c:v>
                </c:pt>
                <c:pt idx="23">
                  <c:v>718.070390100757</c:v>
                </c:pt>
                <c:pt idx="24">
                  <c:v>711.821338720792</c:v>
                </c:pt>
                <c:pt idx="25">
                  <c:v>705.666791841673</c:v>
                </c:pt>
                <c:pt idx="26">
                  <c:v>705.745030097719</c:v>
                </c:pt>
                <c:pt idx="27">
                  <c:v>694.526747083213</c:v>
                </c:pt>
                <c:pt idx="28">
                  <c:v>690.449167674078</c:v>
                </c:pt>
                <c:pt idx="29">
                  <c:v>699.787499927752</c:v>
                </c:pt>
                <c:pt idx="30">
                  <c:v>701.035471559647</c:v>
                </c:pt>
                <c:pt idx="31">
                  <c:v>707.200159520226</c:v>
                </c:pt>
                <c:pt idx="32">
                  <c:v>711.187570574711</c:v>
                </c:pt>
                <c:pt idx="33">
                  <c:v>712.336064234927</c:v>
                </c:pt>
                <c:pt idx="34">
                  <c:v>708.116754720896</c:v>
                </c:pt>
                <c:pt idx="35">
                  <c:v>712.882880283833</c:v>
                </c:pt>
                <c:pt idx="36">
                  <c:v>699.752944221888</c:v>
                </c:pt>
                <c:pt idx="37">
                  <c:v>709.539296798811</c:v>
                </c:pt>
                <c:pt idx="38">
                  <c:v>713.35325195714</c:v>
                </c:pt>
                <c:pt idx="39">
                  <c:v>721.462095418103</c:v>
                </c:pt>
                <c:pt idx="40">
                  <c:v>732.886258614689</c:v>
                </c:pt>
                <c:pt idx="41">
                  <c:v>741.893724979232</c:v>
                </c:pt>
                <c:pt idx="42">
                  <c:v>760.866849318864</c:v>
                </c:pt>
                <c:pt idx="43">
                  <c:v>776.731822058251</c:v>
                </c:pt>
                <c:pt idx="44">
                  <c:v>784.848339760123</c:v>
                </c:pt>
                <c:pt idx="45">
                  <c:v>786.478262973348</c:v>
                </c:pt>
                <c:pt idx="46">
                  <c:v>756.860952882761</c:v>
                </c:pt>
                <c:pt idx="47">
                  <c:v>729.028897983534</c:v>
                </c:pt>
                <c:pt idx="48">
                  <c:v>710.048073087089</c:v>
                </c:pt>
                <c:pt idx="49">
                  <c:v>758.352767778338</c:v>
                </c:pt>
                <c:pt idx="50">
                  <c:v>734.750322037795</c:v>
                </c:pt>
                <c:pt idx="51">
                  <c:v>712.510353015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51733"/>
        <c:axId val="72501427"/>
      </c:lineChart>
      <c:catAx>
        <c:axId val="88151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427"/>
        <c:crossesAt val="0"/>
        <c:auto val="1"/>
        <c:lblAlgn val="ctr"/>
        <c:lblOffset val="100"/>
        <c:noMultiLvlLbl val="0"/>
      </c:catAx>
      <c:valAx>
        <c:axId val="72501427"/>
        <c:scaling>
          <c:orientation val="minMax"/>
          <c:max val="1000"/>
          <c:min val="5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33"/>
        <c:crossesAt val="1"/>
        <c:crossBetween val="midCat"/>
        <c:majorUnit val="7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201436307982105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3 Choice</a:t>
            </a:r>
          </a:p>
        </c:rich>
      </c:tx>
      <c:layout>
        <c:manualLayout>
          <c:xMode val="edge"/>
          <c:yMode val="edge"/>
          <c:x val="0.054421122613733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71.165174008542</c:v>
                </c:pt>
                <c:pt idx="1">
                  <c:v>379.139470065826</c:v>
                </c:pt>
                <c:pt idx="2">
                  <c:v>387.061454174229</c:v>
                </c:pt>
                <c:pt idx="3">
                  <c:v>395.148204649012</c:v>
                </c:pt>
                <c:pt idx="4">
                  <c:v>400.046507771243</c:v>
                </c:pt>
                <c:pt idx="5">
                  <c:v>404.392708059283</c:v>
                </c:pt>
                <c:pt idx="6">
                  <c:v>418.428135987701</c:v>
                </c:pt>
                <c:pt idx="7">
                  <c:v>433.267179248836</c:v>
                </c:pt>
                <c:pt idx="8">
                  <c:v>447.599055133415</c:v>
                </c:pt>
                <c:pt idx="9">
                  <c:v>453.745369432709</c:v>
                </c:pt>
                <c:pt idx="10">
                  <c:v>455.751988379249</c:v>
                </c:pt>
                <c:pt idx="11">
                  <c:v>441.962778686081</c:v>
                </c:pt>
                <c:pt idx="12">
                  <c:v>422.294213492294</c:v>
                </c:pt>
                <c:pt idx="13">
                  <c:v>421.309295095795</c:v>
                </c:pt>
                <c:pt idx="14">
                  <c:v>394.800071494229</c:v>
                </c:pt>
                <c:pt idx="15">
                  <c:v>387.793475971196</c:v>
                </c:pt>
                <c:pt idx="16">
                  <c:v>392.824092777304</c:v>
                </c:pt>
                <c:pt idx="17">
                  <c:v>393.398584363923</c:v>
                </c:pt>
                <c:pt idx="18">
                  <c:v>395.105836869179</c:v>
                </c:pt>
                <c:pt idx="19">
                  <c:v>411.217045689902</c:v>
                </c:pt>
                <c:pt idx="20">
                  <c:v>428.777044890347</c:v>
                </c:pt>
                <c:pt idx="21">
                  <c:v>445.354531809398</c:v>
                </c:pt>
                <c:pt idx="22">
                  <c:v>456.326179747752</c:v>
                </c:pt>
                <c:pt idx="23">
                  <c:v>461.802140122707</c:v>
                </c:pt>
                <c:pt idx="24">
                  <c:v>467.727324663449</c:v>
                </c:pt>
                <c:pt idx="25">
                  <c:v>476.559837944699</c:v>
                </c:pt>
                <c:pt idx="26">
                  <c:v>479.015444562089</c:v>
                </c:pt>
                <c:pt idx="27">
                  <c:v>479.878827581854</c:v>
                </c:pt>
                <c:pt idx="28">
                  <c:v>482.490543046506</c:v>
                </c:pt>
                <c:pt idx="29">
                  <c:v>482.686050076272</c:v>
                </c:pt>
                <c:pt idx="30">
                  <c:v>483.485803169507</c:v>
                </c:pt>
                <c:pt idx="31">
                  <c:v>487.57927033503</c:v>
                </c:pt>
                <c:pt idx="32">
                  <c:v>506.433449201912</c:v>
                </c:pt>
                <c:pt idx="33">
                  <c:v>504.705613072071</c:v>
                </c:pt>
                <c:pt idx="34">
                  <c:v>509.018609100466</c:v>
                </c:pt>
                <c:pt idx="35">
                  <c:v>495.459275936877</c:v>
                </c:pt>
                <c:pt idx="36">
                  <c:v>495.931725559819</c:v>
                </c:pt>
                <c:pt idx="37">
                  <c:v>519.795920593009</c:v>
                </c:pt>
                <c:pt idx="38">
                  <c:v>496.636928426335</c:v>
                </c:pt>
                <c:pt idx="39">
                  <c:v>501.067383745886</c:v>
                </c:pt>
                <c:pt idx="40">
                  <c:v>476.922296244871</c:v>
                </c:pt>
                <c:pt idx="41">
                  <c:v>419.391027348264</c:v>
                </c:pt>
                <c:pt idx="42">
                  <c:v>370.562631509192</c:v>
                </c:pt>
                <c:pt idx="43">
                  <c:v>340.722130482021</c:v>
                </c:pt>
                <c:pt idx="44">
                  <c:v>326.225201239018</c:v>
                </c:pt>
                <c:pt idx="45">
                  <c:v>327.371878527334</c:v>
                </c:pt>
                <c:pt idx="46">
                  <c:v>350.799354858343</c:v>
                </c:pt>
                <c:pt idx="47">
                  <c:v>362.027503605574</c:v>
                </c:pt>
                <c:pt idx="48">
                  <c:v>379.511067204239</c:v>
                </c:pt>
                <c:pt idx="49">
                  <c:v>391.140593669087</c:v>
                </c:pt>
                <c:pt idx="50">
                  <c:v>403.984295044092</c:v>
                </c:pt>
                <c:pt idx="51">
                  <c:v>421.964512441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322.176480267799</c:v>
                </c:pt>
                <c:pt idx="1">
                  <c:v>331.217608441929</c:v>
                </c:pt>
                <c:pt idx="2">
                  <c:v>339.566140396529</c:v>
                </c:pt>
                <c:pt idx="3">
                  <c:v>334.7218788053</c:v>
                </c:pt>
                <c:pt idx="4">
                  <c:v>339.245546728119</c:v>
                </c:pt>
                <c:pt idx="5">
                  <c:v>342.433884681882</c:v>
                </c:pt>
                <c:pt idx="6">
                  <c:v>348.221750109638</c:v>
                </c:pt>
                <c:pt idx="7">
                  <c:v>353.682369556277</c:v>
                </c:pt>
                <c:pt idx="8">
                  <c:v>352.887223779015</c:v>
                </c:pt>
                <c:pt idx="9">
                  <c:v>363.798367311015</c:v>
                </c:pt>
                <c:pt idx="10">
                  <c:v>376.773766553655</c:v>
                </c:pt>
                <c:pt idx="11">
                  <c:v>377.893907764758</c:v>
                </c:pt>
                <c:pt idx="12">
                  <c:v>376.637731072401</c:v>
                </c:pt>
                <c:pt idx="13">
                  <c:v>381.042230369118</c:v>
                </c:pt>
                <c:pt idx="14">
                  <c:v>385.355564357569</c:v>
                </c:pt>
                <c:pt idx="15">
                  <c:v>392.637481205062</c:v>
                </c:pt>
                <c:pt idx="16">
                  <c:v>393.016578523409</c:v>
                </c:pt>
                <c:pt idx="17">
                  <c:v>393.055634772271</c:v>
                </c:pt>
                <c:pt idx="18">
                  <c:v>395.445462730104</c:v>
                </c:pt>
                <c:pt idx="19">
                  <c:v>398.020949604795</c:v>
                </c:pt>
                <c:pt idx="20">
                  <c:v>398.424241348438</c:v>
                </c:pt>
                <c:pt idx="21">
                  <c:v>400.480070122784</c:v>
                </c:pt>
                <c:pt idx="22">
                  <c:v>404.821876810749</c:v>
                </c:pt>
                <c:pt idx="23">
                  <c:v>403.641242329826</c:v>
                </c:pt>
                <c:pt idx="24">
                  <c:v>411.341362407856</c:v>
                </c:pt>
                <c:pt idx="25">
                  <c:v>418.094980590933</c:v>
                </c:pt>
                <c:pt idx="26">
                  <c:v>423.585072703821</c:v>
                </c:pt>
                <c:pt idx="27">
                  <c:v>426.890491845977</c:v>
                </c:pt>
                <c:pt idx="28">
                  <c:v>427.994780719492</c:v>
                </c:pt>
                <c:pt idx="29">
                  <c:v>422.377702569313</c:v>
                </c:pt>
                <c:pt idx="30">
                  <c:v>412.475190787661</c:v>
                </c:pt>
                <c:pt idx="31">
                  <c:v>401.696398889661</c:v>
                </c:pt>
                <c:pt idx="32">
                  <c:v>393.521273692788</c:v>
                </c:pt>
                <c:pt idx="33">
                  <c:v>392.163823939562</c:v>
                </c:pt>
                <c:pt idx="34">
                  <c:v>396.76350789758</c:v>
                </c:pt>
                <c:pt idx="35">
                  <c:v>399.632723142265</c:v>
                </c:pt>
                <c:pt idx="36">
                  <c:v>397.038781415593</c:v>
                </c:pt>
                <c:pt idx="37">
                  <c:v>390.825448754881</c:v>
                </c:pt>
                <c:pt idx="38">
                  <c:v>391.358329207818</c:v>
                </c:pt>
                <c:pt idx="39">
                  <c:v>376.860916668697</c:v>
                </c:pt>
                <c:pt idx="40">
                  <c:v>367.222076564012</c:v>
                </c:pt>
                <c:pt idx="41">
                  <c:v>357.488131146084</c:v>
                </c:pt>
                <c:pt idx="42">
                  <c:v>346.218542131521</c:v>
                </c:pt>
                <c:pt idx="43">
                  <c:v>337.745124124382</c:v>
                </c:pt>
                <c:pt idx="44">
                  <c:v>329.659525546901</c:v>
                </c:pt>
                <c:pt idx="45">
                  <c:v>329.870673170895</c:v>
                </c:pt>
                <c:pt idx="46">
                  <c:v>331.054166890268</c:v>
                </c:pt>
                <c:pt idx="47">
                  <c:v>321.500934296175</c:v>
                </c:pt>
                <c:pt idx="48">
                  <c:v>319.180639926002</c:v>
                </c:pt>
                <c:pt idx="49">
                  <c:v>314.558170105139</c:v>
                </c:pt>
                <c:pt idx="50">
                  <c:v>320.723254446507</c:v>
                </c:pt>
                <c:pt idx="51">
                  <c:v>327.47131486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511495"/>
        <c:axId val="97996676"/>
      </c:lineChart>
      <c:catAx>
        <c:axId val="5551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676"/>
        <c:crossesAt val="0"/>
        <c:auto val="1"/>
        <c:lblAlgn val="ctr"/>
        <c:lblOffset val="100"/>
        <c:noMultiLvlLbl val="0"/>
      </c:catAx>
      <c:valAx>
        <c:axId val="97996676"/>
        <c:scaling>
          <c:orientation val="minMax"/>
          <c:max val="400"/>
          <c:min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9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3 select</a:t>
            </a:r>
          </a:p>
        </c:rich>
      </c:tx>
      <c:layout>
        <c:manualLayout>
          <c:xMode val="edge"/>
          <c:yMode val="edge"/>
          <c:x val="0.059745440729483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54.919338186452</c:v>
                </c:pt>
                <c:pt idx="1">
                  <c:v>363.453653515647</c:v>
                </c:pt>
                <c:pt idx="2">
                  <c:v>367.758706782484</c:v>
                </c:pt>
                <c:pt idx="3">
                  <c:v>384.262550479005</c:v>
                </c:pt>
                <c:pt idx="4">
                  <c:v>383.191303200612</c:v>
                </c:pt>
                <c:pt idx="5">
                  <c:v>392.450079407551</c:v>
                </c:pt>
                <c:pt idx="6">
                  <c:v>416.5</c:v>
                </c:pt>
                <c:pt idx="7">
                  <c:v>439.873576135873</c:v>
                </c:pt>
                <c:pt idx="8">
                  <c:v>451.447703148426</c:v>
                </c:pt>
                <c:pt idx="9">
                  <c:v>446.409614265111</c:v>
                </c:pt>
                <c:pt idx="10">
                  <c:v>450.524594770826</c:v>
                </c:pt>
                <c:pt idx="11">
                  <c:v>436.421483128871</c:v>
                </c:pt>
                <c:pt idx="12">
                  <c:v>420.93693921634</c:v>
                </c:pt>
                <c:pt idx="13">
                  <c:v>393.032284312375</c:v>
                </c:pt>
                <c:pt idx="14">
                  <c:v>360.956801114473</c:v>
                </c:pt>
                <c:pt idx="15">
                  <c:v>370.321636890391</c:v>
                </c:pt>
                <c:pt idx="16">
                  <c:v>371.672595547134</c:v>
                </c:pt>
                <c:pt idx="17">
                  <c:v>374.93570523321</c:v>
                </c:pt>
                <c:pt idx="18">
                  <c:v>371.530074087242</c:v>
                </c:pt>
                <c:pt idx="19">
                  <c:v>377.962306584794</c:v>
                </c:pt>
                <c:pt idx="20">
                  <c:v>400.532334040372</c:v>
                </c:pt>
                <c:pt idx="21">
                  <c:v>409.912864088803</c:v>
                </c:pt>
                <c:pt idx="22">
                  <c:v>420.89583227283</c:v>
                </c:pt>
                <c:pt idx="23">
                  <c:v>416.592837434136</c:v>
                </c:pt>
                <c:pt idx="24">
                  <c:v>423.868846766218</c:v>
                </c:pt>
                <c:pt idx="25">
                  <c:v>421.920014743929</c:v>
                </c:pt>
                <c:pt idx="26">
                  <c:v>412.819560558632</c:v>
                </c:pt>
                <c:pt idx="27">
                  <c:v>400.340711697104</c:v>
                </c:pt>
                <c:pt idx="28">
                  <c:v>396.444710176258</c:v>
                </c:pt>
                <c:pt idx="29">
                  <c:v>405.425535695863</c:v>
                </c:pt>
                <c:pt idx="30">
                  <c:v>408.421143521981</c:v>
                </c:pt>
                <c:pt idx="31">
                  <c:v>414.489727985204</c:v>
                </c:pt>
                <c:pt idx="32">
                  <c:v>467.292853843529</c:v>
                </c:pt>
                <c:pt idx="33">
                  <c:v>476.735569803543</c:v>
                </c:pt>
                <c:pt idx="34">
                  <c:v>465.85154179128</c:v>
                </c:pt>
                <c:pt idx="35">
                  <c:v>468.851595044212</c:v>
                </c:pt>
                <c:pt idx="36">
                  <c:v>458.055025202426</c:v>
                </c:pt>
                <c:pt idx="37">
                  <c:v>467.568238713408</c:v>
                </c:pt>
                <c:pt idx="38">
                  <c:v>465.85493607434</c:v>
                </c:pt>
                <c:pt idx="39">
                  <c:v>442.90274298095</c:v>
                </c:pt>
                <c:pt idx="40">
                  <c:v>424.577058833167</c:v>
                </c:pt>
                <c:pt idx="41">
                  <c:v>407.763415559238</c:v>
                </c:pt>
                <c:pt idx="42">
                  <c:v>366.980484834204</c:v>
                </c:pt>
                <c:pt idx="43">
                  <c:v>335.167453168305</c:v>
                </c:pt>
                <c:pt idx="44">
                  <c:v>307.490177924514</c:v>
                </c:pt>
                <c:pt idx="45">
                  <c:v>317.980090279327</c:v>
                </c:pt>
                <c:pt idx="46">
                  <c:v>328.270310323672</c:v>
                </c:pt>
                <c:pt idx="47">
                  <c:v>348.567609200868</c:v>
                </c:pt>
                <c:pt idx="48">
                  <c:v>360.245258978205</c:v>
                </c:pt>
                <c:pt idx="49">
                  <c:v>371.125331154309</c:v>
                </c:pt>
                <c:pt idx="50">
                  <c:v>375.502750069431</c:v>
                </c:pt>
                <c:pt idx="51">
                  <c:v>376.867145860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313.783848381649</c:v>
                </c:pt>
                <c:pt idx="1">
                  <c:v>322.907190885479</c:v>
                </c:pt>
                <c:pt idx="2">
                  <c:v>331.251788620317</c:v>
                </c:pt>
                <c:pt idx="3">
                  <c:v>327.76825863798</c:v>
                </c:pt>
                <c:pt idx="4">
                  <c:v>331.632263396264</c:v>
                </c:pt>
                <c:pt idx="5">
                  <c:v>334.988078561613</c:v>
                </c:pt>
                <c:pt idx="6">
                  <c:v>339.193127574559</c:v>
                </c:pt>
                <c:pt idx="7">
                  <c:v>341.640525288473</c:v>
                </c:pt>
                <c:pt idx="8">
                  <c:v>344.568521943042</c:v>
                </c:pt>
                <c:pt idx="9">
                  <c:v>352.476316999426</c:v>
                </c:pt>
                <c:pt idx="10">
                  <c:v>362.306660324048</c:v>
                </c:pt>
                <c:pt idx="11">
                  <c:v>367.126669291986</c:v>
                </c:pt>
                <c:pt idx="12">
                  <c:v>364.388769867344</c:v>
                </c:pt>
                <c:pt idx="13">
                  <c:v>370.067782450924</c:v>
                </c:pt>
                <c:pt idx="14">
                  <c:v>377.062042160796</c:v>
                </c:pt>
                <c:pt idx="15">
                  <c:v>381.306790142377</c:v>
                </c:pt>
                <c:pt idx="16">
                  <c:v>369.465587547406</c:v>
                </c:pt>
                <c:pt idx="17">
                  <c:v>370.428211844178</c:v>
                </c:pt>
                <c:pt idx="18">
                  <c:v>368.518838298623</c:v>
                </c:pt>
                <c:pt idx="19">
                  <c:v>368.193618342255</c:v>
                </c:pt>
                <c:pt idx="20">
                  <c:v>365.611656485333</c:v>
                </c:pt>
                <c:pt idx="21">
                  <c:v>360.652988467865</c:v>
                </c:pt>
                <c:pt idx="22">
                  <c:v>359.718275695161</c:v>
                </c:pt>
                <c:pt idx="23">
                  <c:v>353.48769581741</c:v>
                </c:pt>
                <c:pt idx="24">
                  <c:v>353.043031221967</c:v>
                </c:pt>
                <c:pt idx="25">
                  <c:v>349.410980975729</c:v>
                </c:pt>
                <c:pt idx="26">
                  <c:v>353.812502129377</c:v>
                </c:pt>
                <c:pt idx="27">
                  <c:v>359.139799057064</c:v>
                </c:pt>
                <c:pt idx="28">
                  <c:v>360.886382681732</c:v>
                </c:pt>
                <c:pt idx="29">
                  <c:v>363.527828670671</c:v>
                </c:pt>
                <c:pt idx="30">
                  <c:v>363.436532046262</c:v>
                </c:pt>
                <c:pt idx="31">
                  <c:v>365.303218464623</c:v>
                </c:pt>
                <c:pt idx="32">
                  <c:v>367.26564449139</c:v>
                </c:pt>
                <c:pt idx="33">
                  <c:v>369.91398702151</c:v>
                </c:pt>
                <c:pt idx="34">
                  <c:v>373.331016696188</c:v>
                </c:pt>
                <c:pt idx="35">
                  <c:v>372.567497345114</c:v>
                </c:pt>
                <c:pt idx="36">
                  <c:v>368.063187776666</c:v>
                </c:pt>
                <c:pt idx="37">
                  <c:v>370.60843573282</c:v>
                </c:pt>
                <c:pt idx="38">
                  <c:v>359.472131386575</c:v>
                </c:pt>
                <c:pt idx="39">
                  <c:v>354.512947502719</c:v>
                </c:pt>
                <c:pt idx="40">
                  <c:v>346.48278217713</c:v>
                </c:pt>
                <c:pt idx="41">
                  <c:v>332.095797151512</c:v>
                </c:pt>
                <c:pt idx="42">
                  <c:v>328.473232015263</c:v>
                </c:pt>
                <c:pt idx="43">
                  <c:v>322.689732933491</c:v>
                </c:pt>
                <c:pt idx="44">
                  <c:v>320.607215340425</c:v>
                </c:pt>
                <c:pt idx="45">
                  <c:v>317.05932907222</c:v>
                </c:pt>
                <c:pt idx="46">
                  <c:v>317.466834516022</c:v>
                </c:pt>
                <c:pt idx="47">
                  <c:v>311.439439541046</c:v>
                </c:pt>
                <c:pt idx="48">
                  <c:v>298.185163142808</c:v>
                </c:pt>
                <c:pt idx="49">
                  <c:v>306.451059761916</c:v>
                </c:pt>
                <c:pt idx="50">
                  <c:v>310.840489374421</c:v>
                </c:pt>
                <c:pt idx="51">
                  <c:v>317.5232217032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06589"/>
        <c:axId val="23722153"/>
      </c:lineChart>
      <c:catAx>
        <c:axId val="81706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153"/>
        <c:crossesAt val="0"/>
        <c:auto val="1"/>
        <c:lblAlgn val="ctr"/>
        <c:lblOffset val="100"/>
        <c:noMultiLvlLbl val="0"/>
      </c:catAx>
      <c:valAx>
        <c:axId val="23722153"/>
        <c:scaling>
          <c:orientation val="minMax"/>
          <c:max val="390"/>
          <c:min val="2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89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Choice</a:t>
            </a:r>
          </a:p>
        </c:rich>
      </c:tx>
      <c:layout>
        <c:manualLayout>
          <c:xMode val="edge"/>
          <c:yMode val="edge"/>
          <c:x val="0.026405775075987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58912173299"/>
          <c:w val="0.873575227963526"/>
          <c:h val="0.7030845302566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865.597488422716</c:v>
                </c:pt>
                <c:pt idx="1">
                  <c:v>851.70152756826</c:v>
                </c:pt>
                <c:pt idx="2">
                  <c:v>828.635772636222</c:v>
                </c:pt>
                <c:pt idx="3">
                  <c:v>831.194154174449</c:v>
                </c:pt>
                <c:pt idx="4">
                  <c:v>833.934129693158</c:v>
                </c:pt>
                <c:pt idx="5">
                  <c:v>861.026565281184</c:v>
                </c:pt>
                <c:pt idx="6">
                  <c:v>885.516019488568</c:v>
                </c:pt>
                <c:pt idx="7">
                  <c:v>917.526745072087</c:v>
                </c:pt>
                <c:pt idx="8">
                  <c:v>954.785041649173</c:v>
                </c:pt>
                <c:pt idx="9">
                  <c:v>968.67072472825</c:v>
                </c:pt>
                <c:pt idx="10">
                  <c:v>955.180267377098</c:v>
                </c:pt>
                <c:pt idx="11">
                  <c:v>957.292578190596</c:v>
                </c:pt>
                <c:pt idx="12">
                  <c:v>939.957434283443</c:v>
                </c:pt>
                <c:pt idx="13">
                  <c:v>930.558769804269</c:v>
                </c:pt>
                <c:pt idx="14">
                  <c:v>898.550920346705</c:v>
                </c:pt>
                <c:pt idx="15">
                  <c:v>926.603591738169</c:v>
                </c:pt>
                <c:pt idx="16">
                  <c:v>935.5391965602</c:v>
                </c:pt>
                <c:pt idx="17">
                  <c:v>946.622861772952</c:v>
                </c:pt>
                <c:pt idx="18">
                  <c:v>935.701801008374</c:v>
                </c:pt>
                <c:pt idx="19">
                  <c:v>945.112349363239</c:v>
                </c:pt>
                <c:pt idx="20">
                  <c:v>952.322878421769</c:v>
                </c:pt>
                <c:pt idx="21">
                  <c:v>965.461202761958</c:v>
                </c:pt>
                <c:pt idx="22">
                  <c:v>971.52488752596</c:v>
                </c:pt>
                <c:pt idx="23">
                  <c:v>973.494753055466</c:v>
                </c:pt>
                <c:pt idx="24">
                  <c:v>977.456036778365</c:v>
                </c:pt>
                <c:pt idx="25">
                  <c:v>965.356582907041</c:v>
                </c:pt>
                <c:pt idx="26">
                  <c:v>942.556456814615</c:v>
                </c:pt>
                <c:pt idx="27">
                  <c:v>916.197495402599</c:v>
                </c:pt>
                <c:pt idx="28">
                  <c:v>866.104567010453</c:v>
                </c:pt>
                <c:pt idx="29">
                  <c:v>858.778933413872</c:v>
                </c:pt>
                <c:pt idx="30">
                  <c:v>878.849209900684</c:v>
                </c:pt>
                <c:pt idx="31">
                  <c:v>918.131151207156</c:v>
                </c:pt>
                <c:pt idx="32">
                  <c:v>977.237299641664</c:v>
                </c:pt>
                <c:pt idx="33">
                  <c:v>999.209728544792</c:v>
                </c:pt>
                <c:pt idx="34">
                  <c:v>957.676401909591</c:v>
                </c:pt>
                <c:pt idx="35">
                  <c:v>981.514635221909</c:v>
                </c:pt>
                <c:pt idx="36">
                  <c:v>988.339767199418</c:v>
                </c:pt>
                <c:pt idx="37">
                  <c:v>991.80845908029</c:v>
                </c:pt>
                <c:pt idx="38">
                  <c:v>982.015675371684</c:v>
                </c:pt>
                <c:pt idx="39">
                  <c:v>976.150023427773</c:v>
                </c:pt>
                <c:pt idx="40">
                  <c:v>978.666436907151</c:v>
                </c:pt>
                <c:pt idx="41">
                  <c:v>1002.63869863771</c:v>
                </c:pt>
                <c:pt idx="42">
                  <c:v>1048.44800371658</c:v>
                </c:pt>
                <c:pt idx="43">
                  <c:v>1083.00955957668</c:v>
                </c:pt>
                <c:pt idx="44">
                  <c:v>1115.73528046368</c:v>
                </c:pt>
                <c:pt idx="45">
                  <c:v>1149.8825241639</c:v>
                </c:pt>
                <c:pt idx="46">
                  <c:v>1179.52262408787</c:v>
                </c:pt>
                <c:pt idx="47">
                  <c:v>1213.13878469146</c:v>
                </c:pt>
                <c:pt idx="48">
                  <c:v>1216.90503279421</c:v>
                </c:pt>
                <c:pt idx="49">
                  <c:v>1227.79560018083</c:v>
                </c:pt>
                <c:pt idx="50">
                  <c:v>1162.08372262479</c:v>
                </c:pt>
                <c:pt idx="51">
                  <c:v>1116.35737395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902.608434920426</c:v>
                </c:pt>
                <c:pt idx="1">
                  <c:v>894.888567564908</c:v>
                </c:pt>
                <c:pt idx="2">
                  <c:v>841.888154972692</c:v>
                </c:pt>
                <c:pt idx="3">
                  <c:v>797.834890996059</c:v>
                </c:pt>
                <c:pt idx="4">
                  <c:v>750.428562533764</c:v>
                </c:pt>
                <c:pt idx="5">
                  <c:v>730.80371032853</c:v>
                </c:pt>
                <c:pt idx="6">
                  <c:v>735.764182781066</c:v>
                </c:pt>
                <c:pt idx="7">
                  <c:v>729.68949803692</c:v>
                </c:pt>
                <c:pt idx="8">
                  <c:v>743.648711419226</c:v>
                </c:pt>
                <c:pt idx="9">
                  <c:v>761.928585709769</c:v>
                </c:pt>
                <c:pt idx="10">
                  <c:v>782.584442603402</c:v>
                </c:pt>
                <c:pt idx="11">
                  <c:v>779.962332499765</c:v>
                </c:pt>
                <c:pt idx="12">
                  <c:v>789.090719976481</c:v>
                </c:pt>
                <c:pt idx="13">
                  <c:v>803.479873460685</c:v>
                </c:pt>
                <c:pt idx="14">
                  <c:v>815.58015775428</c:v>
                </c:pt>
                <c:pt idx="15">
                  <c:v>824.665082849892</c:v>
                </c:pt>
                <c:pt idx="16">
                  <c:v>830.416039211785</c:v>
                </c:pt>
                <c:pt idx="17">
                  <c:v>824.108945400482</c:v>
                </c:pt>
                <c:pt idx="18">
                  <c:v>828.26404563489</c:v>
                </c:pt>
                <c:pt idx="19">
                  <c:v>829.966078007555</c:v>
                </c:pt>
                <c:pt idx="20">
                  <c:v>835.341343348135</c:v>
                </c:pt>
                <c:pt idx="21">
                  <c:v>831.24618605624</c:v>
                </c:pt>
                <c:pt idx="22">
                  <c:v>827.952199376332</c:v>
                </c:pt>
                <c:pt idx="23">
                  <c:v>813.29423422022</c:v>
                </c:pt>
                <c:pt idx="24">
                  <c:v>810.40465614161</c:v>
                </c:pt>
                <c:pt idx="25">
                  <c:v>813.424243544511</c:v>
                </c:pt>
                <c:pt idx="26">
                  <c:v>819.864113732223</c:v>
                </c:pt>
                <c:pt idx="27">
                  <c:v>825.083181188705</c:v>
                </c:pt>
                <c:pt idx="28">
                  <c:v>821.240459746365</c:v>
                </c:pt>
                <c:pt idx="29">
                  <c:v>802.028349694376</c:v>
                </c:pt>
                <c:pt idx="30">
                  <c:v>789.554563330767</c:v>
                </c:pt>
                <c:pt idx="31">
                  <c:v>789.008656697254</c:v>
                </c:pt>
                <c:pt idx="32">
                  <c:v>795.51974332452</c:v>
                </c:pt>
                <c:pt idx="33">
                  <c:v>796.809652236463</c:v>
                </c:pt>
                <c:pt idx="34">
                  <c:v>804.538172326532</c:v>
                </c:pt>
                <c:pt idx="35">
                  <c:v>806.803997303358</c:v>
                </c:pt>
                <c:pt idx="36">
                  <c:v>819.31126214186</c:v>
                </c:pt>
                <c:pt idx="37">
                  <c:v>822.068805918632</c:v>
                </c:pt>
                <c:pt idx="38">
                  <c:v>828.770990409493</c:v>
                </c:pt>
                <c:pt idx="39">
                  <c:v>836.117151904413</c:v>
                </c:pt>
                <c:pt idx="40">
                  <c:v>844.678219129879</c:v>
                </c:pt>
                <c:pt idx="41">
                  <c:v>858.568832906564</c:v>
                </c:pt>
                <c:pt idx="42">
                  <c:v>876.886844311466</c:v>
                </c:pt>
                <c:pt idx="43">
                  <c:v>879.438628685529</c:v>
                </c:pt>
                <c:pt idx="44">
                  <c:v>907.653020672362</c:v>
                </c:pt>
                <c:pt idx="45">
                  <c:v>944.162312428642</c:v>
                </c:pt>
                <c:pt idx="46">
                  <c:v>985.778129773684</c:v>
                </c:pt>
                <c:pt idx="47">
                  <c:v>1001.42552366447</c:v>
                </c:pt>
                <c:pt idx="48">
                  <c:v>989.297453626292</c:v>
                </c:pt>
                <c:pt idx="49">
                  <c:v>959.763132102503</c:v>
                </c:pt>
                <c:pt idx="50">
                  <c:v>916.677908122755</c:v>
                </c:pt>
                <c:pt idx="51">
                  <c:v>883.9520892520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79026"/>
        <c:axId val="36227522"/>
      </c:lineChart>
      <c:catAx>
        <c:axId val="70379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522"/>
        <c:crossesAt val="500"/>
        <c:auto val="1"/>
        <c:lblAlgn val="ctr"/>
        <c:lblOffset val="100"/>
        <c:noMultiLvlLbl val="0"/>
      </c:catAx>
      <c:valAx>
        <c:axId val="36227522"/>
        <c:scaling>
          <c:orientation val="minMax"/>
          <c:max val="1230"/>
          <c:min val="7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026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80244878737933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nderloin, 5#/up
Select</a:t>
            </a:r>
          </a:p>
        </c:rich>
      </c:tx>
      <c:layout>
        <c:manualLayout>
          <c:xMode val="edge"/>
          <c:yMode val="edge"/>
          <c:x val="0.026403267166872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71906163928"/>
          <c:y val="0.227572404049918"/>
          <c:w val="0.846519137619907"/>
          <c:h val="0.7139157052036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79.487148374617</c:v>
                </c:pt>
                <c:pt idx="1">
                  <c:v>792.96917695655</c:v>
                </c:pt>
                <c:pt idx="2">
                  <c:v>803.501192759096</c:v>
                </c:pt>
                <c:pt idx="3">
                  <c:v>824.636101739809</c:v>
                </c:pt>
                <c:pt idx="4">
                  <c:v>832.244618409247</c:v>
                </c:pt>
                <c:pt idx="5">
                  <c:v>849.6753307272</c:v>
                </c:pt>
                <c:pt idx="6">
                  <c:v>868.86</c:v>
                </c:pt>
                <c:pt idx="7">
                  <c:v>900.141454500082</c:v>
                </c:pt>
                <c:pt idx="8">
                  <c:v>921.917302869922</c:v>
                </c:pt>
                <c:pt idx="9">
                  <c:v>936.168760817266</c:v>
                </c:pt>
                <c:pt idx="10">
                  <c:v>922.284193292225</c:v>
                </c:pt>
                <c:pt idx="11">
                  <c:v>930.71982725982</c:v>
                </c:pt>
                <c:pt idx="12">
                  <c:v>925.492212093734</c:v>
                </c:pt>
                <c:pt idx="13">
                  <c:v>919.297018197018</c:v>
                </c:pt>
                <c:pt idx="14">
                  <c:v>908.465344217203</c:v>
                </c:pt>
                <c:pt idx="15">
                  <c:v>917.761510418884</c:v>
                </c:pt>
                <c:pt idx="16">
                  <c:v>912.142265524863</c:v>
                </c:pt>
                <c:pt idx="17">
                  <c:v>921.92184293064</c:v>
                </c:pt>
                <c:pt idx="18">
                  <c:v>918.787210182154</c:v>
                </c:pt>
                <c:pt idx="19">
                  <c:v>909.469069605863</c:v>
                </c:pt>
                <c:pt idx="20">
                  <c:v>898.67650193992</c:v>
                </c:pt>
                <c:pt idx="21">
                  <c:v>895.927139842826</c:v>
                </c:pt>
                <c:pt idx="22">
                  <c:v>892.889827317058</c:v>
                </c:pt>
                <c:pt idx="23">
                  <c:v>892.520373251281</c:v>
                </c:pt>
                <c:pt idx="24">
                  <c:v>889.092987611399</c:v>
                </c:pt>
                <c:pt idx="25">
                  <c:v>884.072710357941</c:v>
                </c:pt>
                <c:pt idx="26">
                  <c:v>875.917435836049</c:v>
                </c:pt>
                <c:pt idx="27">
                  <c:v>848.579607643276</c:v>
                </c:pt>
                <c:pt idx="28">
                  <c:v>826.52930881276</c:v>
                </c:pt>
                <c:pt idx="29">
                  <c:v>841.765548577654</c:v>
                </c:pt>
                <c:pt idx="30">
                  <c:v>864.604471169997</c:v>
                </c:pt>
                <c:pt idx="31">
                  <c:v>876.22537780215</c:v>
                </c:pt>
                <c:pt idx="32">
                  <c:v>903.10634372829</c:v>
                </c:pt>
                <c:pt idx="33">
                  <c:v>926.051765926281</c:v>
                </c:pt>
                <c:pt idx="34">
                  <c:v>911.732277071453</c:v>
                </c:pt>
                <c:pt idx="35">
                  <c:v>918.023333550443</c:v>
                </c:pt>
                <c:pt idx="36">
                  <c:v>905.842445895618</c:v>
                </c:pt>
                <c:pt idx="37">
                  <c:v>913.356868889464</c:v>
                </c:pt>
                <c:pt idx="38">
                  <c:v>907.374803841891</c:v>
                </c:pt>
                <c:pt idx="39">
                  <c:v>856.885738603093</c:v>
                </c:pt>
                <c:pt idx="40">
                  <c:v>866.259202936823</c:v>
                </c:pt>
                <c:pt idx="41">
                  <c:v>896.814165864009</c:v>
                </c:pt>
                <c:pt idx="42">
                  <c:v>915.115206463141</c:v>
                </c:pt>
                <c:pt idx="43">
                  <c:v>905.430481177702</c:v>
                </c:pt>
                <c:pt idx="44">
                  <c:v>871.462140186991</c:v>
                </c:pt>
                <c:pt idx="45">
                  <c:v>831.721996038473</c:v>
                </c:pt>
                <c:pt idx="46">
                  <c:v>815.870747344261</c:v>
                </c:pt>
                <c:pt idx="47">
                  <c:v>805.747481216187</c:v>
                </c:pt>
                <c:pt idx="48">
                  <c:v>814.887855361523</c:v>
                </c:pt>
                <c:pt idx="49">
                  <c:v>807.794666494293</c:v>
                </c:pt>
                <c:pt idx="50">
                  <c:v>813.684113918917</c:v>
                </c:pt>
                <c:pt idx="51">
                  <c:v>813.288769183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00.627451544433</c:v>
                </c:pt>
                <c:pt idx="1">
                  <c:v>704.975609486331</c:v>
                </c:pt>
                <c:pt idx="2">
                  <c:v>707.537514798033</c:v>
                </c:pt>
                <c:pt idx="3">
                  <c:v>705.819850520582</c:v>
                </c:pt>
                <c:pt idx="4">
                  <c:v>706.55672201053</c:v>
                </c:pt>
                <c:pt idx="5">
                  <c:v>704.723856212797</c:v>
                </c:pt>
                <c:pt idx="6">
                  <c:v>705.474823993762</c:v>
                </c:pt>
                <c:pt idx="7">
                  <c:v>704.391757504887</c:v>
                </c:pt>
                <c:pt idx="8">
                  <c:v>710.569871702233</c:v>
                </c:pt>
                <c:pt idx="9">
                  <c:v>725.423448809281</c:v>
                </c:pt>
                <c:pt idx="10">
                  <c:v>739.817435266668</c:v>
                </c:pt>
                <c:pt idx="11">
                  <c:v>738.939673928114</c:v>
                </c:pt>
                <c:pt idx="12">
                  <c:v>743.199771269132</c:v>
                </c:pt>
                <c:pt idx="13">
                  <c:v>751.133659701989</c:v>
                </c:pt>
                <c:pt idx="14">
                  <c:v>764.406353629988</c:v>
                </c:pt>
                <c:pt idx="15">
                  <c:v>774.152422108701</c:v>
                </c:pt>
                <c:pt idx="16">
                  <c:v>760.27670882914</c:v>
                </c:pt>
                <c:pt idx="17">
                  <c:v>762.76816496497</c:v>
                </c:pt>
                <c:pt idx="18">
                  <c:v>753.086247222033</c:v>
                </c:pt>
                <c:pt idx="19">
                  <c:v>736.760199280251</c:v>
                </c:pt>
                <c:pt idx="20">
                  <c:v>733.565756860644</c:v>
                </c:pt>
                <c:pt idx="21">
                  <c:v>733.36872608038</c:v>
                </c:pt>
                <c:pt idx="22">
                  <c:v>723.718674399866</c:v>
                </c:pt>
                <c:pt idx="23">
                  <c:v>715.62808207843</c:v>
                </c:pt>
                <c:pt idx="24">
                  <c:v>714.64300360791</c:v>
                </c:pt>
                <c:pt idx="25">
                  <c:v>720.048953372708</c:v>
                </c:pt>
                <c:pt idx="26">
                  <c:v>729.991682200745</c:v>
                </c:pt>
                <c:pt idx="27">
                  <c:v>732.460137994463</c:v>
                </c:pt>
                <c:pt idx="28">
                  <c:v>727.428866877895</c:v>
                </c:pt>
                <c:pt idx="29">
                  <c:v>724.706849285299</c:v>
                </c:pt>
                <c:pt idx="30">
                  <c:v>727.075511657255</c:v>
                </c:pt>
                <c:pt idx="31">
                  <c:v>730.730498986021</c:v>
                </c:pt>
                <c:pt idx="32">
                  <c:v>738.548657895652</c:v>
                </c:pt>
                <c:pt idx="33">
                  <c:v>738.19399075648</c:v>
                </c:pt>
                <c:pt idx="34">
                  <c:v>748.348229747035</c:v>
                </c:pt>
                <c:pt idx="35">
                  <c:v>746.726141053794</c:v>
                </c:pt>
                <c:pt idx="36">
                  <c:v>747.769987549071</c:v>
                </c:pt>
                <c:pt idx="37">
                  <c:v>740.716069272904</c:v>
                </c:pt>
                <c:pt idx="38">
                  <c:v>740.436322709116</c:v>
                </c:pt>
                <c:pt idx="39">
                  <c:v>733.983913827957</c:v>
                </c:pt>
                <c:pt idx="40">
                  <c:v>729.058877550441</c:v>
                </c:pt>
                <c:pt idx="41">
                  <c:v>733.123874910553</c:v>
                </c:pt>
                <c:pt idx="42">
                  <c:v>750.243532524971</c:v>
                </c:pt>
                <c:pt idx="43">
                  <c:v>765.615993090607</c:v>
                </c:pt>
                <c:pt idx="44">
                  <c:v>773.753111580058</c:v>
                </c:pt>
                <c:pt idx="45">
                  <c:v>790.180266921786</c:v>
                </c:pt>
                <c:pt idx="46">
                  <c:v>798.681057957465</c:v>
                </c:pt>
                <c:pt idx="47">
                  <c:v>781.819306561592</c:v>
                </c:pt>
                <c:pt idx="48">
                  <c:v>766.995525313653</c:v>
                </c:pt>
                <c:pt idx="49">
                  <c:v>745.4802823051</c:v>
                </c:pt>
                <c:pt idx="50">
                  <c:v>729.220657458439</c:v>
                </c:pt>
                <c:pt idx="51">
                  <c:v>704.448279604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95803"/>
        <c:axId val="13720155"/>
      </c:lineChart>
      <c:catAx>
        <c:axId val="2659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155"/>
        <c:crossesAt val="510"/>
        <c:auto val="1"/>
        <c:lblAlgn val="ctr"/>
        <c:lblOffset val="100"/>
        <c:noMultiLvlLbl val="0"/>
      </c:catAx>
      <c:valAx>
        <c:axId val="13720155"/>
        <c:scaling>
          <c:orientation val="minMax"/>
          <c:max val="94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03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93912052427"/>
          <c:y val="0.174122910289616"/>
          <c:w val="0.395384177034856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tt Tender
Choice</a:t>
            </a:r>
          </a:p>
        </c:rich>
      </c:tx>
      <c:layout>
        <c:manualLayout>
          <c:xMode val="edge"/>
          <c:yMode val="edge"/>
          <c:x val="0.0264057750759878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5501519756839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927.390367379436</c:v>
                </c:pt>
                <c:pt idx="1">
                  <c:v>881.500469302344</c:v>
                </c:pt>
                <c:pt idx="2">
                  <c:v>821.265318636097</c:v>
                </c:pt>
                <c:pt idx="3">
                  <c:v>807.910906907594</c:v>
                </c:pt>
                <c:pt idx="4">
                  <c:v>827.499549004008</c:v>
                </c:pt>
                <c:pt idx="5">
                  <c:v>835.715633324198</c:v>
                </c:pt>
                <c:pt idx="6">
                  <c:v>837.300643698556</c:v>
                </c:pt>
                <c:pt idx="7">
                  <c:v>854.465120380034</c:v>
                </c:pt>
                <c:pt idx="8">
                  <c:v>864.400875127363</c:v>
                </c:pt>
                <c:pt idx="9">
                  <c:v>878.74222392912</c:v>
                </c:pt>
                <c:pt idx="10">
                  <c:v>884.133409578083</c:v>
                </c:pt>
                <c:pt idx="11">
                  <c:v>899.67394659536</c:v>
                </c:pt>
                <c:pt idx="12">
                  <c:v>891.697944778761</c:v>
                </c:pt>
                <c:pt idx="13">
                  <c:v>886.131935732524</c:v>
                </c:pt>
                <c:pt idx="14">
                  <c:v>884.893550542318</c:v>
                </c:pt>
                <c:pt idx="15">
                  <c:v>882.694840047062</c:v>
                </c:pt>
                <c:pt idx="16">
                  <c:v>894.413491293504</c:v>
                </c:pt>
                <c:pt idx="17">
                  <c:v>926.850092552733</c:v>
                </c:pt>
                <c:pt idx="18">
                  <c:v>925.976056960627</c:v>
                </c:pt>
                <c:pt idx="19">
                  <c:v>920.760568000822</c:v>
                </c:pt>
                <c:pt idx="20">
                  <c:v>943.74014907853</c:v>
                </c:pt>
                <c:pt idx="21">
                  <c:v>948.72287235111</c:v>
                </c:pt>
                <c:pt idx="22">
                  <c:v>954.225597200127</c:v>
                </c:pt>
                <c:pt idx="23">
                  <c:v>949.945261862811</c:v>
                </c:pt>
                <c:pt idx="24">
                  <c:v>939.588829716563</c:v>
                </c:pt>
                <c:pt idx="25">
                  <c:v>949.752965056247</c:v>
                </c:pt>
                <c:pt idx="26">
                  <c:v>945.568884918609</c:v>
                </c:pt>
                <c:pt idx="27">
                  <c:v>929.907341431185</c:v>
                </c:pt>
                <c:pt idx="28">
                  <c:v>877.109848527193</c:v>
                </c:pt>
                <c:pt idx="29">
                  <c:v>876.460949853869</c:v>
                </c:pt>
                <c:pt idx="30">
                  <c:v>832.426871729659</c:v>
                </c:pt>
                <c:pt idx="31">
                  <c:v>897.605448577681</c:v>
                </c:pt>
                <c:pt idx="32">
                  <c:v>912.323966988605</c:v>
                </c:pt>
                <c:pt idx="33">
                  <c:v>923.686553530884</c:v>
                </c:pt>
                <c:pt idx="34">
                  <c:v>916.803726484783</c:v>
                </c:pt>
                <c:pt idx="35">
                  <c:v>922.698002350177</c:v>
                </c:pt>
                <c:pt idx="36">
                  <c:v>947.621639194715</c:v>
                </c:pt>
                <c:pt idx="37">
                  <c:v>956.114755016332</c:v>
                </c:pt>
                <c:pt idx="38">
                  <c:v>955.276455359566</c:v>
                </c:pt>
                <c:pt idx="39">
                  <c:v>963.996996521616</c:v>
                </c:pt>
                <c:pt idx="40">
                  <c:v>973.737760370974</c:v>
                </c:pt>
                <c:pt idx="41">
                  <c:v>974.788233236465</c:v>
                </c:pt>
                <c:pt idx="42">
                  <c:v>1038.161213836</c:v>
                </c:pt>
                <c:pt idx="43">
                  <c:v>1043.87015536278</c:v>
                </c:pt>
                <c:pt idx="44">
                  <c:v>1076.81161171548</c:v>
                </c:pt>
                <c:pt idx="45">
                  <c:v>1138.50717027423</c:v>
                </c:pt>
                <c:pt idx="46">
                  <c:v>1123.93719548709</c:v>
                </c:pt>
                <c:pt idx="47">
                  <c:v>1125.96242228301</c:v>
                </c:pt>
                <c:pt idx="48">
                  <c:v>1153.59419068857</c:v>
                </c:pt>
                <c:pt idx="49">
                  <c:v>1164.04785908426</c:v>
                </c:pt>
                <c:pt idx="50">
                  <c:v>1164.40232598072</c:v>
                </c:pt>
                <c:pt idx="51">
                  <c:v>1053.199496169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838.509758381971</c:v>
                </c:pt>
                <c:pt idx="1">
                  <c:v>814.015924093707</c:v>
                </c:pt>
                <c:pt idx="2">
                  <c:v>773.981947365257</c:v>
                </c:pt>
                <c:pt idx="3">
                  <c:v>783.66653988969</c:v>
                </c:pt>
                <c:pt idx="4">
                  <c:v>746.65562540049</c:v>
                </c:pt>
                <c:pt idx="5">
                  <c:v>729.279342064759</c:v>
                </c:pt>
                <c:pt idx="6">
                  <c:v>720.867985591484</c:v>
                </c:pt>
                <c:pt idx="7">
                  <c:v>705.480547543784</c:v>
                </c:pt>
                <c:pt idx="8">
                  <c:v>711.601564784763</c:v>
                </c:pt>
                <c:pt idx="9">
                  <c:v>716.639116791631</c:v>
                </c:pt>
                <c:pt idx="10">
                  <c:v>725.656093773202</c:v>
                </c:pt>
                <c:pt idx="11">
                  <c:v>726.163103850612</c:v>
                </c:pt>
                <c:pt idx="12">
                  <c:v>730.865562091432</c:v>
                </c:pt>
                <c:pt idx="13">
                  <c:v>749.472334053701</c:v>
                </c:pt>
                <c:pt idx="14">
                  <c:v>771.86145915228</c:v>
                </c:pt>
                <c:pt idx="15">
                  <c:v>785.54708275373</c:v>
                </c:pt>
                <c:pt idx="16">
                  <c:v>801.311195686163</c:v>
                </c:pt>
                <c:pt idx="17">
                  <c:v>801.509275636403</c:v>
                </c:pt>
                <c:pt idx="18">
                  <c:v>803.148560622984</c:v>
                </c:pt>
                <c:pt idx="19">
                  <c:v>808.705494529061</c:v>
                </c:pt>
                <c:pt idx="20">
                  <c:v>812.725373986578</c:v>
                </c:pt>
                <c:pt idx="21">
                  <c:v>808.083278748935</c:v>
                </c:pt>
                <c:pt idx="22">
                  <c:v>808.590806119207</c:v>
                </c:pt>
                <c:pt idx="23">
                  <c:v>812.351290920696</c:v>
                </c:pt>
                <c:pt idx="24">
                  <c:v>816.141943916945</c:v>
                </c:pt>
                <c:pt idx="25">
                  <c:v>812.436009910596</c:v>
                </c:pt>
                <c:pt idx="26">
                  <c:v>814.112838082012</c:v>
                </c:pt>
                <c:pt idx="27">
                  <c:v>811.3601541086</c:v>
                </c:pt>
                <c:pt idx="28">
                  <c:v>799.481250044553</c:v>
                </c:pt>
                <c:pt idx="29">
                  <c:v>786.662988923462</c:v>
                </c:pt>
                <c:pt idx="30">
                  <c:v>788.591087039945</c:v>
                </c:pt>
                <c:pt idx="31">
                  <c:v>781.580493464121</c:v>
                </c:pt>
                <c:pt idx="32">
                  <c:v>782.239148743769</c:v>
                </c:pt>
                <c:pt idx="33">
                  <c:v>791.063911161137</c:v>
                </c:pt>
                <c:pt idx="34">
                  <c:v>793.446093552052</c:v>
                </c:pt>
                <c:pt idx="35">
                  <c:v>795.670720439134</c:v>
                </c:pt>
                <c:pt idx="36">
                  <c:v>806.76325892781</c:v>
                </c:pt>
                <c:pt idx="37">
                  <c:v>803.865755364414</c:v>
                </c:pt>
                <c:pt idx="38">
                  <c:v>790.580666513797</c:v>
                </c:pt>
                <c:pt idx="39">
                  <c:v>785.037746934296</c:v>
                </c:pt>
                <c:pt idx="40">
                  <c:v>788.87805580031</c:v>
                </c:pt>
                <c:pt idx="41">
                  <c:v>804.786005823671</c:v>
                </c:pt>
                <c:pt idx="42">
                  <c:v>842.281052897052</c:v>
                </c:pt>
                <c:pt idx="43">
                  <c:v>852.02742922869</c:v>
                </c:pt>
                <c:pt idx="44">
                  <c:v>884.050808115743</c:v>
                </c:pt>
                <c:pt idx="45">
                  <c:v>898.136648192473</c:v>
                </c:pt>
                <c:pt idx="46">
                  <c:v>924.982751355882</c:v>
                </c:pt>
                <c:pt idx="47">
                  <c:v>942.421216130934</c:v>
                </c:pt>
                <c:pt idx="48">
                  <c:v>944.747900319293</c:v>
                </c:pt>
                <c:pt idx="49">
                  <c:v>943.329977711709</c:v>
                </c:pt>
                <c:pt idx="50">
                  <c:v>888.791856701078</c:v>
                </c:pt>
                <c:pt idx="51">
                  <c:v>865.4433840076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146899"/>
        <c:axId val="99935057"/>
      </c:lineChart>
      <c:catAx>
        <c:axId val="4114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057"/>
        <c:crossesAt val="550"/>
        <c:auto val="1"/>
        <c:lblAlgn val="ctr"/>
        <c:lblOffset val="100"/>
        <c:noMultiLvlLbl val="0"/>
      </c:catAx>
      <c:valAx>
        <c:axId val="99935057"/>
        <c:scaling>
          <c:orientation val="minMax"/>
          <c:max val="1175"/>
          <c:min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899"/>
        <c:crossesAt val="1"/>
        <c:crossBetween val="midCat"/>
        <c:majorUnit val="7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311170212766"/>
          <c:y val="0.186344908769865"/>
          <c:w val="0.38535334346504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0</xdr:row>
      <xdr:rowOff>0</xdr:rowOff>
    </xdr:from>
    <xdr:to>
      <xdr:col>10</xdr:col>
      <xdr:colOff>40680</xdr:colOff>
      <xdr:row>18</xdr:row>
      <xdr:rowOff>142920</xdr:rowOff>
    </xdr:to>
    <xdr:graphicFrame>
      <xdr:nvGraphicFramePr>
        <xdr:cNvPr id="2" name="Chart 1"/>
        <xdr:cNvGraphicFramePr/>
      </xdr:nvGraphicFramePr>
      <xdr:xfrm>
        <a:off x="2632320" y="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8968683776784</cdr:y>
    </cdr:from>
    <cdr:to>
      <cdr:x>0.610029442492165</cdr:x>
      <cdr:y>0.563456557570049</cdr:y>
    </cdr:to>
    <cdr:sp>
      <cdr:nvSpPr>
        <cdr:cNvPr id="4" name="Text Box 4"/>
        <cdr:cNvSpPr/>
      </cdr:nvSpPr>
      <cdr:spPr>
        <a:xfrm>
          <a:off x="2196720" y="1648080"/>
          <a:ext cx="1155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47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47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39337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58840" y="39337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640</xdr:rowOff>
    </xdr:to>
    <xdr:graphicFrame>
      <xdr:nvGraphicFramePr>
        <xdr:cNvPr id="12" name="Chart 5"/>
        <xdr:cNvGraphicFramePr/>
      </xdr:nvGraphicFramePr>
      <xdr:xfrm>
        <a:off x="0" y="7010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908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7020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542216734733</cdr:x>
      <cdr:y>0.53254855797528</cdr:y>
    </cdr:from>
    <cdr:to>
      <cdr:x>0.610029442492165</cdr:x>
      <cdr:y>0.557739846968805</cdr:y>
    </cdr:to>
    <cdr:sp>
      <cdr:nvSpPr>
        <cdr:cNvPr id="11" name="Text Box 1"/>
        <cdr:cNvSpPr/>
      </cdr:nvSpPr>
      <cdr:spPr>
        <a:xfrm>
          <a:off x="2196720" y="1628640"/>
          <a:ext cx="11556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" activeCellId="0" sqref="C2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865.597488422716</v>
      </c>
      <c r="C2" s="2" t="n">
        <v>902.608434920426</v>
      </c>
      <c r="E2" s="2"/>
      <c r="F2" s="2"/>
      <c r="G2" s="2"/>
    </row>
    <row r="3" customFormat="false" ht="12.75" hidden="false" customHeight="false" outlineLevel="0" collapsed="false">
      <c r="B3" s="0" t="n">
        <v>851.70152756826</v>
      </c>
      <c r="C3" s="0" t="n">
        <v>894.888567564908</v>
      </c>
    </row>
    <row r="4" customFormat="false" ht="12.75" hidden="false" customHeight="false" outlineLevel="0" collapsed="false">
      <c r="B4" s="0" t="n">
        <v>828.635772636222</v>
      </c>
      <c r="C4" s="0" t="n">
        <v>841.888154972692</v>
      </c>
    </row>
    <row r="5" customFormat="false" ht="12.75" hidden="false" customHeight="false" outlineLevel="0" collapsed="false">
      <c r="B5" s="0" t="n">
        <v>831.194154174449</v>
      </c>
      <c r="C5" s="0" t="n">
        <v>797.834890996059</v>
      </c>
    </row>
    <row r="6" customFormat="false" ht="12.75" hidden="false" customHeight="false" outlineLevel="0" collapsed="false">
      <c r="B6" s="0" t="n">
        <v>833.934129693158</v>
      </c>
      <c r="C6" s="0" t="n">
        <v>750.428562533764</v>
      </c>
    </row>
    <row r="7" customFormat="false" ht="12.75" hidden="false" customHeight="false" outlineLevel="0" collapsed="false">
      <c r="B7" s="0" t="n">
        <v>861.026565281184</v>
      </c>
      <c r="C7" s="0" t="n">
        <v>730.80371032853</v>
      </c>
    </row>
    <row r="8" customFormat="false" ht="12.75" hidden="false" customHeight="false" outlineLevel="0" collapsed="false">
      <c r="B8" s="0" t="n">
        <v>885.516019488568</v>
      </c>
      <c r="C8" s="0" t="n">
        <v>735.764182781066</v>
      </c>
    </row>
    <row r="9" customFormat="false" ht="12.75" hidden="false" customHeight="false" outlineLevel="0" collapsed="false">
      <c r="B9" s="0" t="n">
        <v>917.526745072087</v>
      </c>
      <c r="C9" s="0" t="n">
        <v>729.68949803692</v>
      </c>
    </row>
    <row r="10" customFormat="false" ht="12.75" hidden="false" customHeight="false" outlineLevel="0" collapsed="false">
      <c r="B10" s="0" t="n">
        <v>954.785041649173</v>
      </c>
      <c r="C10" s="0" t="n">
        <v>743.648711419226</v>
      </c>
    </row>
    <row r="11" customFormat="false" ht="12.75" hidden="false" customHeight="false" outlineLevel="0" collapsed="false">
      <c r="B11" s="0" t="n">
        <v>968.67072472825</v>
      </c>
      <c r="C11" s="0" t="n">
        <v>761.928585709769</v>
      </c>
    </row>
    <row r="12" customFormat="false" ht="12.75" hidden="false" customHeight="false" outlineLevel="0" collapsed="false">
      <c r="B12" s="0" t="n">
        <v>955.180267377098</v>
      </c>
      <c r="C12" s="0" t="n">
        <v>782.584442603402</v>
      </c>
    </row>
    <row r="13" customFormat="false" ht="12.75" hidden="false" customHeight="false" outlineLevel="0" collapsed="false">
      <c r="B13" s="0" t="n">
        <v>957.292578190596</v>
      </c>
      <c r="C13" s="0" t="n">
        <v>779.962332499765</v>
      </c>
    </row>
    <row r="14" customFormat="false" ht="12.75" hidden="false" customHeight="false" outlineLevel="0" collapsed="false">
      <c r="A14" s="3" t="s">
        <v>1</v>
      </c>
      <c r="B14" s="0" t="n">
        <v>939.957434283443</v>
      </c>
      <c r="C14" s="0" t="n">
        <v>789.090719976481</v>
      </c>
    </row>
    <row r="15" customFormat="false" ht="12.75" hidden="false" customHeight="false" outlineLevel="0" collapsed="false">
      <c r="B15" s="0" t="n">
        <v>930.558769804269</v>
      </c>
      <c r="C15" s="0" t="n">
        <v>803.479873460685</v>
      </c>
    </row>
    <row r="16" customFormat="false" ht="12.75" hidden="false" customHeight="false" outlineLevel="0" collapsed="false">
      <c r="B16" s="0" t="n">
        <v>898.550920346705</v>
      </c>
      <c r="C16" s="0" t="n">
        <v>815.58015775428</v>
      </c>
    </row>
    <row r="17" customFormat="false" ht="12.75" hidden="false" customHeight="false" outlineLevel="0" collapsed="false">
      <c r="B17" s="0" t="n">
        <v>926.603591738169</v>
      </c>
      <c r="C17" s="0" t="n">
        <v>824.665082849892</v>
      </c>
    </row>
    <row r="18" customFormat="false" ht="12.75" hidden="false" customHeight="false" outlineLevel="0" collapsed="false">
      <c r="B18" s="0" t="n">
        <v>935.5391965602</v>
      </c>
      <c r="C18" s="0" t="n">
        <v>830.416039211785</v>
      </c>
    </row>
    <row r="19" customFormat="false" ht="12.75" hidden="false" customHeight="false" outlineLevel="0" collapsed="false">
      <c r="B19" s="0" t="n">
        <v>946.622861772952</v>
      </c>
      <c r="C19" s="0" t="n">
        <v>824.108945400482</v>
      </c>
    </row>
    <row r="20" customFormat="false" ht="12.75" hidden="false" customHeight="false" outlineLevel="0" collapsed="false">
      <c r="B20" s="0" t="n">
        <v>935.701801008374</v>
      </c>
      <c r="C20" s="0" t="n">
        <v>828.26404563489</v>
      </c>
    </row>
    <row r="21" customFormat="false" ht="12.75" hidden="false" customHeight="false" outlineLevel="0" collapsed="false">
      <c r="B21" s="0" t="n">
        <v>945.112349363239</v>
      </c>
      <c r="C21" s="0" t="n">
        <v>829.966078007555</v>
      </c>
    </row>
    <row r="22" customFormat="false" ht="12.75" hidden="false" customHeight="false" outlineLevel="0" collapsed="false">
      <c r="B22" s="0" t="n">
        <v>952.322878421769</v>
      </c>
      <c r="C22" s="0" t="n">
        <v>835.341343348135</v>
      </c>
    </row>
    <row r="23" customFormat="false" ht="12.75" hidden="false" customHeight="false" outlineLevel="0" collapsed="false">
      <c r="B23" s="0" t="n">
        <v>965.461202761958</v>
      </c>
      <c r="C23" s="0" t="n">
        <v>831.24618605624</v>
      </c>
    </row>
    <row r="24" customFormat="false" ht="12.75" hidden="false" customHeight="false" outlineLevel="0" collapsed="false">
      <c r="B24" s="0" t="n">
        <v>971.52488752596</v>
      </c>
      <c r="C24" s="0" t="n">
        <v>827.952199376332</v>
      </c>
    </row>
    <row r="25" customFormat="false" ht="12.75" hidden="false" customHeight="false" outlineLevel="0" collapsed="false">
      <c r="B25" s="0" t="n">
        <v>973.494753055466</v>
      </c>
      <c r="C25" s="0" t="n">
        <v>813.29423422022</v>
      </c>
    </row>
    <row r="26" customFormat="false" ht="12.75" hidden="false" customHeight="false" outlineLevel="0" collapsed="false">
      <c r="B26" s="0" t="n">
        <v>977.456036778365</v>
      </c>
      <c r="C26" s="0" t="n">
        <v>810.40465614161</v>
      </c>
    </row>
    <row r="27" customFormat="false" ht="12.75" hidden="false" customHeight="false" outlineLevel="0" collapsed="false">
      <c r="A27" s="3" t="s">
        <v>2</v>
      </c>
      <c r="B27" s="0" t="n">
        <v>965.356582907041</v>
      </c>
      <c r="C27" s="0" t="n">
        <v>813.424243544511</v>
      </c>
    </row>
    <row r="28" customFormat="false" ht="12.75" hidden="false" customHeight="false" outlineLevel="0" collapsed="false">
      <c r="B28" s="0" t="n">
        <v>942.556456814615</v>
      </c>
      <c r="C28" s="0" t="n">
        <v>819.864113732223</v>
      </c>
    </row>
    <row r="29" customFormat="false" ht="12.75" hidden="false" customHeight="false" outlineLevel="0" collapsed="false">
      <c r="B29" s="0" t="n">
        <v>916.197495402599</v>
      </c>
      <c r="C29" s="0" t="n">
        <v>825.083181188705</v>
      </c>
    </row>
    <row r="30" customFormat="false" ht="12.75" hidden="false" customHeight="false" outlineLevel="0" collapsed="false">
      <c r="B30" s="0" t="n">
        <v>866.104567010453</v>
      </c>
      <c r="C30" s="0" t="n">
        <v>821.240459746365</v>
      </c>
    </row>
    <row r="31" customFormat="false" ht="12.75" hidden="false" customHeight="false" outlineLevel="0" collapsed="false">
      <c r="B31" s="0" t="n">
        <v>858.778933413872</v>
      </c>
      <c r="C31" s="0" t="n">
        <v>802.028349694376</v>
      </c>
    </row>
    <row r="32" customFormat="false" ht="12.75" hidden="false" customHeight="false" outlineLevel="0" collapsed="false">
      <c r="B32" s="0" t="n">
        <v>878.849209900684</v>
      </c>
      <c r="C32" s="0" t="n">
        <v>789.554563330767</v>
      </c>
    </row>
    <row r="33" customFormat="false" ht="12.75" hidden="false" customHeight="false" outlineLevel="0" collapsed="false">
      <c r="B33" s="0" t="n">
        <v>918.131151207156</v>
      </c>
      <c r="C33" s="0" t="n">
        <v>789.008656697254</v>
      </c>
    </row>
    <row r="34" customFormat="false" ht="12.75" hidden="false" customHeight="false" outlineLevel="0" collapsed="false">
      <c r="B34" s="0" t="n">
        <v>977.237299641664</v>
      </c>
      <c r="C34" s="0" t="n">
        <v>795.51974332452</v>
      </c>
    </row>
    <row r="35" customFormat="false" ht="12.75" hidden="false" customHeight="false" outlineLevel="0" collapsed="false">
      <c r="B35" s="0" t="n">
        <v>999.209728544792</v>
      </c>
      <c r="C35" s="0" t="n">
        <v>796.809652236463</v>
      </c>
    </row>
    <row r="36" customFormat="false" ht="12.75" hidden="false" customHeight="false" outlineLevel="0" collapsed="false">
      <c r="B36" s="0" t="n">
        <v>957.676401909591</v>
      </c>
      <c r="C36" s="0" t="n">
        <v>804.538172326532</v>
      </c>
    </row>
    <row r="37" customFormat="false" ht="12.75" hidden="false" customHeight="false" outlineLevel="0" collapsed="false">
      <c r="B37" s="0" t="n">
        <v>981.514635221909</v>
      </c>
      <c r="C37" s="0" t="n">
        <v>806.803997303358</v>
      </c>
    </row>
    <row r="38" customFormat="false" ht="12.75" hidden="false" customHeight="false" outlineLevel="0" collapsed="false">
      <c r="B38" s="0" t="n">
        <v>988.339767199418</v>
      </c>
      <c r="C38" s="0" t="n">
        <v>819.31126214186</v>
      </c>
    </row>
    <row r="39" customFormat="false" ht="12.75" hidden="false" customHeight="false" outlineLevel="0" collapsed="false">
      <c r="B39" s="0" t="n">
        <v>991.80845908029</v>
      </c>
      <c r="C39" s="0" t="n">
        <v>822.068805918632</v>
      </c>
    </row>
    <row r="40" customFormat="false" ht="12.75" hidden="false" customHeight="false" outlineLevel="0" collapsed="false">
      <c r="A40" s="3" t="s">
        <v>3</v>
      </c>
      <c r="B40" s="0" t="n">
        <v>982.015675371684</v>
      </c>
      <c r="C40" s="0" t="n">
        <v>828.770990409493</v>
      </c>
    </row>
    <row r="41" customFormat="false" ht="12.75" hidden="false" customHeight="false" outlineLevel="0" collapsed="false">
      <c r="B41" s="0" t="n">
        <v>976.150023427773</v>
      </c>
      <c r="C41" s="0" t="n">
        <v>836.117151904413</v>
      </c>
    </row>
    <row r="42" customFormat="false" ht="12.75" hidden="false" customHeight="false" outlineLevel="0" collapsed="false">
      <c r="B42" s="0" t="n">
        <v>978.666436907151</v>
      </c>
      <c r="C42" s="0" t="n">
        <v>844.678219129879</v>
      </c>
    </row>
    <row r="43" customFormat="false" ht="12.75" hidden="false" customHeight="false" outlineLevel="0" collapsed="false">
      <c r="B43" s="0" t="n">
        <v>1002.63869863771</v>
      </c>
      <c r="C43" s="0" t="n">
        <v>858.568832906564</v>
      </c>
    </row>
    <row r="44" customFormat="false" ht="12.75" hidden="false" customHeight="false" outlineLevel="0" collapsed="false">
      <c r="B44" s="0" t="n">
        <v>1048.44800371658</v>
      </c>
      <c r="C44" s="0" t="n">
        <v>876.886844311466</v>
      </c>
    </row>
    <row r="45" customFormat="false" ht="12.75" hidden="false" customHeight="false" outlineLevel="0" collapsed="false">
      <c r="B45" s="0" t="n">
        <v>1083.00955957668</v>
      </c>
      <c r="C45" s="0" t="n">
        <v>879.438628685529</v>
      </c>
    </row>
    <row r="46" customFormat="false" ht="12.75" hidden="false" customHeight="false" outlineLevel="0" collapsed="false">
      <c r="B46" s="0" t="n">
        <v>1115.73528046368</v>
      </c>
      <c r="C46" s="0" t="n">
        <v>907.653020672362</v>
      </c>
    </row>
    <row r="47" customFormat="false" ht="12.75" hidden="false" customHeight="false" outlineLevel="0" collapsed="false">
      <c r="B47" s="0" t="n">
        <v>1149.8825241639</v>
      </c>
      <c r="C47" s="0" t="n">
        <v>944.162312428642</v>
      </c>
    </row>
    <row r="48" customFormat="false" ht="12.75" hidden="false" customHeight="false" outlineLevel="0" collapsed="false">
      <c r="B48" s="0" t="n">
        <v>1179.52262408787</v>
      </c>
      <c r="C48" s="0" t="n">
        <v>985.778129773684</v>
      </c>
    </row>
    <row r="49" customFormat="false" ht="12.75" hidden="false" customHeight="false" outlineLevel="0" collapsed="false">
      <c r="B49" s="0" t="n">
        <v>1213.13878469146</v>
      </c>
      <c r="C49" s="0" t="n">
        <v>1001.42552366447</v>
      </c>
    </row>
    <row r="50" customFormat="false" ht="12.75" hidden="false" customHeight="false" outlineLevel="0" collapsed="false">
      <c r="B50" s="0" t="n">
        <v>1216.90503279421</v>
      </c>
      <c r="C50" s="0" t="n">
        <v>989.297453626292</v>
      </c>
    </row>
    <row r="51" customFormat="false" ht="12.75" hidden="false" customHeight="false" outlineLevel="0" collapsed="false">
      <c r="B51" s="0" t="n">
        <v>1227.79560018083</v>
      </c>
      <c r="C51" s="0" t="n">
        <v>959.763132102503</v>
      </c>
    </row>
    <row r="52" customFormat="false" ht="12.75" hidden="false" customHeight="false" outlineLevel="0" collapsed="false">
      <c r="B52" s="0" t="n">
        <v>1162.08372262479</v>
      </c>
      <c r="C52" s="0" t="n">
        <v>916.677908122755</v>
      </c>
    </row>
    <row r="53" customFormat="false" ht="12.75" hidden="false" customHeight="false" outlineLevel="0" collapsed="false">
      <c r="A53" s="3" t="s">
        <v>4</v>
      </c>
      <c r="B53" s="0" t="n">
        <v>1116.3573739579</v>
      </c>
      <c r="C53" s="0" t="n">
        <v>883.952089252093</v>
      </c>
    </row>
    <row r="54" customFormat="false" ht="12.75" hidden="false" customHeight="false" outlineLevel="0" collapsed="false">
      <c r="C54" s="0" t="n">
        <v>758.001904660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779.487148374617</v>
      </c>
      <c r="C2" s="0" t="n">
        <v>700.627451544433</v>
      </c>
    </row>
    <row r="3" customFormat="false" ht="12.75" hidden="false" customHeight="false" outlineLevel="0" collapsed="false">
      <c r="B3" s="0" t="n">
        <v>792.96917695655</v>
      </c>
      <c r="C3" s="0" t="n">
        <v>704.975609486331</v>
      </c>
    </row>
    <row r="4" customFormat="false" ht="12.75" hidden="false" customHeight="false" outlineLevel="0" collapsed="false">
      <c r="B4" s="0" t="n">
        <v>803.501192759096</v>
      </c>
      <c r="C4" s="0" t="n">
        <v>707.537514798033</v>
      </c>
    </row>
    <row r="5" customFormat="false" ht="12.75" hidden="false" customHeight="false" outlineLevel="0" collapsed="false">
      <c r="B5" s="0" t="n">
        <v>824.636101739809</v>
      </c>
      <c r="C5" s="0" t="n">
        <v>705.819850520582</v>
      </c>
    </row>
    <row r="6" customFormat="false" ht="12.75" hidden="false" customHeight="false" outlineLevel="0" collapsed="false">
      <c r="B6" s="0" t="n">
        <v>832.244618409247</v>
      </c>
      <c r="C6" s="0" t="n">
        <v>706.55672201053</v>
      </c>
    </row>
    <row r="7" customFormat="false" ht="12.75" hidden="false" customHeight="false" outlineLevel="0" collapsed="false">
      <c r="B7" s="0" t="n">
        <v>849.6753307272</v>
      </c>
      <c r="C7" s="0" t="n">
        <v>704.723856212797</v>
      </c>
    </row>
    <row r="8" customFormat="false" ht="12.75" hidden="false" customHeight="false" outlineLevel="0" collapsed="false">
      <c r="B8" s="0" t="n">
        <v>868.86</v>
      </c>
      <c r="C8" s="0" t="n">
        <v>705.474823993762</v>
      </c>
    </row>
    <row r="9" customFormat="false" ht="12.75" hidden="false" customHeight="false" outlineLevel="0" collapsed="false">
      <c r="B9" s="0" t="n">
        <v>900.141454500082</v>
      </c>
      <c r="C9" s="0" t="n">
        <v>704.391757504887</v>
      </c>
    </row>
    <row r="10" customFormat="false" ht="12.75" hidden="false" customHeight="false" outlineLevel="0" collapsed="false">
      <c r="B10" s="0" t="n">
        <v>921.917302869922</v>
      </c>
      <c r="C10" s="0" t="n">
        <v>710.569871702233</v>
      </c>
    </row>
    <row r="11" customFormat="false" ht="12.75" hidden="false" customHeight="false" outlineLevel="0" collapsed="false">
      <c r="B11" s="0" t="n">
        <v>936.168760817266</v>
      </c>
      <c r="C11" s="0" t="n">
        <v>725.423448809281</v>
      </c>
    </row>
    <row r="12" customFormat="false" ht="12.75" hidden="false" customHeight="false" outlineLevel="0" collapsed="false">
      <c r="B12" s="0" t="n">
        <v>922.284193292225</v>
      </c>
      <c r="C12" s="0" t="n">
        <v>739.817435266668</v>
      </c>
    </row>
    <row r="13" customFormat="false" ht="12.75" hidden="false" customHeight="false" outlineLevel="0" collapsed="false">
      <c r="B13" s="0" t="n">
        <v>930.71982725982</v>
      </c>
      <c r="C13" s="0" t="n">
        <v>738.939673928114</v>
      </c>
    </row>
    <row r="14" customFormat="false" ht="12.75" hidden="false" customHeight="false" outlineLevel="0" collapsed="false">
      <c r="A14" s="3" t="s">
        <v>1</v>
      </c>
      <c r="B14" s="0" t="n">
        <v>925.492212093734</v>
      </c>
      <c r="C14" s="0" t="n">
        <v>743.199771269132</v>
      </c>
    </row>
    <row r="15" customFormat="false" ht="12.75" hidden="false" customHeight="false" outlineLevel="0" collapsed="false">
      <c r="B15" s="0" t="n">
        <v>919.297018197018</v>
      </c>
      <c r="C15" s="0" t="n">
        <v>751.133659701989</v>
      </c>
    </row>
    <row r="16" customFormat="false" ht="12.75" hidden="false" customHeight="false" outlineLevel="0" collapsed="false">
      <c r="B16" s="0" t="n">
        <v>908.465344217203</v>
      </c>
      <c r="C16" s="0" t="n">
        <v>764.406353629988</v>
      </c>
    </row>
    <row r="17" customFormat="false" ht="12.75" hidden="false" customHeight="false" outlineLevel="0" collapsed="false">
      <c r="B17" s="0" t="n">
        <v>917.761510418884</v>
      </c>
      <c r="C17" s="0" t="n">
        <v>774.152422108701</v>
      </c>
    </row>
    <row r="18" customFormat="false" ht="12.75" hidden="false" customHeight="false" outlineLevel="0" collapsed="false">
      <c r="B18" s="0" t="n">
        <v>912.142265524863</v>
      </c>
      <c r="C18" s="0" t="n">
        <v>760.27670882914</v>
      </c>
    </row>
    <row r="19" customFormat="false" ht="12.75" hidden="false" customHeight="false" outlineLevel="0" collapsed="false">
      <c r="B19" s="0" t="n">
        <v>921.92184293064</v>
      </c>
      <c r="C19" s="0" t="n">
        <v>762.76816496497</v>
      </c>
    </row>
    <row r="20" customFormat="false" ht="12.75" hidden="false" customHeight="false" outlineLevel="0" collapsed="false">
      <c r="B20" s="0" t="n">
        <v>918.787210182154</v>
      </c>
      <c r="C20" s="0" t="n">
        <v>753.086247222033</v>
      </c>
    </row>
    <row r="21" customFormat="false" ht="12.75" hidden="false" customHeight="false" outlineLevel="0" collapsed="false">
      <c r="B21" s="0" t="n">
        <v>909.469069605863</v>
      </c>
      <c r="C21" s="0" t="n">
        <v>736.760199280251</v>
      </c>
    </row>
    <row r="22" customFormat="false" ht="12.75" hidden="false" customHeight="false" outlineLevel="0" collapsed="false">
      <c r="B22" s="0" t="n">
        <v>898.67650193992</v>
      </c>
      <c r="C22" s="0" t="n">
        <v>733.565756860644</v>
      </c>
    </row>
    <row r="23" customFormat="false" ht="12.75" hidden="false" customHeight="false" outlineLevel="0" collapsed="false">
      <c r="B23" s="0" t="n">
        <v>895.927139842826</v>
      </c>
      <c r="C23" s="0" t="n">
        <v>733.36872608038</v>
      </c>
    </row>
    <row r="24" customFormat="false" ht="12.75" hidden="false" customHeight="false" outlineLevel="0" collapsed="false">
      <c r="B24" s="0" t="n">
        <v>892.889827317058</v>
      </c>
      <c r="C24" s="0" t="n">
        <v>723.718674399866</v>
      </c>
    </row>
    <row r="25" customFormat="false" ht="12.75" hidden="false" customHeight="false" outlineLevel="0" collapsed="false">
      <c r="B25" s="0" t="n">
        <v>892.520373251281</v>
      </c>
      <c r="C25" s="0" t="n">
        <v>715.62808207843</v>
      </c>
    </row>
    <row r="26" customFormat="false" ht="12.75" hidden="false" customHeight="false" outlineLevel="0" collapsed="false">
      <c r="B26" s="0" t="n">
        <v>889.092987611399</v>
      </c>
      <c r="C26" s="0" t="n">
        <v>714.64300360791</v>
      </c>
    </row>
    <row r="27" customFormat="false" ht="12.75" hidden="false" customHeight="false" outlineLevel="0" collapsed="false">
      <c r="A27" s="3" t="s">
        <v>2</v>
      </c>
      <c r="B27" s="0" t="n">
        <v>884.072710357941</v>
      </c>
      <c r="C27" s="0" t="n">
        <v>720.048953372708</v>
      </c>
    </row>
    <row r="28" customFormat="false" ht="12.75" hidden="false" customHeight="false" outlineLevel="0" collapsed="false">
      <c r="B28" s="0" t="n">
        <v>875.917435836049</v>
      </c>
      <c r="C28" s="0" t="n">
        <v>729.991682200745</v>
      </c>
    </row>
    <row r="29" customFormat="false" ht="12.75" hidden="false" customHeight="false" outlineLevel="0" collapsed="false">
      <c r="B29" s="0" t="n">
        <v>848.579607643276</v>
      </c>
      <c r="C29" s="0" t="n">
        <v>732.460137994463</v>
      </c>
    </row>
    <row r="30" customFormat="false" ht="12.75" hidden="false" customHeight="false" outlineLevel="0" collapsed="false">
      <c r="B30" s="0" t="n">
        <v>826.52930881276</v>
      </c>
      <c r="C30" s="0" t="n">
        <v>727.428866877895</v>
      </c>
    </row>
    <row r="31" customFormat="false" ht="12.75" hidden="false" customHeight="false" outlineLevel="0" collapsed="false">
      <c r="B31" s="0" t="n">
        <v>841.765548577654</v>
      </c>
      <c r="C31" s="0" t="n">
        <v>724.706849285299</v>
      </c>
    </row>
    <row r="32" customFormat="false" ht="12.75" hidden="false" customHeight="false" outlineLevel="0" collapsed="false">
      <c r="B32" s="0" t="n">
        <v>864.604471169997</v>
      </c>
      <c r="C32" s="0" t="n">
        <v>727.075511657255</v>
      </c>
    </row>
    <row r="33" customFormat="false" ht="12.75" hidden="false" customHeight="false" outlineLevel="0" collapsed="false">
      <c r="B33" s="0" t="n">
        <v>876.22537780215</v>
      </c>
      <c r="C33" s="0" t="n">
        <v>730.730498986021</v>
      </c>
    </row>
    <row r="34" customFormat="false" ht="12.75" hidden="false" customHeight="false" outlineLevel="0" collapsed="false">
      <c r="B34" s="0" t="n">
        <v>903.10634372829</v>
      </c>
      <c r="C34" s="0" t="n">
        <v>738.548657895652</v>
      </c>
    </row>
    <row r="35" customFormat="false" ht="12.75" hidden="false" customHeight="false" outlineLevel="0" collapsed="false">
      <c r="B35" s="0" t="n">
        <v>926.051765926281</v>
      </c>
      <c r="C35" s="0" t="n">
        <v>738.19399075648</v>
      </c>
    </row>
    <row r="36" customFormat="false" ht="12.75" hidden="false" customHeight="false" outlineLevel="0" collapsed="false">
      <c r="B36" s="0" t="n">
        <v>911.732277071453</v>
      </c>
      <c r="C36" s="0" t="n">
        <v>748.348229747035</v>
      </c>
    </row>
    <row r="37" customFormat="false" ht="12.75" hidden="false" customHeight="false" outlineLevel="0" collapsed="false">
      <c r="B37" s="0" t="n">
        <v>918.023333550443</v>
      </c>
      <c r="C37" s="0" t="n">
        <v>746.726141053794</v>
      </c>
    </row>
    <row r="38" customFormat="false" ht="12.75" hidden="false" customHeight="false" outlineLevel="0" collapsed="false">
      <c r="B38" s="0" t="n">
        <v>905.842445895618</v>
      </c>
      <c r="C38" s="0" t="n">
        <v>747.769987549071</v>
      </c>
    </row>
    <row r="39" customFormat="false" ht="12.75" hidden="false" customHeight="false" outlineLevel="0" collapsed="false">
      <c r="B39" s="0" t="n">
        <v>913.356868889464</v>
      </c>
      <c r="C39" s="0" t="n">
        <v>740.716069272904</v>
      </c>
    </row>
    <row r="40" customFormat="false" ht="12.75" hidden="false" customHeight="false" outlineLevel="0" collapsed="false">
      <c r="A40" s="3" t="s">
        <v>3</v>
      </c>
      <c r="B40" s="0" t="n">
        <v>907.374803841891</v>
      </c>
      <c r="C40" s="0" t="n">
        <v>740.436322709116</v>
      </c>
    </row>
    <row r="41" customFormat="false" ht="12.75" hidden="false" customHeight="false" outlineLevel="0" collapsed="false">
      <c r="B41" s="0" t="n">
        <v>856.885738603093</v>
      </c>
      <c r="C41" s="0" t="n">
        <v>733.983913827957</v>
      </c>
    </row>
    <row r="42" customFormat="false" ht="12.75" hidden="false" customHeight="false" outlineLevel="0" collapsed="false">
      <c r="B42" s="0" t="n">
        <v>866.259202936823</v>
      </c>
      <c r="C42" s="0" t="n">
        <v>729.058877550441</v>
      </c>
    </row>
    <row r="43" customFormat="false" ht="12.75" hidden="false" customHeight="false" outlineLevel="0" collapsed="false">
      <c r="B43" s="0" t="n">
        <v>896.814165864009</v>
      </c>
      <c r="C43" s="0" t="n">
        <v>733.123874910553</v>
      </c>
    </row>
    <row r="44" customFormat="false" ht="12.75" hidden="false" customHeight="false" outlineLevel="0" collapsed="false">
      <c r="B44" s="0" t="n">
        <v>915.115206463141</v>
      </c>
      <c r="C44" s="0" t="n">
        <v>750.243532524971</v>
      </c>
    </row>
    <row r="45" customFormat="false" ht="12.75" hidden="false" customHeight="false" outlineLevel="0" collapsed="false">
      <c r="B45" s="0" t="n">
        <v>905.430481177702</v>
      </c>
      <c r="C45" s="0" t="n">
        <v>765.615993090607</v>
      </c>
    </row>
    <row r="46" customFormat="false" ht="12.75" hidden="false" customHeight="false" outlineLevel="0" collapsed="false">
      <c r="B46" s="0" t="n">
        <v>871.462140186991</v>
      </c>
      <c r="C46" s="0" t="n">
        <v>773.753111580058</v>
      </c>
    </row>
    <row r="47" customFormat="false" ht="12.75" hidden="false" customHeight="false" outlineLevel="0" collapsed="false">
      <c r="B47" s="0" t="n">
        <v>831.721996038473</v>
      </c>
      <c r="C47" s="0" t="n">
        <v>790.180266921786</v>
      </c>
    </row>
    <row r="48" customFormat="false" ht="12.75" hidden="false" customHeight="false" outlineLevel="0" collapsed="false">
      <c r="B48" s="0" t="n">
        <v>815.870747344261</v>
      </c>
      <c r="C48" s="0" t="n">
        <v>798.681057957465</v>
      </c>
    </row>
    <row r="49" customFormat="false" ht="12.75" hidden="false" customHeight="false" outlineLevel="0" collapsed="false">
      <c r="B49" s="0" t="n">
        <v>805.747481216187</v>
      </c>
      <c r="C49" s="0" t="n">
        <v>781.819306561592</v>
      </c>
    </row>
    <row r="50" customFormat="false" ht="12.75" hidden="false" customHeight="false" outlineLevel="0" collapsed="false">
      <c r="B50" s="0" t="n">
        <v>814.887855361523</v>
      </c>
      <c r="C50" s="0" t="n">
        <v>766.995525313653</v>
      </c>
    </row>
    <row r="51" customFormat="false" ht="12.75" hidden="false" customHeight="false" outlineLevel="0" collapsed="false">
      <c r="B51" s="0" t="n">
        <v>807.794666494293</v>
      </c>
      <c r="C51" s="0" t="n">
        <v>745.4802823051</v>
      </c>
    </row>
    <row r="52" customFormat="false" ht="12.75" hidden="false" customHeight="false" outlineLevel="0" collapsed="false">
      <c r="B52" s="0" t="n">
        <v>813.684113918917</v>
      </c>
      <c r="C52" s="0" t="n">
        <v>729.220657458439</v>
      </c>
    </row>
    <row r="53" customFormat="false" ht="12.75" hidden="false" customHeight="false" outlineLevel="0" collapsed="false">
      <c r="A53" s="3" t="s">
        <v>4</v>
      </c>
      <c r="B53" s="0" t="n">
        <v>813.28876918368</v>
      </c>
      <c r="C53" s="0" t="n">
        <v>704.44827960417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927.390367379436</v>
      </c>
      <c r="C2" s="0" t="n">
        <v>838.509758381971</v>
      </c>
    </row>
    <row r="3" customFormat="false" ht="12.75" hidden="false" customHeight="false" outlineLevel="0" collapsed="false">
      <c r="B3" s="0" t="n">
        <v>881.500469302344</v>
      </c>
      <c r="C3" s="0" t="n">
        <v>814.015924093707</v>
      </c>
    </row>
    <row r="4" customFormat="false" ht="12.75" hidden="false" customHeight="false" outlineLevel="0" collapsed="false">
      <c r="B4" s="0" t="n">
        <v>821.265318636097</v>
      </c>
      <c r="C4" s="0" t="n">
        <v>773.981947365257</v>
      </c>
    </row>
    <row r="5" customFormat="false" ht="12.75" hidden="false" customHeight="false" outlineLevel="0" collapsed="false">
      <c r="B5" s="0" t="n">
        <v>807.910906907594</v>
      </c>
      <c r="C5" s="0" t="n">
        <v>783.66653988969</v>
      </c>
    </row>
    <row r="6" customFormat="false" ht="12.75" hidden="false" customHeight="false" outlineLevel="0" collapsed="false">
      <c r="B6" s="0" t="n">
        <v>827.499549004008</v>
      </c>
      <c r="C6" s="0" t="n">
        <v>746.65562540049</v>
      </c>
    </row>
    <row r="7" customFormat="false" ht="12.75" hidden="false" customHeight="false" outlineLevel="0" collapsed="false">
      <c r="B7" s="0" t="n">
        <v>835.715633324198</v>
      </c>
      <c r="C7" s="0" t="n">
        <v>729.279342064759</v>
      </c>
    </row>
    <row r="8" customFormat="false" ht="12.75" hidden="false" customHeight="false" outlineLevel="0" collapsed="false">
      <c r="B8" s="0" t="n">
        <v>837.300643698556</v>
      </c>
      <c r="C8" s="0" t="n">
        <v>720.867985591484</v>
      </c>
    </row>
    <row r="9" customFormat="false" ht="12.75" hidden="false" customHeight="false" outlineLevel="0" collapsed="false">
      <c r="B9" s="0" t="n">
        <v>854.465120380034</v>
      </c>
      <c r="C9" s="0" t="n">
        <v>705.480547543784</v>
      </c>
    </row>
    <row r="10" customFormat="false" ht="12.75" hidden="false" customHeight="false" outlineLevel="0" collapsed="false">
      <c r="B10" s="0" t="n">
        <v>864.400875127363</v>
      </c>
      <c r="C10" s="0" t="n">
        <v>711.601564784763</v>
      </c>
    </row>
    <row r="11" customFormat="false" ht="12.75" hidden="false" customHeight="false" outlineLevel="0" collapsed="false">
      <c r="B11" s="0" t="n">
        <v>878.74222392912</v>
      </c>
      <c r="C11" s="0" t="n">
        <v>716.639116791631</v>
      </c>
    </row>
    <row r="12" customFormat="false" ht="12.75" hidden="false" customHeight="false" outlineLevel="0" collapsed="false">
      <c r="B12" s="0" t="n">
        <v>884.133409578083</v>
      </c>
      <c r="C12" s="0" t="n">
        <v>725.656093773202</v>
      </c>
    </row>
    <row r="13" customFormat="false" ht="12.75" hidden="false" customHeight="false" outlineLevel="0" collapsed="false">
      <c r="B13" s="0" t="n">
        <v>899.67394659536</v>
      </c>
      <c r="C13" s="0" t="n">
        <v>726.163103850612</v>
      </c>
    </row>
    <row r="14" customFormat="false" ht="12.75" hidden="false" customHeight="false" outlineLevel="0" collapsed="false">
      <c r="A14" s="3" t="s">
        <v>1</v>
      </c>
      <c r="B14" s="0" t="n">
        <v>891.697944778761</v>
      </c>
      <c r="C14" s="0" t="n">
        <v>730.865562091432</v>
      </c>
    </row>
    <row r="15" customFormat="false" ht="12.75" hidden="false" customHeight="false" outlineLevel="0" collapsed="false">
      <c r="B15" s="0" t="n">
        <v>886.131935732524</v>
      </c>
      <c r="C15" s="0" t="n">
        <v>749.472334053701</v>
      </c>
    </row>
    <row r="16" customFormat="false" ht="12.75" hidden="false" customHeight="false" outlineLevel="0" collapsed="false">
      <c r="B16" s="0" t="n">
        <v>884.893550542318</v>
      </c>
      <c r="C16" s="0" t="n">
        <v>771.86145915228</v>
      </c>
    </row>
    <row r="17" customFormat="false" ht="12.75" hidden="false" customHeight="false" outlineLevel="0" collapsed="false">
      <c r="B17" s="0" t="n">
        <v>882.694840047062</v>
      </c>
      <c r="C17" s="0" t="n">
        <v>785.54708275373</v>
      </c>
    </row>
    <row r="18" customFormat="false" ht="12.75" hidden="false" customHeight="false" outlineLevel="0" collapsed="false">
      <c r="B18" s="0" t="n">
        <v>894.413491293504</v>
      </c>
      <c r="C18" s="0" t="n">
        <v>801.311195686163</v>
      </c>
    </row>
    <row r="19" customFormat="false" ht="12.75" hidden="false" customHeight="false" outlineLevel="0" collapsed="false">
      <c r="B19" s="0" t="n">
        <v>926.850092552733</v>
      </c>
      <c r="C19" s="0" t="n">
        <v>801.509275636403</v>
      </c>
    </row>
    <row r="20" customFormat="false" ht="12.75" hidden="false" customHeight="false" outlineLevel="0" collapsed="false">
      <c r="B20" s="0" t="n">
        <v>925.976056960627</v>
      </c>
      <c r="C20" s="0" t="n">
        <v>803.148560622984</v>
      </c>
    </row>
    <row r="21" customFormat="false" ht="12.75" hidden="false" customHeight="false" outlineLevel="0" collapsed="false">
      <c r="B21" s="0" t="n">
        <v>920.760568000822</v>
      </c>
      <c r="C21" s="0" t="n">
        <v>808.705494529061</v>
      </c>
    </row>
    <row r="22" customFormat="false" ht="12.75" hidden="false" customHeight="false" outlineLevel="0" collapsed="false">
      <c r="B22" s="0" t="n">
        <v>943.74014907853</v>
      </c>
      <c r="C22" s="0" t="n">
        <v>812.725373986578</v>
      </c>
    </row>
    <row r="23" customFormat="false" ht="12.75" hidden="false" customHeight="false" outlineLevel="0" collapsed="false">
      <c r="B23" s="0" t="n">
        <v>948.72287235111</v>
      </c>
      <c r="C23" s="0" t="n">
        <v>808.083278748935</v>
      </c>
    </row>
    <row r="24" customFormat="false" ht="12.75" hidden="false" customHeight="false" outlineLevel="0" collapsed="false">
      <c r="B24" s="0" t="n">
        <v>954.225597200127</v>
      </c>
      <c r="C24" s="0" t="n">
        <v>808.590806119207</v>
      </c>
    </row>
    <row r="25" customFormat="false" ht="12.75" hidden="false" customHeight="false" outlineLevel="0" collapsed="false">
      <c r="B25" s="0" t="n">
        <v>949.945261862811</v>
      </c>
      <c r="C25" s="0" t="n">
        <v>812.351290920696</v>
      </c>
    </row>
    <row r="26" customFormat="false" ht="12.75" hidden="false" customHeight="false" outlineLevel="0" collapsed="false">
      <c r="B26" s="0" t="n">
        <v>939.588829716563</v>
      </c>
      <c r="C26" s="0" t="n">
        <v>816.141943916945</v>
      </c>
    </row>
    <row r="27" customFormat="false" ht="12.75" hidden="false" customHeight="false" outlineLevel="0" collapsed="false">
      <c r="A27" s="3" t="s">
        <v>2</v>
      </c>
      <c r="B27" s="0" t="n">
        <v>949.752965056247</v>
      </c>
      <c r="C27" s="0" t="n">
        <v>812.436009910596</v>
      </c>
    </row>
    <row r="28" customFormat="false" ht="12.75" hidden="false" customHeight="false" outlineLevel="0" collapsed="false">
      <c r="B28" s="0" t="n">
        <v>945.568884918609</v>
      </c>
      <c r="C28" s="0" t="n">
        <v>814.112838082012</v>
      </c>
    </row>
    <row r="29" customFormat="false" ht="12.75" hidden="false" customHeight="false" outlineLevel="0" collapsed="false">
      <c r="B29" s="0" t="n">
        <v>929.907341431185</v>
      </c>
      <c r="C29" s="0" t="n">
        <v>811.3601541086</v>
      </c>
    </row>
    <row r="30" customFormat="false" ht="12.75" hidden="false" customHeight="false" outlineLevel="0" collapsed="false">
      <c r="B30" s="0" t="n">
        <v>877.109848527193</v>
      </c>
      <c r="C30" s="0" t="n">
        <v>799.481250044553</v>
      </c>
    </row>
    <row r="31" customFormat="false" ht="12.75" hidden="false" customHeight="false" outlineLevel="0" collapsed="false">
      <c r="B31" s="0" t="n">
        <v>876.460949853869</v>
      </c>
      <c r="C31" s="0" t="n">
        <v>786.662988923462</v>
      </c>
    </row>
    <row r="32" customFormat="false" ht="12.75" hidden="false" customHeight="false" outlineLevel="0" collapsed="false">
      <c r="B32" s="0" t="n">
        <v>832.426871729659</v>
      </c>
      <c r="C32" s="0" t="n">
        <v>788.591087039945</v>
      </c>
    </row>
    <row r="33" customFormat="false" ht="12.75" hidden="false" customHeight="false" outlineLevel="0" collapsed="false">
      <c r="B33" s="0" t="n">
        <v>897.605448577681</v>
      </c>
      <c r="C33" s="0" t="n">
        <v>781.580493464121</v>
      </c>
    </row>
    <row r="34" customFormat="false" ht="12.75" hidden="false" customHeight="false" outlineLevel="0" collapsed="false">
      <c r="B34" s="0" t="n">
        <v>912.323966988605</v>
      </c>
      <c r="C34" s="0" t="n">
        <v>782.239148743769</v>
      </c>
    </row>
    <row r="35" customFormat="false" ht="12.75" hidden="false" customHeight="false" outlineLevel="0" collapsed="false">
      <c r="B35" s="0" t="n">
        <v>923.686553530884</v>
      </c>
      <c r="C35" s="0" t="n">
        <v>791.063911161137</v>
      </c>
    </row>
    <row r="36" customFormat="false" ht="12.75" hidden="false" customHeight="false" outlineLevel="0" collapsed="false">
      <c r="B36" s="0" t="n">
        <v>916.803726484783</v>
      </c>
      <c r="C36" s="0" t="n">
        <v>793.446093552052</v>
      </c>
    </row>
    <row r="37" customFormat="false" ht="12.75" hidden="false" customHeight="false" outlineLevel="0" collapsed="false">
      <c r="B37" s="0" t="n">
        <v>922.698002350177</v>
      </c>
      <c r="C37" s="0" t="n">
        <v>795.670720439134</v>
      </c>
    </row>
    <row r="38" customFormat="false" ht="12.75" hidden="false" customHeight="false" outlineLevel="0" collapsed="false">
      <c r="B38" s="0" t="n">
        <v>947.621639194715</v>
      </c>
      <c r="C38" s="0" t="n">
        <v>806.76325892781</v>
      </c>
    </row>
    <row r="39" customFormat="false" ht="12.75" hidden="false" customHeight="false" outlineLevel="0" collapsed="false">
      <c r="B39" s="0" t="n">
        <v>956.114755016332</v>
      </c>
      <c r="C39" s="0" t="n">
        <v>803.865755364414</v>
      </c>
    </row>
    <row r="40" customFormat="false" ht="12.75" hidden="false" customHeight="false" outlineLevel="0" collapsed="false">
      <c r="A40" s="3" t="s">
        <v>3</v>
      </c>
      <c r="B40" s="0" t="n">
        <v>955.276455359566</v>
      </c>
      <c r="C40" s="0" t="n">
        <v>790.580666513797</v>
      </c>
    </row>
    <row r="41" customFormat="false" ht="12.75" hidden="false" customHeight="false" outlineLevel="0" collapsed="false">
      <c r="B41" s="0" t="n">
        <v>963.996996521616</v>
      </c>
      <c r="C41" s="0" t="n">
        <v>785.037746934296</v>
      </c>
    </row>
    <row r="42" customFormat="false" ht="12.75" hidden="false" customHeight="false" outlineLevel="0" collapsed="false">
      <c r="B42" s="0" t="n">
        <v>973.737760370974</v>
      </c>
      <c r="C42" s="0" t="n">
        <v>788.87805580031</v>
      </c>
    </row>
    <row r="43" customFormat="false" ht="12.75" hidden="false" customHeight="false" outlineLevel="0" collapsed="false">
      <c r="B43" s="0" t="n">
        <v>974.788233236465</v>
      </c>
      <c r="C43" s="0" t="n">
        <v>804.786005823671</v>
      </c>
    </row>
    <row r="44" customFormat="false" ht="12.75" hidden="false" customHeight="false" outlineLevel="0" collapsed="false">
      <c r="B44" s="0" t="n">
        <v>1038.161213836</v>
      </c>
      <c r="C44" s="0" t="n">
        <v>842.281052897052</v>
      </c>
    </row>
    <row r="45" customFormat="false" ht="12.75" hidden="false" customHeight="false" outlineLevel="0" collapsed="false">
      <c r="B45" s="0" t="n">
        <v>1043.87015536278</v>
      </c>
      <c r="C45" s="0" t="n">
        <v>852.02742922869</v>
      </c>
    </row>
    <row r="46" customFormat="false" ht="12.75" hidden="false" customHeight="false" outlineLevel="0" collapsed="false">
      <c r="B46" s="0" t="n">
        <v>1076.81161171548</v>
      </c>
      <c r="C46" s="0" t="n">
        <v>884.050808115743</v>
      </c>
    </row>
    <row r="47" customFormat="false" ht="12.75" hidden="false" customHeight="false" outlineLevel="0" collapsed="false">
      <c r="B47" s="0" t="n">
        <v>1138.50717027423</v>
      </c>
      <c r="C47" s="0" t="n">
        <v>898.136648192473</v>
      </c>
    </row>
    <row r="48" customFormat="false" ht="12.75" hidden="false" customHeight="false" outlineLevel="0" collapsed="false">
      <c r="B48" s="0" t="n">
        <v>1123.93719548709</v>
      </c>
      <c r="C48" s="0" t="n">
        <v>924.982751355882</v>
      </c>
    </row>
    <row r="49" customFormat="false" ht="12.75" hidden="false" customHeight="false" outlineLevel="0" collapsed="false">
      <c r="B49" s="0" t="n">
        <v>1125.96242228301</v>
      </c>
      <c r="C49" s="0" t="n">
        <v>942.421216130934</v>
      </c>
    </row>
    <row r="50" customFormat="false" ht="12.75" hidden="false" customHeight="false" outlineLevel="0" collapsed="false">
      <c r="B50" s="0" t="n">
        <v>1153.59419068857</v>
      </c>
      <c r="C50" s="0" t="n">
        <v>944.747900319293</v>
      </c>
    </row>
    <row r="51" customFormat="false" ht="12.75" hidden="false" customHeight="false" outlineLevel="0" collapsed="false">
      <c r="B51" s="0" t="n">
        <v>1164.04785908426</v>
      </c>
      <c r="C51" s="0" t="n">
        <v>943.329977711709</v>
      </c>
    </row>
    <row r="52" customFormat="false" ht="12.75" hidden="false" customHeight="false" outlineLevel="0" collapsed="false">
      <c r="B52" s="0" t="n">
        <v>1164.40232598072</v>
      </c>
      <c r="C52" s="0" t="n">
        <v>888.791856701078</v>
      </c>
    </row>
    <row r="53" customFormat="false" ht="12.75" hidden="false" customHeight="false" outlineLevel="0" collapsed="false">
      <c r="A53" s="3" t="s">
        <v>4</v>
      </c>
      <c r="B53" s="0" t="n">
        <v>1053.19949616998</v>
      </c>
      <c r="C53" s="0" t="n">
        <v>865.4433840076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799.27713845655</v>
      </c>
      <c r="C2" s="0" t="n">
        <v>682.867921084386</v>
      </c>
    </row>
    <row r="3" customFormat="false" ht="12.75" hidden="false" customHeight="false" outlineLevel="0" collapsed="false">
      <c r="B3" s="0" t="n">
        <v>777.956712762769</v>
      </c>
      <c r="C3" s="0" t="n">
        <v>684.376378309053</v>
      </c>
    </row>
    <row r="4" customFormat="false" ht="12.75" hidden="false" customHeight="false" outlineLevel="0" collapsed="false">
      <c r="B4" s="0" t="n">
        <v>774.535355095565</v>
      </c>
      <c r="C4" s="0" t="n">
        <v>686.402771005504</v>
      </c>
    </row>
    <row r="5" customFormat="false" ht="12.75" hidden="false" customHeight="false" outlineLevel="0" collapsed="false">
      <c r="B5" s="0" t="n">
        <v>797.252993596104</v>
      </c>
      <c r="C5" s="0" t="n">
        <v>681.031364136212</v>
      </c>
    </row>
    <row r="6" customFormat="false" ht="12.75" hidden="false" customHeight="false" outlineLevel="0" collapsed="false">
      <c r="B6" s="0" t="n">
        <v>813.278612963735</v>
      </c>
      <c r="C6" s="0" t="n">
        <v>679.879091534331</v>
      </c>
    </row>
    <row r="7" customFormat="false" ht="12.75" hidden="false" customHeight="false" outlineLevel="0" collapsed="false">
      <c r="B7" s="0" t="n">
        <v>806.585311935855</v>
      </c>
      <c r="C7" s="0" t="n">
        <v>682.617521119153</v>
      </c>
    </row>
    <row r="8" customFormat="false" ht="12.75" hidden="false" customHeight="false" outlineLevel="0" collapsed="false">
      <c r="B8" s="0" t="n">
        <v>817.02</v>
      </c>
      <c r="C8" s="0" t="n">
        <v>686.067199905037</v>
      </c>
    </row>
    <row r="9" customFormat="false" ht="12.75" hidden="false" customHeight="false" outlineLevel="0" collapsed="false">
      <c r="B9" s="0" t="n">
        <v>863.368929952297</v>
      </c>
      <c r="C9" s="0" t="n">
        <v>704.028890416776</v>
      </c>
    </row>
    <row r="10" customFormat="false" ht="12.75" hidden="false" customHeight="false" outlineLevel="0" collapsed="false">
      <c r="B10" s="0" t="n">
        <v>864.328702750404</v>
      </c>
      <c r="C10" s="0" t="n">
        <v>696.817667184395</v>
      </c>
    </row>
    <row r="11" customFormat="false" ht="12.75" hidden="false" customHeight="false" outlineLevel="0" collapsed="false">
      <c r="B11" s="0" t="n">
        <v>872.071390319259</v>
      </c>
      <c r="C11" s="0" t="n">
        <v>693.453464147133</v>
      </c>
    </row>
    <row r="12" customFormat="false" ht="12.75" hidden="false" customHeight="false" outlineLevel="0" collapsed="false">
      <c r="B12" s="0" t="n">
        <v>879.404730452078</v>
      </c>
      <c r="C12" s="0" t="n">
        <v>705.839815588949</v>
      </c>
    </row>
    <row r="13" customFormat="false" ht="12.75" hidden="false" customHeight="false" outlineLevel="0" collapsed="false">
      <c r="B13" s="0" t="n">
        <v>870.82193962439</v>
      </c>
      <c r="C13" s="0" t="n">
        <v>724.372965705067</v>
      </c>
    </row>
    <row r="14" customFormat="false" ht="12.75" hidden="false" customHeight="false" outlineLevel="0" collapsed="false">
      <c r="A14" s="3" t="s">
        <v>1</v>
      </c>
      <c r="B14" s="0" t="n">
        <v>870.057777663829</v>
      </c>
      <c r="C14" s="0" t="n">
        <v>735.714103933401</v>
      </c>
    </row>
    <row r="15" customFormat="false" ht="12.75" hidden="false" customHeight="false" outlineLevel="0" collapsed="false">
      <c r="B15" s="0" t="n">
        <v>866.810599765847</v>
      </c>
      <c r="C15" s="0" t="n">
        <v>730.187078507861</v>
      </c>
    </row>
    <row r="16" customFormat="false" ht="12.75" hidden="false" customHeight="false" outlineLevel="0" collapsed="false">
      <c r="B16" s="0" t="n">
        <v>864.456554611108</v>
      </c>
      <c r="C16" s="0" t="n">
        <v>728.40949921355</v>
      </c>
    </row>
    <row r="17" customFormat="false" ht="12.75" hidden="false" customHeight="false" outlineLevel="0" collapsed="false">
      <c r="B17" s="0" t="n">
        <v>886.451384909854</v>
      </c>
      <c r="C17" s="0" t="n">
        <v>736.871773932091</v>
      </c>
    </row>
    <row r="18" customFormat="false" ht="12.75" hidden="false" customHeight="false" outlineLevel="0" collapsed="false">
      <c r="B18" s="0" t="n">
        <v>917.501270836772</v>
      </c>
      <c r="C18" s="0" t="n">
        <v>741.404103612068</v>
      </c>
    </row>
    <row r="19" customFormat="false" ht="12.75" hidden="false" customHeight="false" outlineLevel="0" collapsed="false">
      <c r="B19" s="0" t="n">
        <v>914.603560131207</v>
      </c>
      <c r="C19" s="0" t="n">
        <v>730.517862274861</v>
      </c>
    </row>
    <row r="20" customFormat="false" ht="12.75" hidden="false" customHeight="false" outlineLevel="0" collapsed="false">
      <c r="B20" s="0" t="n">
        <v>919.023453447752</v>
      </c>
      <c r="C20" s="0" t="n">
        <v>720.822073573698</v>
      </c>
    </row>
    <row r="21" customFormat="false" ht="12.75" hidden="false" customHeight="false" outlineLevel="0" collapsed="false">
      <c r="B21" s="0" t="n">
        <v>924.249446662994</v>
      </c>
      <c r="C21" s="0" t="n">
        <v>720.917099786317</v>
      </c>
    </row>
    <row r="22" customFormat="false" ht="12.75" hidden="false" customHeight="false" outlineLevel="0" collapsed="false">
      <c r="B22" s="0" t="n">
        <v>928.197521559935</v>
      </c>
      <c r="C22" s="0" t="n">
        <v>726.309600879476</v>
      </c>
    </row>
    <row r="23" customFormat="false" ht="12.75" hidden="false" customHeight="false" outlineLevel="0" collapsed="false">
      <c r="B23" s="0" t="n">
        <v>924.369219648766</v>
      </c>
      <c r="C23" s="0" t="n">
        <v>717.318465897877</v>
      </c>
    </row>
    <row r="24" customFormat="false" ht="12.75" hidden="false" customHeight="false" outlineLevel="0" collapsed="false">
      <c r="B24" s="0" t="n">
        <v>872.555724972147</v>
      </c>
      <c r="C24" s="0" t="n">
        <v>709.635730344261</v>
      </c>
    </row>
    <row r="25" customFormat="false" ht="12.75" hidden="false" customHeight="false" outlineLevel="0" collapsed="false">
      <c r="B25" s="0" t="n">
        <v>885.390246437817</v>
      </c>
      <c r="C25" s="0" t="n">
        <v>718.070390100757</v>
      </c>
    </row>
    <row r="26" customFormat="false" ht="12.75" hidden="false" customHeight="false" outlineLevel="0" collapsed="false">
      <c r="B26" s="0" t="n">
        <v>917.623759803427</v>
      </c>
      <c r="C26" s="0" t="n">
        <v>711.821338720792</v>
      </c>
    </row>
    <row r="27" customFormat="false" ht="12.75" hidden="false" customHeight="false" outlineLevel="0" collapsed="false">
      <c r="A27" s="3" t="s">
        <v>2</v>
      </c>
      <c r="B27" s="0" t="n">
        <v>906.742832494907</v>
      </c>
      <c r="C27" s="0" t="n">
        <v>705.666791841673</v>
      </c>
    </row>
    <row r="28" customFormat="false" ht="12.75" hidden="false" customHeight="false" outlineLevel="0" collapsed="false">
      <c r="B28" s="0" t="n">
        <v>860.106826837061</v>
      </c>
      <c r="C28" s="0" t="n">
        <v>705.745030097719</v>
      </c>
    </row>
    <row r="29" customFormat="false" ht="12.75" hidden="false" customHeight="false" outlineLevel="0" collapsed="false">
      <c r="B29" s="0" t="n">
        <v>803.85443025687</v>
      </c>
      <c r="C29" s="0" t="n">
        <v>694.526747083213</v>
      </c>
    </row>
    <row r="30" customFormat="false" ht="12.75" hidden="false" customHeight="false" outlineLevel="0" collapsed="false">
      <c r="B30" s="0" t="n">
        <v>788.666171588255</v>
      </c>
      <c r="C30" s="0" t="n">
        <v>690.449167674078</v>
      </c>
    </row>
    <row r="31" customFormat="false" ht="12.75" hidden="false" customHeight="false" outlineLevel="0" collapsed="false">
      <c r="B31" s="0" t="n">
        <v>807.208594944609</v>
      </c>
      <c r="C31" s="0" t="n">
        <v>699.787499927752</v>
      </c>
    </row>
    <row r="32" customFormat="false" ht="12.75" hidden="false" customHeight="false" outlineLevel="0" collapsed="false">
      <c r="B32" s="0" t="n">
        <v>780.856121303691</v>
      </c>
      <c r="C32" s="0" t="n">
        <v>701.035471559647</v>
      </c>
    </row>
    <row r="33" customFormat="false" ht="12.75" hidden="false" customHeight="false" outlineLevel="0" collapsed="false">
      <c r="B33" s="0" t="n">
        <v>806.416760971055</v>
      </c>
      <c r="C33" s="0" t="n">
        <v>707.200159520226</v>
      </c>
    </row>
    <row r="34" customFormat="false" ht="12.75" hidden="false" customHeight="false" outlineLevel="0" collapsed="false">
      <c r="B34" s="0" t="n">
        <v>825.147559423545</v>
      </c>
      <c r="C34" s="0" t="n">
        <v>711.187570574711</v>
      </c>
    </row>
    <row r="35" customFormat="false" ht="12.75" hidden="false" customHeight="false" outlineLevel="0" collapsed="false">
      <c r="B35" s="0" t="n">
        <v>838.75607927014</v>
      </c>
      <c r="C35" s="0" t="n">
        <v>712.336064234927</v>
      </c>
    </row>
    <row r="36" customFormat="false" ht="12.75" hidden="false" customHeight="false" outlineLevel="0" collapsed="false">
      <c r="B36" s="0" t="n">
        <v>790.882988470469</v>
      </c>
      <c r="C36" s="0" t="n">
        <v>708.116754720896</v>
      </c>
    </row>
    <row r="37" customFormat="false" ht="12.75" hidden="false" customHeight="false" outlineLevel="0" collapsed="false">
      <c r="B37" s="0" t="n">
        <v>840.395278336265</v>
      </c>
      <c r="C37" s="0" t="n">
        <v>712.882880283833</v>
      </c>
    </row>
    <row r="38" customFormat="false" ht="12.75" hidden="false" customHeight="false" outlineLevel="0" collapsed="false">
      <c r="B38" s="0" t="n">
        <v>844.626685203009</v>
      </c>
      <c r="C38" s="0" t="n">
        <v>699.752944221888</v>
      </c>
    </row>
    <row r="39" customFormat="false" ht="12.75" hidden="false" customHeight="false" outlineLevel="0" collapsed="false">
      <c r="B39" s="0" t="n">
        <v>857.88923780841</v>
      </c>
      <c r="C39" s="0" t="n">
        <v>709.539296798811</v>
      </c>
    </row>
    <row r="40" customFormat="false" ht="12.75" hidden="false" customHeight="false" outlineLevel="0" collapsed="false">
      <c r="A40" s="3" t="s">
        <v>3</v>
      </c>
      <c r="B40" s="0" t="n">
        <v>856.975145910399</v>
      </c>
      <c r="C40" s="0" t="n">
        <v>713.35325195714</v>
      </c>
    </row>
    <row r="41" customFormat="false" ht="12.75" hidden="false" customHeight="false" outlineLevel="0" collapsed="false">
      <c r="B41" s="0" t="n">
        <v>866.354692324418</v>
      </c>
      <c r="C41" s="0" t="n">
        <v>721.462095418103</v>
      </c>
    </row>
    <row r="42" customFormat="false" ht="12.75" hidden="false" customHeight="false" outlineLevel="0" collapsed="false">
      <c r="B42" s="0" t="n">
        <v>846.688112963472</v>
      </c>
      <c r="C42" s="0" t="n">
        <v>732.886258614689</v>
      </c>
    </row>
    <row r="43" customFormat="false" ht="12.75" hidden="false" customHeight="false" outlineLevel="0" collapsed="false">
      <c r="B43" s="0" t="n">
        <v>872.636550277702</v>
      </c>
      <c r="C43" s="0" t="n">
        <v>741.893724979232</v>
      </c>
    </row>
    <row r="44" customFormat="false" ht="12.75" hidden="false" customHeight="false" outlineLevel="0" collapsed="false">
      <c r="B44" s="0" t="n">
        <v>884.443531318589</v>
      </c>
      <c r="C44" s="0" t="n">
        <v>760.866849318864</v>
      </c>
    </row>
    <row r="45" customFormat="false" ht="12.75" hidden="false" customHeight="false" outlineLevel="0" collapsed="false">
      <c r="B45" s="0" t="n">
        <v>877.368752725328</v>
      </c>
      <c r="C45" s="0" t="n">
        <v>776.731822058251</v>
      </c>
    </row>
    <row r="46" customFormat="false" ht="12.75" hidden="false" customHeight="false" outlineLevel="0" collapsed="false">
      <c r="B46" s="0" t="n">
        <v>890.811877557149</v>
      </c>
      <c r="C46" s="0" t="n">
        <v>784.848339760123</v>
      </c>
    </row>
    <row r="47" customFormat="false" ht="12.75" hidden="false" customHeight="false" outlineLevel="0" collapsed="false">
      <c r="B47" s="0" t="n">
        <v>874.954468667993</v>
      </c>
      <c r="C47" s="0" t="n">
        <v>786.478262973348</v>
      </c>
    </row>
    <row r="48" customFormat="false" ht="12.75" hidden="false" customHeight="false" outlineLevel="0" collapsed="false">
      <c r="B48" s="0" t="n">
        <v>879.904278016368</v>
      </c>
      <c r="C48" s="0" t="n">
        <v>756.860952882761</v>
      </c>
    </row>
    <row r="49" customFormat="false" ht="12.75" hidden="false" customHeight="false" outlineLevel="0" collapsed="false">
      <c r="B49" s="0" t="n">
        <v>870.025449865874</v>
      </c>
      <c r="C49" s="0" t="n">
        <v>729.028897983534</v>
      </c>
    </row>
    <row r="50" customFormat="false" ht="12.75" hidden="false" customHeight="false" outlineLevel="0" collapsed="false">
      <c r="B50" s="0" t="n">
        <v>863.731952940643</v>
      </c>
      <c r="C50" s="0" t="n">
        <v>710.048073087089</v>
      </c>
    </row>
    <row r="51" customFormat="false" ht="12.75" hidden="false" customHeight="false" outlineLevel="0" collapsed="false">
      <c r="B51" s="0" t="n">
        <v>864.533953962414</v>
      </c>
      <c r="C51" s="0" t="n">
        <v>758.352767778338</v>
      </c>
    </row>
    <row r="52" customFormat="false" ht="12.75" hidden="false" customHeight="false" outlineLevel="0" collapsed="false">
      <c r="B52" s="0" t="n">
        <v>830.679287826635</v>
      </c>
      <c r="C52" s="0" t="n">
        <v>734.750322037795</v>
      </c>
    </row>
    <row r="53" customFormat="false" ht="12.75" hidden="false" customHeight="false" outlineLevel="0" collapsed="false">
      <c r="A53" s="3" t="s">
        <v>4</v>
      </c>
      <c r="B53" s="0" t="n">
        <v>805.841570682806</v>
      </c>
      <c r="C53" s="0" t="n">
        <v>712.5103530157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71.165174008542</v>
      </c>
      <c r="C2" s="0" t="n">
        <v>322.176480267799</v>
      </c>
    </row>
    <row r="3" customFormat="false" ht="12.75" hidden="false" customHeight="false" outlineLevel="0" collapsed="false">
      <c r="B3" s="0" t="n">
        <v>379.139470065826</v>
      </c>
      <c r="C3" s="0" t="n">
        <v>331.217608441929</v>
      </c>
    </row>
    <row r="4" customFormat="false" ht="12.75" hidden="false" customHeight="false" outlineLevel="0" collapsed="false">
      <c r="B4" s="0" t="n">
        <v>387.061454174229</v>
      </c>
      <c r="C4" s="0" t="n">
        <v>339.566140396529</v>
      </c>
    </row>
    <row r="5" customFormat="false" ht="12.75" hidden="false" customHeight="false" outlineLevel="0" collapsed="false">
      <c r="B5" s="0" t="n">
        <v>395.148204649012</v>
      </c>
      <c r="C5" s="0" t="n">
        <v>334.7218788053</v>
      </c>
    </row>
    <row r="6" customFormat="false" ht="12.75" hidden="false" customHeight="false" outlineLevel="0" collapsed="false">
      <c r="B6" s="0" t="n">
        <v>400.046507771243</v>
      </c>
      <c r="C6" s="0" t="n">
        <v>339.245546728119</v>
      </c>
    </row>
    <row r="7" customFormat="false" ht="12.75" hidden="false" customHeight="false" outlineLevel="0" collapsed="false">
      <c r="B7" s="0" t="n">
        <v>404.392708059283</v>
      </c>
      <c r="C7" s="0" t="n">
        <v>342.433884681882</v>
      </c>
    </row>
    <row r="8" customFormat="false" ht="12.75" hidden="false" customHeight="false" outlineLevel="0" collapsed="false">
      <c r="B8" s="0" t="n">
        <v>418.428135987701</v>
      </c>
      <c r="C8" s="0" t="n">
        <v>348.221750109638</v>
      </c>
    </row>
    <row r="9" customFormat="false" ht="12.75" hidden="false" customHeight="false" outlineLevel="0" collapsed="false">
      <c r="B9" s="0" t="n">
        <v>433.267179248836</v>
      </c>
      <c r="C9" s="0" t="n">
        <v>353.682369556277</v>
      </c>
    </row>
    <row r="10" customFormat="false" ht="12.75" hidden="false" customHeight="false" outlineLevel="0" collapsed="false">
      <c r="B10" s="0" t="n">
        <v>447.599055133415</v>
      </c>
      <c r="C10" s="0" t="n">
        <v>352.887223779015</v>
      </c>
    </row>
    <row r="11" customFormat="false" ht="12.75" hidden="false" customHeight="false" outlineLevel="0" collapsed="false">
      <c r="B11" s="0" t="n">
        <v>453.745369432709</v>
      </c>
      <c r="C11" s="0" t="n">
        <v>363.798367311015</v>
      </c>
    </row>
    <row r="12" customFormat="false" ht="12.75" hidden="false" customHeight="false" outlineLevel="0" collapsed="false">
      <c r="B12" s="0" t="n">
        <v>455.751988379249</v>
      </c>
      <c r="C12" s="0" t="n">
        <v>376.773766553655</v>
      </c>
    </row>
    <row r="13" customFormat="false" ht="12.75" hidden="false" customHeight="false" outlineLevel="0" collapsed="false">
      <c r="B13" s="0" t="n">
        <v>441.962778686081</v>
      </c>
      <c r="C13" s="0" t="n">
        <v>377.893907764758</v>
      </c>
    </row>
    <row r="14" customFormat="false" ht="12.75" hidden="false" customHeight="false" outlineLevel="0" collapsed="false">
      <c r="A14" s="3" t="s">
        <v>1</v>
      </c>
      <c r="B14" s="0" t="n">
        <v>422.294213492294</v>
      </c>
      <c r="C14" s="0" t="n">
        <v>376.637731072401</v>
      </c>
    </row>
    <row r="15" customFormat="false" ht="12.75" hidden="false" customHeight="false" outlineLevel="0" collapsed="false">
      <c r="B15" s="0" t="n">
        <v>421.309295095795</v>
      </c>
      <c r="C15" s="0" t="n">
        <v>381.042230369118</v>
      </c>
    </row>
    <row r="16" customFormat="false" ht="12.75" hidden="false" customHeight="false" outlineLevel="0" collapsed="false">
      <c r="B16" s="0" t="n">
        <v>394.800071494229</v>
      </c>
      <c r="C16" s="0" t="n">
        <v>385.355564357569</v>
      </c>
    </row>
    <row r="17" customFormat="false" ht="12.75" hidden="false" customHeight="false" outlineLevel="0" collapsed="false">
      <c r="B17" s="0" t="n">
        <v>387.793475971196</v>
      </c>
      <c r="C17" s="0" t="n">
        <v>392.637481205062</v>
      </c>
    </row>
    <row r="18" customFormat="false" ht="12.75" hidden="false" customHeight="false" outlineLevel="0" collapsed="false">
      <c r="B18" s="0" t="n">
        <v>392.824092777304</v>
      </c>
      <c r="C18" s="0" t="n">
        <v>393.016578523409</v>
      </c>
    </row>
    <row r="19" customFormat="false" ht="12.75" hidden="false" customHeight="false" outlineLevel="0" collapsed="false">
      <c r="B19" s="0" t="n">
        <v>393.398584363923</v>
      </c>
      <c r="C19" s="0" t="n">
        <v>393.055634772271</v>
      </c>
    </row>
    <row r="20" customFormat="false" ht="12.75" hidden="false" customHeight="false" outlineLevel="0" collapsed="false">
      <c r="B20" s="0" t="n">
        <v>395.105836869179</v>
      </c>
      <c r="C20" s="0" t="n">
        <v>395.445462730104</v>
      </c>
    </row>
    <row r="21" customFormat="false" ht="12.75" hidden="false" customHeight="false" outlineLevel="0" collapsed="false">
      <c r="B21" s="0" t="n">
        <v>411.217045689902</v>
      </c>
      <c r="C21" s="0" t="n">
        <v>398.020949604795</v>
      </c>
    </row>
    <row r="22" customFormat="false" ht="12.75" hidden="false" customHeight="false" outlineLevel="0" collapsed="false">
      <c r="B22" s="0" t="n">
        <v>428.777044890347</v>
      </c>
      <c r="C22" s="0" t="n">
        <v>398.424241348438</v>
      </c>
    </row>
    <row r="23" customFormat="false" ht="12.75" hidden="false" customHeight="false" outlineLevel="0" collapsed="false">
      <c r="B23" s="0" t="n">
        <v>445.354531809398</v>
      </c>
      <c r="C23" s="0" t="n">
        <v>400.480070122784</v>
      </c>
    </row>
    <row r="24" customFormat="false" ht="12.75" hidden="false" customHeight="false" outlineLevel="0" collapsed="false">
      <c r="B24" s="0" t="n">
        <v>456.326179747752</v>
      </c>
      <c r="C24" s="0" t="n">
        <v>404.821876810749</v>
      </c>
    </row>
    <row r="25" customFormat="false" ht="12.75" hidden="false" customHeight="false" outlineLevel="0" collapsed="false">
      <c r="B25" s="0" t="n">
        <v>461.802140122707</v>
      </c>
      <c r="C25" s="0" t="n">
        <v>403.641242329826</v>
      </c>
    </row>
    <row r="26" customFormat="false" ht="12.75" hidden="false" customHeight="false" outlineLevel="0" collapsed="false">
      <c r="B26" s="0" t="n">
        <v>467.727324663449</v>
      </c>
      <c r="C26" s="0" t="n">
        <v>411.341362407856</v>
      </c>
    </row>
    <row r="27" customFormat="false" ht="12.75" hidden="false" customHeight="false" outlineLevel="0" collapsed="false">
      <c r="A27" s="3" t="s">
        <v>2</v>
      </c>
      <c r="B27" s="0" t="n">
        <v>476.559837944699</v>
      </c>
      <c r="C27" s="0" t="n">
        <v>418.094980590933</v>
      </c>
    </row>
    <row r="28" customFormat="false" ht="12.75" hidden="false" customHeight="false" outlineLevel="0" collapsed="false">
      <c r="B28" s="0" t="n">
        <v>479.015444562089</v>
      </c>
      <c r="C28" s="0" t="n">
        <v>423.585072703821</v>
      </c>
    </row>
    <row r="29" customFormat="false" ht="12.75" hidden="false" customHeight="false" outlineLevel="0" collapsed="false">
      <c r="B29" s="0" t="n">
        <v>479.878827581854</v>
      </c>
      <c r="C29" s="0" t="n">
        <v>426.890491845977</v>
      </c>
    </row>
    <row r="30" customFormat="false" ht="12.75" hidden="false" customHeight="false" outlineLevel="0" collapsed="false">
      <c r="B30" s="0" t="n">
        <v>482.490543046506</v>
      </c>
      <c r="C30" s="0" t="n">
        <v>427.994780719492</v>
      </c>
    </row>
    <row r="31" customFormat="false" ht="12.75" hidden="false" customHeight="false" outlineLevel="0" collapsed="false">
      <c r="B31" s="0" t="n">
        <v>482.686050076272</v>
      </c>
      <c r="C31" s="0" t="n">
        <v>422.377702569313</v>
      </c>
    </row>
    <row r="32" customFormat="false" ht="12.75" hidden="false" customHeight="false" outlineLevel="0" collapsed="false">
      <c r="B32" s="0" t="n">
        <v>483.485803169507</v>
      </c>
      <c r="C32" s="0" t="n">
        <v>412.475190787661</v>
      </c>
    </row>
    <row r="33" customFormat="false" ht="12.75" hidden="false" customHeight="false" outlineLevel="0" collapsed="false">
      <c r="B33" s="0" t="n">
        <v>487.57927033503</v>
      </c>
      <c r="C33" s="0" t="n">
        <v>401.696398889661</v>
      </c>
    </row>
    <row r="34" customFormat="false" ht="12.75" hidden="false" customHeight="false" outlineLevel="0" collapsed="false">
      <c r="B34" s="0" t="n">
        <v>506.433449201912</v>
      </c>
      <c r="C34" s="0" t="n">
        <v>393.521273692788</v>
      </c>
    </row>
    <row r="35" customFormat="false" ht="12.75" hidden="false" customHeight="false" outlineLevel="0" collapsed="false">
      <c r="B35" s="0" t="n">
        <v>504.705613072071</v>
      </c>
      <c r="C35" s="0" t="n">
        <v>392.163823939562</v>
      </c>
    </row>
    <row r="36" customFormat="false" ht="12.75" hidden="false" customHeight="false" outlineLevel="0" collapsed="false">
      <c r="B36" s="0" t="n">
        <v>509.018609100466</v>
      </c>
      <c r="C36" s="0" t="n">
        <v>396.76350789758</v>
      </c>
    </row>
    <row r="37" customFormat="false" ht="12.75" hidden="false" customHeight="false" outlineLevel="0" collapsed="false">
      <c r="B37" s="0" t="n">
        <v>495.459275936877</v>
      </c>
      <c r="C37" s="0" t="n">
        <v>399.632723142265</v>
      </c>
    </row>
    <row r="38" customFormat="false" ht="12.75" hidden="false" customHeight="false" outlineLevel="0" collapsed="false">
      <c r="B38" s="0" t="n">
        <v>495.931725559819</v>
      </c>
      <c r="C38" s="0" t="n">
        <v>397.038781415593</v>
      </c>
    </row>
    <row r="39" customFormat="false" ht="12.75" hidden="false" customHeight="false" outlineLevel="0" collapsed="false">
      <c r="B39" s="0" t="n">
        <v>519.795920593009</v>
      </c>
      <c r="C39" s="0" t="n">
        <v>390.825448754881</v>
      </c>
    </row>
    <row r="40" customFormat="false" ht="12.75" hidden="false" customHeight="false" outlineLevel="0" collapsed="false">
      <c r="A40" s="3" t="s">
        <v>3</v>
      </c>
      <c r="B40" s="0" t="n">
        <v>496.636928426335</v>
      </c>
      <c r="C40" s="0" t="n">
        <v>391.358329207818</v>
      </c>
    </row>
    <row r="41" customFormat="false" ht="12.75" hidden="false" customHeight="false" outlineLevel="0" collapsed="false">
      <c r="B41" s="0" t="n">
        <v>501.067383745886</v>
      </c>
      <c r="C41" s="0" t="n">
        <v>376.860916668697</v>
      </c>
    </row>
    <row r="42" customFormat="false" ht="12.75" hidden="false" customHeight="false" outlineLevel="0" collapsed="false">
      <c r="B42" s="0" t="n">
        <v>476.922296244871</v>
      </c>
      <c r="C42" s="0" t="n">
        <v>367.222076564012</v>
      </c>
    </row>
    <row r="43" customFormat="false" ht="12.75" hidden="false" customHeight="false" outlineLevel="0" collapsed="false">
      <c r="B43" s="0" t="n">
        <v>419.391027348264</v>
      </c>
      <c r="C43" s="0" t="n">
        <v>357.488131146084</v>
      </c>
    </row>
    <row r="44" customFormat="false" ht="12.75" hidden="false" customHeight="false" outlineLevel="0" collapsed="false">
      <c r="B44" s="0" t="n">
        <v>370.562631509192</v>
      </c>
      <c r="C44" s="0" t="n">
        <v>346.218542131521</v>
      </c>
    </row>
    <row r="45" customFormat="false" ht="12.75" hidden="false" customHeight="false" outlineLevel="0" collapsed="false">
      <c r="B45" s="0" t="n">
        <v>340.722130482021</v>
      </c>
      <c r="C45" s="0" t="n">
        <v>337.745124124382</v>
      </c>
    </row>
    <row r="46" customFormat="false" ht="12.75" hidden="false" customHeight="false" outlineLevel="0" collapsed="false">
      <c r="B46" s="0" t="n">
        <v>326.225201239018</v>
      </c>
      <c r="C46" s="0" t="n">
        <v>329.659525546901</v>
      </c>
    </row>
    <row r="47" customFormat="false" ht="12.75" hidden="false" customHeight="false" outlineLevel="0" collapsed="false">
      <c r="B47" s="0" t="n">
        <v>327.371878527334</v>
      </c>
      <c r="C47" s="0" t="n">
        <v>329.870673170895</v>
      </c>
    </row>
    <row r="48" customFormat="false" ht="12.75" hidden="false" customHeight="false" outlineLevel="0" collapsed="false">
      <c r="B48" s="0" t="n">
        <v>350.799354858343</v>
      </c>
      <c r="C48" s="0" t="n">
        <v>331.054166890268</v>
      </c>
    </row>
    <row r="49" customFormat="false" ht="12.75" hidden="false" customHeight="false" outlineLevel="0" collapsed="false">
      <c r="B49" s="0" t="n">
        <v>362.027503605574</v>
      </c>
      <c r="C49" s="0" t="n">
        <v>321.500934296175</v>
      </c>
    </row>
    <row r="50" customFormat="false" ht="12.75" hidden="false" customHeight="false" outlineLevel="0" collapsed="false">
      <c r="B50" s="0" t="n">
        <v>379.511067204239</v>
      </c>
      <c r="C50" s="0" t="n">
        <v>319.180639926002</v>
      </c>
    </row>
    <row r="51" customFormat="false" ht="12.75" hidden="false" customHeight="false" outlineLevel="0" collapsed="false">
      <c r="B51" s="0" t="n">
        <v>391.140593669087</v>
      </c>
      <c r="C51" s="0" t="n">
        <v>314.558170105139</v>
      </c>
    </row>
    <row r="52" customFormat="false" ht="12.75" hidden="false" customHeight="false" outlineLevel="0" collapsed="false">
      <c r="B52" s="0" t="n">
        <v>403.984295044092</v>
      </c>
      <c r="C52" s="0" t="n">
        <v>320.723254446507</v>
      </c>
    </row>
    <row r="53" customFormat="false" ht="12.75" hidden="false" customHeight="false" outlineLevel="0" collapsed="false">
      <c r="A53" s="3" t="s">
        <v>4</v>
      </c>
      <c r="B53" s="0" t="n">
        <v>421.964512441102</v>
      </c>
      <c r="C53" s="0" t="n">
        <v>327.4713148690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54.919338186452</v>
      </c>
      <c r="C2" s="0" t="n">
        <v>313.783848381649</v>
      </c>
    </row>
    <row r="3" customFormat="false" ht="12.75" hidden="false" customHeight="false" outlineLevel="0" collapsed="false">
      <c r="B3" s="0" t="n">
        <v>363.453653515647</v>
      </c>
      <c r="C3" s="0" t="n">
        <v>322.907190885479</v>
      </c>
    </row>
    <row r="4" customFormat="false" ht="12.75" hidden="false" customHeight="false" outlineLevel="0" collapsed="false">
      <c r="B4" s="0" t="n">
        <v>367.758706782484</v>
      </c>
      <c r="C4" s="0" t="n">
        <v>331.251788620317</v>
      </c>
    </row>
    <row r="5" customFormat="false" ht="12.75" hidden="false" customHeight="false" outlineLevel="0" collapsed="false">
      <c r="B5" s="0" t="n">
        <v>384.262550479005</v>
      </c>
      <c r="C5" s="0" t="n">
        <v>327.76825863798</v>
      </c>
    </row>
    <row r="6" customFormat="false" ht="12.75" hidden="false" customHeight="false" outlineLevel="0" collapsed="false">
      <c r="B6" s="0" t="n">
        <v>383.191303200612</v>
      </c>
      <c r="C6" s="0" t="n">
        <v>331.632263396264</v>
      </c>
    </row>
    <row r="7" customFormat="false" ht="12.75" hidden="false" customHeight="false" outlineLevel="0" collapsed="false">
      <c r="B7" s="0" t="n">
        <v>392.450079407551</v>
      </c>
      <c r="C7" s="0" t="n">
        <v>334.988078561613</v>
      </c>
    </row>
    <row r="8" customFormat="false" ht="12.75" hidden="false" customHeight="false" outlineLevel="0" collapsed="false">
      <c r="B8" s="0" t="n">
        <v>416.5</v>
      </c>
      <c r="C8" s="0" t="n">
        <v>339.193127574559</v>
      </c>
    </row>
    <row r="9" customFormat="false" ht="12.75" hidden="false" customHeight="false" outlineLevel="0" collapsed="false">
      <c r="B9" s="0" t="n">
        <v>439.873576135873</v>
      </c>
      <c r="C9" s="0" t="n">
        <v>341.640525288473</v>
      </c>
    </row>
    <row r="10" customFormat="false" ht="12.75" hidden="false" customHeight="false" outlineLevel="0" collapsed="false">
      <c r="B10" s="0" t="n">
        <v>451.447703148426</v>
      </c>
      <c r="C10" s="0" t="n">
        <v>344.568521943042</v>
      </c>
    </row>
    <row r="11" customFormat="false" ht="12.75" hidden="false" customHeight="false" outlineLevel="0" collapsed="false">
      <c r="B11" s="0" t="n">
        <v>446.409614265111</v>
      </c>
      <c r="C11" s="0" t="n">
        <v>352.476316999426</v>
      </c>
    </row>
    <row r="12" customFormat="false" ht="12.75" hidden="false" customHeight="false" outlineLevel="0" collapsed="false">
      <c r="B12" s="0" t="n">
        <v>450.524594770826</v>
      </c>
      <c r="C12" s="0" t="n">
        <v>362.306660324048</v>
      </c>
    </row>
    <row r="13" customFormat="false" ht="12.75" hidden="false" customHeight="false" outlineLevel="0" collapsed="false">
      <c r="B13" s="0" t="n">
        <v>436.421483128871</v>
      </c>
      <c r="C13" s="0" t="n">
        <v>367.126669291986</v>
      </c>
    </row>
    <row r="14" customFormat="false" ht="12.75" hidden="false" customHeight="false" outlineLevel="0" collapsed="false">
      <c r="A14" s="3" t="s">
        <v>1</v>
      </c>
      <c r="B14" s="0" t="n">
        <v>420.93693921634</v>
      </c>
      <c r="C14" s="0" t="n">
        <v>364.388769867344</v>
      </c>
    </row>
    <row r="15" customFormat="false" ht="12.75" hidden="false" customHeight="false" outlineLevel="0" collapsed="false">
      <c r="B15" s="0" t="n">
        <v>393.032284312375</v>
      </c>
      <c r="C15" s="0" t="n">
        <v>370.067782450924</v>
      </c>
    </row>
    <row r="16" customFormat="false" ht="12.75" hidden="false" customHeight="false" outlineLevel="0" collapsed="false">
      <c r="B16" s="0" t="n">
        <v>360.956801114473</v>
      </c>
      <c r="C16" s="0" t="n">
        <v>377.062042160796</v>
      </c>
    </row>
    <row r="17" customFormat="false" ht="12.75" hidden="false" customHeight="false" outlineLevel="0" collapsed="false">
      <c r="B17" s="0" t="n">
        <v>370.321636890391</v>
      </c>
      <c r="C17" s="0" t="n">
        <v>381.306790142377</v>
      </c>
    </row>
    <row r="18" customFormat="false" ht="12.75" hidden="false" customHeight="false" outlineLevel="0" collapsed="false">
      <c r="B18" s="0" t="n">
        <v>371.672595547134</v>
      </c>
      <c r="C18" s="0" t="n">
        <v>369.465587547406</v>
      </c>
    </row>
    <row r="19" customFormat="false" ht="12.75" hidden="false" customHeight="false" outlineLevel="0" collapsed="false">
      <c r="B19" s="0" t="n">
        <v>374.93570523321</v>
      </c>
      <c r="C19" s="0" t="n">
        <v>370.428211844178</v>
      </c>
    </row>
    <row r="20" customFormat="false" ht="12.75" hidden="false" customHeight="false" outlineLevel="0" collapsed="false">
      <c r="B20" s="0" t="n">
        <v>371.530074087242</v>
      </c>
      <c r="C20" s="0" t="n">
        <v>368.518838298623</v>
      </c>
    </row>
    <row r="21" customFormat="false" ht="12.75" hidden="false" customHeight="false" outlineLevel="0" collapsed="false">
      <c r="B21" s="0" t="n">
        <v>377.962306584794</v>
      </c>
      <c r="C21" s="0" t="n">
        <v>368.193618342255</v>
      </c>
    </row>
    <row r="22" customFormat="false" ht="12.75" hidden="false" customHeight="false" outlineLevel="0" collapsed="false">
      <c r="B22" s="0" t="n">
        <v>400.532334040372</v>
      </c>
      <c r="C22" s="0" t="n">
        <v>365.611656485333</v>
      </c>
    </row>
    <row r="23" customFormat="false" ht="12.75" hidden="false" customHeight="false" outlineLevel="0" collapsed="false">
      <c r="B23" s="0" t="n">
        <v>409.912864088803</v>
      </c>
      <c r="C23" s="0" t="n">
        <v>360.652988467865</v>
      </c>
    </row>
    <row r="24" customFormat="false" ht="12.75" hidden="false" customHeight="false" outlineLevel="0" collapsed="false">
      <c r="B24" s="0" t="n">
        <v>420.89583227283</v>
      </c>
      <c r="C24" s="0" t="n">
        <v>359.718275695161</v>
      </c>
    </row>
    <row r="25" customFormat="false" ht="12.75" hidden="false" customHeight="false" outlineLevel="0" collapsed="false">
      <c r="B25" s="0" t="n">
        <v>416.592837434136</v>
      </c>
      <c r="C25" s="0" t="n">
        <v>353.48769581741</v>
      </c>
    </row>
    <row r="26" customFormat="false" ht="12.75" hidden="false" customHeight="false" outlineLevel="0" collapsed="false">
      <c r="B26" s="0" t="n">
        <v>423.868846766218</v>
      </c>
      <c r="C26" s="0" t="n">
        <v>353.043031221967</v>
      </c>
    </row>
    <row r="27" customFormat="false" ht="12.75" hidden="false" customHeight="false" outlineLevel="0" collapsed="false">
      <c r="A27" s="3" t="s">
        <v>2</v>
      </c>
      <c r="B27" s="0" t="n">
        <v>421.920014743929</v>
      </c>
      <c r="C27" s="0" t="n">
        <v>349.410980975729</v>
      </c>
    </row>
    <row r="28" customFormat="false" ht="12.75" hidden="false" customHeight="false" outlineLevel="0" collapsed="false">
      <c r="B28" s="0" t="n">
        <v>412.819560558632</v>
      </c>
      <c r="C28" s="0" t="n">
        <v>353.812502129377</v>
      </c>
    </row>
    <row r="29" customFormat="false" ht="12.75" hidden="false" customHeight="false" outlineLevel="0" collapsed="false">
      <c r="B29" s="0" t="n">
        <v>400.340711697104</v>
      </c>
      <c r="C29" s="0" t="n">
        <v>359.139799057064</v>
      </c>
    </row>
    <row r="30" customFormat="false" ht="12.75" hidden="false" customHeight="false" outlineLevel="0" collapsed="false">
      <c r="B30" s="0" t="n">
        <v>396.444710176258</v>
      </c>
      <c r="C30" s="0" t="n">
        <v>360.886382681732</v>
      </c>
    </row>
    <row r="31" customFormat="false" ht="12.75" hidden="false" customHeight="false" outlineLevel="0" collapsed="false">
      <c r="B31" s="0" t="n">
        <v>405.425535695863</v>
      </c>
      <c r="C31" s="0" t="n">
        <v>363.527828670671</v>
      </c>
    </row>
    <row r="32" customFormat="false" ht="12.75" hidden="false" customHeight="false" outlineLevel="0" collapsed="false">
      <c r="B32" s="0" t="n">
        <v>408.421143521981</v>
      </c>
      <c r="C32" s="0" t="n">
        <v>363.436532046262</v>
      </c>
    </row>
    <row r="33" customFormat="false" ht="12.75" hidden="false" customHeight="false" outlineLevel="0" collapsed="false">
      <c r="B33" s="0" t="n">
        <v>414.489727985204</v>
      </c>
      <c r="C33" s="0" t="n">
        <v>365.303218464623</v>
      </c>
    </row>
    <row r="34" customFormat="false" ht="12.75" hidden="false" customHeight="false" outlineLevel="0" collapsed="false">
      <c r="B34" s="0" t="n">
        <v>467.292853843529</v>
      </c>
      <c r="C34" s="0" t="n">
        <v>367.26564449139</v>
      </c>
    </row>
    <row r="35" customFormat="false" ht="12.75" hidden="false" customHeight="false" outlineLevel="0" collapsed="false">
      <c r="B35" s="0" t="n">
        <v>476.735569803543</v>
      </c>
      <c r="C35" s="0" t="n">
        <v>369.91398702151</v>
      </c>
    </row>
    <row r="36" customFormat="false" ht="12.75" hidden="false" customHeight="false" outlineLevel="0" collapsed="false">
      <c r="B36" s="0" t="n">
        <v>465.85154179128</v>
      </c>
      <c r="C36" s="0" t="n">
        <v>373.331016696188</v>
      </c>
    </row>
    <row r="37" customFormat="false" ht="12.75" hidden="false" customHeight="false" outlineLevel="0" collapsed="false">
      <c r="B37" s="0" t="n">
        <v>468.851595044212</v>
      </c>
      <c r="C37" s="0" t="n">
        <v>372.567497345114</v>
      </c>
    </row>
    <row r="38" customFormat="false" ht="12.75" hidden="false" customHeight="false" outlineLevel="0" collapsed="false">
      <c r="B38" s="0" t="n">
        <v>458.055025202426</v>
      </c>
      <c r="C38" s="0" t="n">
        <v>368.063187776666</v>
      </c>
    </row>
    <row r="39" customFormat="false" ht="12.75" hidden="false" customHeight="false" outlineLevel="0" collapsed="false">
      <c r="B39" s="0" t="n">
        <v>467.568238713408</v>
      </c>
      <c r="C39" s="0" t="n">
        <v>370.60843573282</v>
      </c>
    </row>
    <row r="40" customFormat="false" ht="12.75" hidden="false" customHeight="false" outlineLevel="0" collapsed="false">
      <c r="A40" s="3" t="s">
        <v>3</v>
      </c>
      <c r="B40" s="0" t="n">
        <v>465.85493607434</v>
      </c>
      <c r="C40" s="0" t="n">
        <v>359.472131386575</v>
      </c>
    </row>
    <row r="41" customFormat="false" ht="12.75" hidden="false" customHeight="false" outlineLevel="0" collapsed="false">
      <c r="B41" s="0" t="n">
        <v>442.90274298095</v>
      </c>
      <c r="C41" s="0" t="n">
        <v>354.512947502719</v>
      </c>
    </row>
    <row r="42" customFormat="false" ht="12.75" hidden="false" customHeight="false" outlineLevel="0" collapsed="false">
      <c r="B42" s="0" t="n">
        <v>424.577058833167</v>
      </c>
      <c r="C42" s="0" t="n">
        <v>346.48278217713</v>
      </c>
    </row>
    <row r="43" customFormat="false" ht="12.75" hidden="false" customHeight="false" outlineLevel="0" collapsed="false">
      <c r="B43" s="0" t="n">
        <v>407.763415559238</v>
      </c>
      <c r="C43" s="0" t="n">
        <v>332.095797151512</v>
      </c>
    </row>
    <row r="44" customFormat="false" ht="12.75" hidden="false" customHeight="false" outlineLevel="0" collapsed="false">
      <c r="B44" s="0" t="n">
        <v>366.980484834204</v>
      </c>
      <c r="C44" s="0" t="n">
        <v>328.473232015263</v>
      </c>
    </row>
    <row r="45" customFormat="false" ht="12.75" hidden="false" customHeight="false" outlineLevel="0" collapsed="false">
      <c r="B45" s="0" t="n">
        <v>335.167453168305</v>
      </c>
      <c r="C45" s="0" t="n">
        <v>322.689732933491</v>
      </c>
    </row>
    <row r="46" customFormat="false" ht="12.75" hidden="false" customHeight="false" outlineLevel="0" collapsed="false">
      <c r="B46" s="0" t="n">
        <v>307.490177924514</v>
      </c>
      <c r="C46" s="0" t="n">
        <v>320.607215340425</v>
      </c>
    </row>
    <row r="47" customFormat="false" ht="12.75" hidden="false" customHeight="false" outlineLevel="0" collapsed="false">
      <c r="B47" s="0" t="n">
        <v>317.980090279327</v>
      </c>
      <c r="C47" s="0" t="n">
        <v>317.05932907222</v>
      </c>
    </row>
    <row r="48" customFormat="false" ht="12.75" hidden="false" customHeight="false" outlineLevel="0" collapsed="false">
      <c r="B48" s="0" t="n">
        <v>328.270310323672</v>
      </c>
      <c r="C48" s="0" t="n">
        <v>317.466834516022</v>
      </c>
    </row>
    <row r="49" customFormat="false" ht="12.75" hidden="false" customHeight="false" outlineLevel="0" collapsed="false">
      <c r="B49" s="0" t="n">
        <v>348.567609200868</v>
      </c>
      <c r="C49" s="0" t="n">
        <v>311.439439541046</v>
      </c>
    </row>
    <row r="50" customFormat="false" ht="12.75" hidden="false" customHeight="false" outlineLevel="0" collapsed="false">
      <c r="B50" s="0" t="n">
        <v>360.245258978205</v>
      </c>
      <c r="C50" s="0" t="n">
        <v>298.185163142808</v>
      </c>
    </row>
    <row r="51" customFormat="false" ht="12.75" hidden="false" customHeight="false" outlineLevel="0" collapsed="false">
      <c r="B51" s="0" t="n">
        <v>371.125331154309</v>
      </c>
      <c r="C51" s="0" t="n">
        <v>306.451059761916</v>
      </c>
    </row>
    <row r="52" customFormat="false" ht="12.75" hidden="false" customHeight="false" outlineLevel="0" collapsed="false">
      <c r="B52" s="0" t="n">
        <v>375.502750069431</v>
      </c>
      <c r="C52" s="0" t="n">
        <v>310.840489374421</v>
      </c>
    </row>
    <row r="53" customFormat="false" ht="12.75" hidden="false" customHeight="false" outlineLevel="0" collapsed="false">
      <c r="A53" s="3" t="s">
        <v>4</v>
      </c>
      <c r="B53" s="0" t="n">
        <v>376.86714586071</v>
      </c>
      <c r="C53" s="0" t="n">
        <v>317.523221703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2.7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  <c r="M2" s="11"/>
      <c r="N2" s="11"/>
      <c r="O2" s="11"/>
      <c r="P2" s="11"/>
      <c r="Q2" s="11"/>
    </row>
    <row r="3" customFormat="false" ht="18" hidden="false" customHeight="true" outlineLevel="0" collapsed="false">
      <c r="A3" s="12" t="s">
        <v>6</v>
      </c>
      <c r="B3" s="13"/>
      <c r="C3" s="13"/>
      <c r="D3" s="13"/>
      <c r="E3" s="13"/>
      <c r="F3" s="13"/>
      <c r="G3" s="14"/>
      <c r="H3" s="14"/>
      <c r="I3" s="14"/>
      <c r="J3" s="14"/>
      <c r="K3" s="14"/>
      <c r="L3" s="9" t="n">
        <v>2012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62" customFormat="false" ht="12.75" hidden="false" customHeight="false" outlineLevel="0" collapsed="false">
      <c r="A62" s="16" t="s">
        <v>7</v>
      </c>
    </row>
    <row r="63" customFormat="false" ht="8.25" hidden="false" customHeight="true" outlineLevel="0" collapsed="false">
      <c r="A63" s="17"/>
      <c r="B63" s="17"/>
      <c r="C63" s="17"/>
      <c r="D63" s="17"/>
      <c r="E63" s="17"/>
      <c r="F63" s="18"/>
      <c r="G63" s="18"/>
      <c r="H63" s="17"/>
      <c r="I63" s="17"/>
      <c r="J63" s="17"/>
      <c r="K63" s="17"/>
      <c r="L63" s="17"/>
    </row>
    <row r="64" customFormat="false" ht="7.5" hidden="false" customHeight="true" outlineLevel="0" collapsed="false">
      <c r="A64" s="19"/>
      <c r="B64" s="19"/>
      <c r="C64" s="19"/>
      <c r="D64" s="19"/>
      <c r="E64" s="19"/>
      <c r="F64" s="20"/>
      <c r="G64" s="20"/>
      <c r="H64" s="19"/>
      <c r="I64" s="19"/>
      <c r="J64" s="19"/>
      <c r="K64" s="19"/>
      <c r="L6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4:11Z</cp:lastPrinted>
  <dcterms:modified xsi:type="dcterms:W3CDTF">2014-01-27T20:03:51Z</dcterms:modified>
  <cp:revision>0</cp:revision>
  <dc:subject/>
  <dc:title/>
</cp:coreProperties>
</file>