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8">
  <si>
    <t xml:space="preserve">*Avg</t>
  </si>
  <si>
    <t xml:space="preserve">Qrtr 1</t>
  </si>
  <si>
    <t xml:space="preserve">Qrtr 2</t>
  </si>
  <si>
    <t xml:space="preserve">Qrtr 3</t>
  </si>
  <si>
    <t xml:space="preserve">Qrtr 4</t>
  </si>
  <si>
    <t xml:space="preserve">Fresh Beef Cuts</t>
  </si>
  <si>
    <t xml:space="preserve">Choice &amp; Select Fabricated Boxed Beef</t>
  </si>
  <si>
    <t xml:space="preserve">*Note: Avg = 5-year average (2007-201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\$#,##0"/>
    <numFmt numFmtId="167" formatCode="0.00"/>
    <numFmt numFmtId="168" formatCode="\$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2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85C
 Choice</a:t>
            </a:r>
          </a:p>
        </c:rich>
      </c:tx>
      <c:layout>
        <c:manualLayout>
          <c:xMode val="edge"/>
          <c:yMode val="edge"/>
          <c:x val="0.0520516717325228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37226277372263"/>
          <c:w val="0.873385258358663"/>
          <c:h val="0.69978808570755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284.868553982663</c:v>
                </c:pt>
                <c:pt idx="1">
                  <c:v>277.914352890423</c:v>
                </c:pt>
                <c:pt idx="2">
                  <c:v>276.255185671884</c:v>
                </c:pt>
                <c:pt idx="3">
                  <c:v>279.501895481253</c:v>
                </c:pt>
                <c:pt idx="4">
                  <c:v>290.189306474304</c:v>
                </c:pt>
                <c:pt idx="5">
                  <c:v>303.818849463357</c:v>
                </c:pt>
                <c:pt idx="6">
                  <c:v>314.127396186642</c:v>
                </c:pt>
                <c:pt idx="7">
                  <c:v>325.707274566723</c:v>
                </c:pt>
                <c:pt idx="8">
                  <c:v>333.204624615912</c:v>
                </c:pt>
                <c:pt idx="9">
                  <c:v>331.190287222017</c:v>
                </c:pt>
                <c:pt idx="10">
                  <c:v>335.084255320069</c:v>
                </c:pt>
                <c:pt idx="11">
                  <c:v>342.587133039271</c:v>
                </c:pt>
                <c:pt idx="12">
                  <c:v>324.426654235551</c:v>
                </c:pt>
                <c:pt idx="13">
                  <c:v>317.527922718945</c:v>
                </c:pt>
                <c:pt idx="14">
                  <c:v>309.19593786869</c:v>
                </c:pt>
                <c:pt idx="15">
                  <c:v>314.708850690773</c:v>
                </c:pt>
                <c:pt idx="16">
                  <c:v>319.593110809538</c:v>
                </c:pt>
                <c:pt idx="17">
                  <c:v>305.457943276666</c:v>
                </c:pt>
                <c:pt idx="18">
                  <c:v>302.82866850724</c:v>
                </c:pt>
                <c:pt idx="19">
                  <c:v>315.832827019632</c:v>
                </c:pt>
                <c:pt idx="20">
                  <c:v>329.877165075624</c:v>
                </c:pt>
                <c:pt idx="21">
                  <c:v>343.329917684099</c:v>
                </c:pt>
                <c:pt idx="22">
                  <c:v>354.878540338549</c:v>
                </c:pt>
                <c:pt idx="23">
                  <c:v>365.002748492542</c:v>
                </c:pt>
                <c:pt idx="24">
                  <c:v>364.959744101002</c:v>
                </c:pt>
                <c:pt idx="25">
                  <c:v>367.122475906567</c:v>
                </c:pt>
                <c:pt idx="26">
                  <c:v>374.404262655205</c:v>
                </c:pt>
                <c:pt idx="27">
                  <c:v>372.992278040238</c:v>
                </c:pt>
                <c:pt idx="28">
                  <c:v>366.552756732053</c:v>
                </c:pt>
                <c:pt idx="29">
                  <c:v>342.560935672041</c:v>
                </c:pt>
                <c:pt idx="30">
                  <c:v>322.670586926406</c:v>
                </c:pt>
                <c:pt idx="31">
                  <c:v>309.862130951363</c:v>
                </c:pt>
                <c:pt idx="32">
                  <c:v>322.50719213546</c:v>
                </c:pt>
                <c:pt idx="33">
                  <c:v>297.673532557986</c:v>
                </c:pt>
                <c:pt idx="34">
                  <c:v>297.981751025579</c:v>
                </c:pt>
                <c:pt idx="35">
                  <c:v>273.077913931811</c:v>
                </c:pt>
                <c:pt idx="36">
                  <c:v>256.522804473572</c:v>
                </c:pt>
                <c:pt idx="37">
                  <c:v>250.148264509539</c:v>
                </c:pt>
                <c:pt idx="38">
                  <c:v>241.549177051322</c:v>
                </c:pt>
                <c:pt idx="39">
                  <c:v>246.461929159129</c:v>
                </c:pt>
                <c:pt idx="40">
                  <c:v>257.325403582145</c:v>
                </c:pt>
                <c:pt idx="41">
                  <c:v>251.983713547269</c:v>
                </c:pt>
                <c:pt idx="42">
                  <c:v>253.384387594199</c:v>
                </c:pt>
                <c:pt idx="43">
                  <c:v>255.472846321485</c:v>
                </c:pt>
                <c:pt idx="44">
                  <c:v>253.940028480734</c:v>
                </c:pt>
                <c:pt idx="45">
                  <c:v>260.021290382276</c:v>
                </c:pt>
                <c:pt idx="46">
                  <c:v>262.773832234168</c:v>
                </c:pt>
                <c:pt idx="47">
                  <c:v>272.770498649392</c:v>
                </c:pt>
                <c:pt idx="48">
                  <c:v>263.738815090726</c:v>
                </c:pt>
                <c:pt idx="49">
                  <c:v>269.853421319714</c:v>
                </c:pt>
                <c:pt idx="50">
                  <c:v>280.130214992777</c:v>
                </c:pt>
                <c:pt idx="51">
                  <c:v>308.8597697941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226.212371912149</c:v>
                </c:pt>
                <c:pt idx="1">
                  <c:v>231.30879667672</c:v>
                </c:pt>
                <c:pt idx="2">
                  <c:v>230.68207342249</c:v>
                </c:pt>
                <c:pt idx="3">
                  <c:v>233.179532669668</c:v>
                </c:pt>
                <c:pt idx="4">
                  <c:v>234.632381285161</c:v>
                </c:pt>
                <c:pt idx="5">
                  <c:v>237.968591431623</c:v>
                </c:pt>
                <c:pt idx="6">
                  <c:v>245.490294139004</c:v>
                </c:pt>
                <c:pt idx="7">
                  <c:v>248.099660598042</c:v>
                </c:pt>
                <c:pt idx="8">
                  <c:v>253.405317462437</c:v>
                </c:pt>
                <c:pt idx="9">
                  <c:v>260.49352013323</c:v>
                </c:pt>
                <c:pt idx="10">
                  <c:v>268.861695926406</c:v>
                </c:pt>
                <c:pt idx="11">
                  <c:v>269.855343864449</c:v>
                </c:pt>
                <c:pt idx="12">
                  <c:v>268.553745371816</c:v>
                </c:pt>
                <c:pt idx="13">
                  <c:v>266.461471450595</c:v>
                </c:pt>
                <c:pt idx="14">
                  <c:v>267.843579471163</c:v>
                </c:pt>
                <c:pt idx="15">
                  <c:v>270.164932151625</c:v>
                </c:pt>
                <c:pt idx="16">
                  <c:v>263.653329400362</c:v>
                </c:pt>
                <c:pt idx="17">
                  <c:v>261.3026034669</c:v>
                </c:pt>
                <c:pt idx="18">
                  <c:v>256.958079141737</c:v>
                </c:pt>
                <c:pt idx="19">
                  <c:v>263.4259626178</c:v>
                </c:pt>
                <c:pt idx="20">
                  <c:v>263.380262645604</c:v>
                </c:pt>
                <c:pt idx="21">
                  <c:v>259.96479293636</c:v>
                </c:pt>
                <c:pt idx="22">
                  <c:v>259.213865584406</c:v>
                </c:pt>
                <c:pt idx="23">
                  <c:v>263.073101939902</c:v>
                </c:pt>
                <c:pt idx="24">
                  <c:v>261.506031611892</c:v>
                </c:pt>
                <c:pt idx="25">
                  <c:v>262.894979144681</c:v>
                </c:pt>
                <c:pt idx="26">
                  <c:v>264.160344714421</c:v>
                </c:pt>
                <c:pt idx="27">
                  <c:v>260.27420378478</c:v>
                </c:pt>
                <c:pt idx="28">
                  <c:v>249.877848255203</c:v>
                </c:pt>
                <c:pt idx="29">
                  <c:v>246.718918513097</c:v>
                </c:pt>
                <c:pt idx="30">
                  <c:v>244.198559397368</c:v>
                </c:pt>
                <c:pt idx="31">
                  <c:v>241.44113334961</c:v>
                </c:pt>
                <c:pt idx="32">
                  <c:v>243.304410629236</c:v>
                </c:pt>
                <c:pt idx="33">
                  <c:v>238.71107292571</c:v>
                </c:pt>
                <c:pt idx="34">
                  <c:v>240.295590102582</c:v>
                </c:pt>
                <c:pt idx="35">
                  <c:v>235.04834643637</c:v>
                </c:pt>
                <c:pt idx="36">
                  <c:v>228.852615141094</c:v>
                </c:pt>
                <c:pt idx="37">
                  <c:v>226.009171034138</c:v>
                </c:pt>
                <c:pt idx="38">
                  <c:v>226.175741089095</c:v>
                </c:pt>
                <c:pt idx="39">
                  <c:v>223.245592870478</c:v>
                </c:pt>
                <c:pt idx="40">
                  <c:v>222.659539195605</c:v>
                </c:pt>
                <c:pt idx="41">
                  <c:v>220.766694102265</c:v>
                </c:pt>
                <c:pt idx="42">
                  <c:v>222.702390875587</c:v>
                </c:pt>
                <c:pt idx="43">
                  <c:v>224.792564757217</c:v>
                </c:pt>
                <c:pt idx="44">
                  <c:v>222.060594797717</c:v>
                </c:pt>
                <c:pt idx="45">
                  <c:v>224.514370510628</c:v>
                </c:pt>
                <c:pt idx="46">
                  <c:v>225.18713417304</c:v>
                </c:pt>
                <c:pt idx="47">
                  <c:v>219.452595267962</c:v>
                </c:pt>
                <c:pt idx="48">
                  <c:v>216.169195024947</c:v>
                </c:pt>
                <c:pt idx="49">
                  <c:v>220.127790149367</c:v>
                </c:pt>
                <c:pt idx="50">
                  <c:v>223.269071055484</c:v>
                </c:pt>
                <c:pt idx="51">
                  <c:v>227.4413634224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319595"/>
        <c:axId val="4986517"/>
      </c:lineChart>
      <c:catAx>
        <c:axId val="49319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17"/>
        <c:crossesAt val="0"/>
        <c:auto val="1"/>
        <c:lblAlgn val="ctr"/>
        <c:lblOffset val="100"/>
        <c:noMultiLvlLbl val="0"/>
      </c:catAx>
      <c:valAx>
        <c:axId val="4986517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595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9192371085472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side Round
Select</a:t>
            </a:r>
          </a:p>
        </c:rich>
      </c:tx>
      <c:layout>
        <c:manualLayout>
          <c:xMode val="edge"/>
          <c:yMode val="edge"/>
          <c:x val="0.0289676132586191"/>
          <c:y val="0.0868848599011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54885801742406"/>
          <c:w val="0.86883844619622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23.554265726491</c:v>
                </c:pt>
                <c:pt idx="1">
                  <c:v>213.507719609195</c:v>
                </c:pt>
                <c:pt idx="2">
                  <c:v>209.999051680364</c:v>
                </c:pt>
                <c:pt idx="3">
                  <c:v>216.882927689713</c:v>
                </c:pt>
                <c:pt idx="4">
                  <c:v>213.434921901739</c:v>
                </c:pt>
                <c:pt idx="5">
                  <c:v>215.698697532469</c:v>
                </c:pt>
                <c:pt idx="6">
                  <c:v>216.475786457457</c:v>
                </c:pt>
                <c:pt idx="7">
                  <c:v>223.722117252351</c:v>
                </c:pt>
                <c:pt idx="8">
                  <c:v>218.394400890805</c:v>
                </c:pt>
                <c:pt idx="9">
                  <c:v>210.794465817951</c:v>
                </c:pt>
                <c:pt idx="10">
                  <c:v>197.598407283755</c:v>
                </c:pt>
                <c:pt idx="11">
                  <c:v>200.027889306946</c:v>
                </c:pt>
                <c:pt idx="12">
                  <c:v>193.966332679875</c:v>
                </c:pt>
                <c:pt idx="13">
                  <c:v>195.426893044228</c:v>
                </c:pt>
                <c:pt idx="14">
                  <c:v>181.927244249277</c:v>
                </c:pt>
                <c:pt idx="15">
                  <c:v>197.361357198424</c:v>
                </c:pt>
                <c:pt idx="16">
                  <c:v>203.723405256012</c:v>
                </c:pt>
                <c:pt idx="17">
                  <c:v>201.807181740898</c:v>
                </c:pt>
                <c:pt idx="18">
                  <c:v>201.179165414783</c:v>
                </c:pt>
                <c:pt idx="19">
                  <c:v>204.912951429967</c:v>
                </c:pt>
                <c:pt idx="20">
                  <c:v>202.919803191446</c:v>
                </c:pt>
                <c:pt idx="21">
                  <c:v>201.811671998716</c:v>
                </c:pt>
                <c:pt idx="22">
                  <c:v>193.615146475355</c:v>
                </c:pt>
                <c:pt idx="23">
                  <c:v>189.850845235694</c:v>
                </c:pt>
                <c:pt idx="24">
                  <c:v>190.424729528902</c:v>
                </c:pt>
                <c:pt idx="25">
                  <c:v>192.63833596468</c:v>
                </c:pt>
                <c:pt idx="26">
                  <c:v>198.497042466116</c:v>
                </c:pt>
                <c:pt idx="27">
                  <c:v>210.500482545136</c:v>
                </c:pt>
                <c:pt idx="28">
                  <c:v>216.216809203841</c:v>
                </c:pt>
                <c:pt idx="29">
                  <c:v>214.10305745976</c:v>
                </c:pt>
                <c:pt idx="30">
                  <c:v>207.364151915964</c:v>
                </c:pt>
                <c:pt idx="31">
                  <c:v>207.496441724198</c:v>
                </c:pt>
                <c:pt idx="32">
                  <c:v>212.797336373255</c:v>
                </c:pt>
                <c:pt idx="33">
                  <c:v>211.60815925522</c:v>
                </c:pt>
                <c:pt idx="34">
                  <c:v>208.017572343995</c:v>
                </c:pt>
                <c:pt idx="35">
                  <c:v>214.934907670463</c:v>
                </c:pt>
                <c:pt idx="36">
                  <c:v>216.686609048513</c:v>
                </c:pt>
                <c:pt idx="37">
                  <c:v>229.202030233243</c:v>
                </c:pt>
                <c:pt idx="38">
                  <c:v>225.314722110483</c:v>
                </c:pt>
                <c:pt idx="39">
                  <c:v>222.604920823456</c:v>
                </c:pt>
                <c:pt idx="40">
                  <c:v>228.139605936175</c:v>
                </c:pt>
                <c:pt idx="41">
                  <c:v>252.783508179711</c:v>
                </c:pt>
                <c:pt idx="42">
                  <c:v>254.969678867411</c:v>
                </c:pt>
                <c:pt idx="43">
                  <c:v>232.623656684437</c:v>
                </c:pt>
                <c:pt idx="44">
                  <c:v>225.091595299824</c:v>
                </c:pt>
                <c:pt idx="45">
                  <c:v>219.118583237889</c:v>
                </c:pt>
                <c:pt idx="46">
                  <c:v>213.536324112136</c:v>
                </c:pt>
                <c:pt idx="47">
                  <c:v>209.869415618734</c:v>
                </c:pt>
                <c:pt idx="48">
                  <c:v>206.811695270633</c:v>
                </c:pt>
                <c:pt idx="49">
                  <c:v>205.817416640632</c:v>
                </c:pt>
                <c:pt idx="50">
                  <c:v>221.647747606142</c:v>
                </c:pt>
                <c:pt idx="51">
                  <c:v>224.1711791934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88.290658461221</c:v>
                </c:pt>
                <c:pt idx="1">
                  <c:v>193.502797136867</c:v>
                </c:pt>
                <c:pt idx="2">
                  <c:v>196.228427764613</c:v>
                </c:pt>
                <c:pt idx="3">
                  <c:v>190.482019560178</c:v>
                </c:pt>
                <c:pt idx="4">
                  <c:v>185.159317337555</c:v>
                </c:pt>
                <c:pt idx="5">
                  <c:v>185.688112373613</c:v>
                </c:pt>
                <c:pt idx="6">
                  <c:v>187.779669012219</c:v>
                </c:pt>
                <c:pt idx="7">
                  <c:v>187.819587054049</c:v>
                </c:pt>
                <c:pt idx="8">
                  <c:v>187.851246903183</c:v>
                </c:pt>
                <c:pt idx="9">
                  <c:v>188.304353524457</c:v>
                </c:pt>
                <c:pt idx="10">
                  <c:v>185.870159933405</c:v>
                </c:pt>
                <c:pt idx="11">
                  <c:v>177.303593434703</c:v>
                </c:pt>
                <c:pt idx="12">
                  <c:v>168.674037148097</c:v>
                </c:pt>
                <c:pt idx="13">
                  <c:v>165.645416031115</c:v>
                </c:pt>
                <c:pt idx="14">
                  <c:v>167.077863637306</c:v>
                </c:pt>
                <c:pt idx="15">
                  <c:v>165.575912220587</c:v>
                </c:pt>
                <c:pt idx="16">
                  <c:v>159.154382388362</c:v>
                </c:pt>
                <c:pt idx="17">
                  <c:v>154.92461643709</c:v>
                </c:pt>
                <c:pt idx="18">
                  <c:v>155.016539756054</c:v>
                </c:pt>
                <c:pt idx="19">
                  <c:v>157.35975415096</c:v>
                </c:pt>
                <c:pt idx="20">
                  <c:v>157.649434125586</c:v>
                </c:pt>
                <c:pt idx="21">
                  <c:v>156.280530915625</c:v>
                </c:pt>
                <c:pt idx="22">
                  <c:v>154.801295430382</c:v>
                </c:pt>
                <c:pt idx="23">
                  <c:v>154.380549970107</c:v>
                </c:pt>
                <c:pt idx="24">
                  <c:v>158.100679614839</c:v>
                </c:pt>
                <c:pt idx="25">
                  <c:v>162.027728248157</c:v>
                </c:pt>
                <c:pt idx="26">
                  <c:v>165.914204021406</c:v>
                </c:pt>
                <c:pt idx="27">
                  <c:v>169.764044517944</c:v>
                </c:pt>
                <c:pt idx="28">
                  <c:v>169.5141071963</c:v>
                </c:pt>
                <c:pt idx="29">
                  <c:v>168.219389080166</c:v>
                </c:pt>
                <c:pt idx="30">
                  <c:v>169.385403764941</c:v>
                </c:pt>
                <c:pt idx="31">
                  <c:v>173.623141169235</c:v>
                </c:pt>
                <c:pt idx="32">
                  <c:v>178.974723357133</c:v>
                </c:pt>
                <c:pt idx="33">
                  <c:v>181.471524254696</c:v>
                </c:pt>
                <c:pt idx="34">
                  <c:v>181.630133936639</c:v>
                </c:pt>
                <c:pt idx="35">
                  <c:v>182.005907804902</c:v>
                </c:pt>
                <c:pt idx="36">
                  <c:v>184.418522004902</c:v>
                </c:pt>
                <c:pt idx="37">
                  <c:v>186.646557811325</c:v>
                </c:pt>
                <c:pt idx="38">
                  <c:v>189.904480047996</c:v>
                </c:pt>
                <c:pt idx="39">
                  <c:v>190.427698885768</c:v>
                </c:pt>
                <c:pt idx="40">
                  <c:v>190.792178426591</c:v>
                </c:pt>
                <c:pt idx="41">
                  <c:v>192.464244809132</c:v>
                </c:pt>
                <c:pt idx="42">
                  <c:v>197.034297773333</c:v>
                </c:pt>
                <c:pt idx="43">
                  <c:v>195.391972532702</c:v>
                </c:pt>
                <c:pt idx="44">
                  <c:v>194.148350674421</c:v>
                </c:pt>
                <c:pt idx="45">
                  <c:v>191.460742097357</c:v>
                </c:pt>
                <c:pt idx="46">
                  <c:v>189.58733810669</c:v>
                </c:pt>
                <c:pt idx="47">
                  <c:v>180.988436372337</c:v>
                </c:pt>
                <c:pt idx="48">
                  <c:v>174.556828485016</c:v>
                </c:pt>
                <c:pt idx="49">
                  <c:v>181.315298938931</c:v>
                </c:pt>
                <c:pt idx="50">
                  <c:v>189.418930300139</c:v>
                </c:pt>
                <c:pt idx="51">
                  <c:v>191.983011152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957426"/>
        <c:axId val="64654930"/>
      </c:lineChart>
      <c:catAx>
        <c:axId val="12957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930"/>
        <c:crossesAt val="120"/>
        <c:auto val="1"/>
        <c:lblAlgn val="ctr"/>
        <c:lblOffset val="100"/>
        <c:noMultiLvlLbl val="0"/>
      </c:catAx>
      <c:valAx>
        <c:axId val="64654930"/>
        <c:scaling>
          <c:orientation val="minMax"/>
          <c:max val="27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426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62133156045"/>
          <c:y val="0.19225335530963"/>
          <c:w val="0.405451609839491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ye of Round
Choice</a:t>
            </a:r>
          </a:p>
        </c:rich>
      </c:tx>
      <c:layout>
        <c:manualLayout>
          <c:xMode val="edge"/>
          <c:yMode val="edge"/>
          <c:x val="0.0265007598784195"/>
          <c:y val="0.0953246124031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55329457364341"/>
          <c:w val="0.867211246200608"/>
          <c:h val="0.686894379844961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54.649943970463</c:v>
                </c:pt>
                <c:pt idx="1">
                  <c:v>247.513358169202</c:v>
                </c:pt>
                <c:pt idx="2">
                  <c:v>236.346777918919</c:v>
                </c:pt>
                <c:pt idx="3">
                  <c:v>245.40733874992</c:v>
                </c:pt>
                <c:pt idx="4">
                  <c:v>244.206397712442</c:v>
                </c:pt>
                <c:pt idx="5">
                  <c:v>244.730680551198</c:v>
                </c:pt>
                <c:pt idx="6">
                  <c:v>235.594535830531</c:v>
                </c:pt>
                <c:pt idx="7">
                  <c:v>245.514383358523</c:v>
                </c:pt>
                <c:pt idx="8">
                  <c:v>247.961222232612</c:v>
                </c:pt>
                <c:pt idx="9">
                  <c:v>237.114840281419</c:v>
                </c:pt>
                <c:pt idx="10">
                  <c:v>227.491867334488</c:v>
                </c:pt>
                <c:pt idx="11">
                  <c:v>219.391251771837</c:v>
                </c:pt>
                <c:pt idx="12">
                  <c:v>215.061545855584</c:v>
                </c:pt>
                <c:pt idx="13">
                  <c:v>210.127637190864</c:v>
                </c:pt>
                <c:pt idx="14">
                  <c:v>205.390904249221</c:v>
                </c:pt>
                <c:pt idx="15">
                  <c:v>211.093204485268</c:v>
                </c:pt>
                <c:pt idx="16">
                  <c:v>213.687797893285</c:v>
                </c:pt>
                <c:pt idx="17">
                  <c:v>211.660664768015</c:v>
                </c:pt>
                <c:pt idx="18">
                  <c:v>214.356442205465</c:v>
                </c:pt>
                <c:pt idx="19">
                  <c:v>212.43734248214</c:v>
                </c:pt>
                <c:pt idx="20">
                  <c:v>213.429877218009</c:v>
                </c:pt>
                <c:pt idx="21">
                  <c:v>210.040031449666</c:v>
                </c:pt>
                <c:pt idx="22">
                  <c:v>208.734792001816</c:v>
                </c:pt>
                <c:pt idx="23">
                  <c:v>206.928859273862</c:v>
                </c:pt>
                <c:pt idx="24">
                  <c:v>207.669820666577</c:v>
                </c:pt>
                <c:pt idx="25">
                  <c:v>209.450470357736</c:v>
                </c:pt>
                <c:pt idx="26">
                  <c:v>208.860116786242</c:v>
                </c:pt>
                <c:pt idx="27">
                  <c:v>211.800347473484</c:v>
                </c:pt>
                <c:pt idx="28">
                  <c:v>216.313905668966</c:v>
                </c:pt>
                <c:pt idx="29">
                  <c:v>212.859123463161</c:v>
                </c:pt>
                <c:pt idx="30">
                  <c:v>217.345912351798</c:v>
                </c:pt>
                <c:pt idx="31">
                  <c:v>225.917398615641</c:v>
                </c:pt>
                <c:pt idx="32">
                  <c:v>234.600439904239</c:v>
                </c:pt>
                <c:pt idx="33">
                  <c:v>236.411438588567</c:v>
                </c:pt>
                <c:pt idx="34">
                  <c:v>235.729066005199</c:v>
                </c:pt>
                <c:pt idx="35">
                  <c:v>245.650676872996</c:v>
                </c:pt>
                <c:pt idx="36">
                  <c:v>256.223789529234</c:v>
                </c:pt>
                <c:pt idx="37">
                  <c:v>263.951236363787</c:v>
                </c:pt>
                <c:pt idx="38">
                  <c:v>259.917251756239</c:v>
                </c:pt>
                <c:pt idx="39">
                  <c:v>258.239777633159</c:v>
                </c:pt>
                <c:pt idx="40">
                  <c:v>258.349810463249</c:v>
                </c:pt>
                <c:pt idx="41">
                  <c:v>266.403175335525</c:v>
                </c:pt>
                <c:pt idx="42">
                  <c:v>264.475953974676</c:v>
                </c:pt>
                <c:pt idx="43">
                  <c:v>262.009768724933</c:v>
                </c:pt>
                <c:pt idx="44">
                  <c:v>255.008355198603</c:v>
                </c:pt>
                <c:pt idx="45">
                  <c:v>241.536187874526</c:v>
                </c:pt>
                <c:pt idx="46">
                  <c:v>240.433714940299</c:v>
                </c:pt>
                <c:pt idx="47">
                  <c:v>238.969951663412</c:v>
                </c:pt>
                <c:pt idx="48">
                  <c:v>237.790016580475</c:v>
                </c:pt>
                <c:pt idx="49">
                  <c:v>240.991042402575</c:v>
                </c:pt>
                <c:pt idx="50">
                  <c:v>243.137522439786</c:v>
                </c:pt>
                <c:pt idx="51">
                  <c:v>250.143425790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12.677871105274</c:v>
                </c:pt>
                <c:pt idx="1">
                  <c:v>217.228078948717</c:v>
                </c:pt>
                <c:pt idx="2">
                  <c:v>217.48936782914</c:v>
                </c:pt>
                <c:pt idx="3">
                  <c:v>216.667853002103</c:v>
                </c:pt>
                <c:pt idx="4">
                  <c:v>212.795201475201</c:v>
                </c:pt>
                <c:pt idx="5">
                  <c:v>212.648070051633</c:v>
                </c:pt>
                <c:pt idx="6">
                  <c:v>215.816896343589</c:v>
                </c:pt>
                <c:pt idx="7">
                  <c:v>215.322202736043</c:v>
                </c:pt>
                <c:pt idx="8">
                  <c:v>212.869877607656</c:v>
                </c:pt>
                <c:pt idx="9">
                  <c:v>212.865809070702</c:v>
                </c:pt>
                <c:pt idx="10">
                  <c:v>211.084506268268</c:v>
                </c:pt>
                <c:pt idx="11">
                  <c:v>204.56670589613</c:v>
                </c:pt>
                <c:pt idx="12">
                  <c:v>196.023022196915</c:v>
                </c:pt>
                <c:pt idx="13">
                  <c:v>194.218340194014</c:v>
                </c:pt>
                <c:pt idx="14">
                  <c:v>192.007370823112</c:v>
                </c:pt>
                <c:pt idx="15">
                  <c:v>189.624120181039</c:v>
                </c:pt>
                <c:pt idx="16">
                  <c:v>183.773136092205</c:v>
                </c:pt>
                <c:pt idx="17">
                  <c:v>178.237251668526</c:v>
                </c:pt>
                <c:pt idx="18">
                  <c:v>176.149077038338</c:v>
                </c:pt>
                <c:pt idx="19">
                  <c:v>179.31889296373</c:v>
                </c:pt>
                <c:pt idx="20">
                  <c:v>178.767821206681</c:v>
                </c:pt>
                <c:pt idx="21">
                  <c:v>177.946530873926</c:v>
                </c:pt>
                <c:pt idx="22">
                  <c:v>177.037100642712</c:v>
                </c:pt>
                <c:pt idx="23">
                  <c:v>173.257103793408</c:v>
                </c:pt>
                <c:pt idx="24">
                  <c:v>173.814906840615</c:v>
                </c:pt>
                <c:pt idx="25">
                  <c:v>175.854633626304</c:v>
                </c:pt>
                <c:pt idx="26">
                  <c:v>178.528220143125</c:v>
                </c:pt>
                <c:pt idx="27">
                  <c:v>181.80864834384</c:v>
                </c:pt>
                <c:pt idx="28">
                  <c:v>183.52812104186</c:v>
                </c:pt>
                <c:pt idx="29">
                  <c:v>183.890962407256</c:v>
                </c:pt>
                <c:pt idx="30">
                  <c:v>188.378839621408</c:v>
                </c:pt>
                <c:pt idx="31">
                  <c:v>193.983805542323</c:v>
                </c:pt>
                <c:pt idx="32">
                  <c:v>202.895539167232</c:v>
                </c:pt>
                <c:pt idx="33">
                  <c:v>206.411529221557</c:v>
                </c:pt>
                <c:pt idx="34">
                  <c:v>214.586554923136</c:v>
                </c:pt>
                <c:pt idx="35">
                  <c:v>219.04597951719</c:v>
                </c:pt>
                <c:pt idx="36">
                  <c:v>223.745286419343</c:v>
                </c:pt>
                <c:pt idx="37">
                  <c:v>228.268035598871</c:v>
                </c:pt>
                <c:pt idx="38">
                  <c:v>230.857512033351</c:v>
                </c:pt>
                <c:pt idx="39">
                  <c:v>231.563307886039</c:v>
                </c:pt>
                <c:pt idx="40">
                  <c:v>229.239795164116</c:v>
                </c:pt>
                <c:pt idx="41">
                  <c:v>226.996781196896</c:v>
                </c:pt>
                <c:pt idx="42">
                  <c:v>227.52560046836</c:v>
                </c:pt>
                <c:pt idx="43">
                  <c:v>222.381467836919</c:v>
                </c:pt>
                <c:pt idx="44">
                  <c:v>218.970806496</c:v>
                </c:pt>
                <c:pt idx="45">
                  <c:v>217.146404414962</c:v>
                </c:pt>
                <c:pt idx="46">
                  <c:v>212.72875466746</c:v>
                </c:pt>
                <c:pt idx="47">
                  <c:v>207.1904924334</c:v>
                </c:pt>
                <c:pt idx="48">
                  <c:v>203.389822325502</c:v>
                </c:pt>
                <c:pt idx="49">
                  <c:v>204.574320661724</c:v>
                </c:pt>
                <c:pt idx="50">
                  <c:v>211.155236718715</c:v>
                </c:pt>
                <c:pt idx="51">
                  <c:v>218.742519383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406097"/>
        <c:axId val="98219798"/>
      </c:lineChart>
      <c:catAx>
        <c:axId val="69406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798"/>
        <c:crossesAt val="150"/>
        <c:auto val="1"/>
        <c:lblAlgn val="ctr"/>
        <c:lblOffset val="100"/>
        <c:noMultiLvlLbl val="0"/>
      </c:catAx>
      <c:valAx>
        <c:axId val="98219798"/>
        <c:scaling>
          <c:orientation val="minMax"/>
          <c:max val="280"/>
          <c:min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830910852713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097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306990881459"/>
          <c:y val="0.197795542635659"/>
          <c:w val="0.405490121580547"/>
          <c:h val="0.0598352713178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ye of Round
Select</a:t>
            </a:r>
          </a:p>
        </c:rich>
      </c:tx>
      <c:layout>
        <c:manualLayout>
          <c:xMode val="edge"/>
          <c:yMode val="edge"/>
          <c:x val="0.0265007598784195"/>
          <c:y val="0.101944106925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68286755771567"/>
          <c:w val="0.859802431610942"/>
          <c:h val="0.672539489671932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49.016613198338</c:v>
                </c:pt>
                <c:pt idx="1">
                  <c:v>237.644436092707</c:v>
                </c:pt>
                <c:pt idx="2">
                  <c:v>233.936285723786</c:v>
                </c:pt>
                <c:pt idx="3">
                  <c:v>243.045443938647</c:v>
                </c:pt>
                <c:pt idx="4">
                  <c:v>240.9287042291</c:v>
                </c:pt>
                <c:pt idx="5">
                  <c:v>240.017262790237</c:v>
                </c:pt>
                <c:pt idx="6">
                  <c:v>236.731591794409</c:v>
                </c:pt>
                <c:pt idx="7">
                  <c:v>248.054551918591</c:v>
                </c:pt>
                <c:pt idx="8">
                  <c:v>247.418214263479</c:v>
                </c:pt>
                <c:pt idx="9">
                  <c:v>239.415382654164</c:v>
                </c:pt>
                <c:pt idx="10">
                  <c:v>230.395997934375</c:v>
                </c:pt>
                <c:pt idx="11">
                  <c:v>223.557265432553</c:v>
                </c:pt>
                <c:pt idx="12">
                  <c:v>215.561234707203</c:v>
                </c:pt>
                <c:pt idx="13">
                  <c:v>207.432983608741</c:v>
                </c:pt>
                <c:pt idx="14">
                  <c:v>205.270418692481</c:v>
                </c:pt>
                <c:pt idx="15">
                  <c:v>212.258063715852</c:v>
                </c:pt>
                <c:pt idx="16">
                  <c:v>210.179294409424</c:v>
                </c:pt>
                <c:pt idx="17">
                  <c:v>210.146491157748</c:v>
                </c:pt>
                <c:pt idx="18">
                  <c:v>213.199809911947</c:v>
                </c:pt>
                <c:pt idx="19">
                  <c:v>214.133178148478</c:v>
                </c:pt>
                <c:pt idx="20">
                  <c:v>212.775378989302</c:v>
                </c:pt>
                <c:pt idx="21">
                  <c:v>205.884580862553</c:v>
                </c:pt>
                <c:pt idx="22">
                  <c:v>204.395627822363</c:v>
                </c:pt>
                <c:pt idx="23">
                  <c:v>208.563650001099</c:v>
                </c:pt>
                <c:pt idx="24">
                  <c:v>206.897335346346</c:v>
                </c:pt>
                <c:pt idx="25">
                  <c:v>208.121064061529</c:v>
                </c:pt>
                <c:pt idx="26">
                  <c:v>208.644250905177</c:v>
                </c:pt>
                <c:pt idx="27">
                  <c:v>209.035992421111</c:v>
                </c:pt>
                <c:pt idx="28">
                  <c:v>214.395587970943</c:v>
                </c:pt>
                <c:pt idx="29">
                  <c:v>210.974132006025</c:v>
                </c:pt>
                <c:pt idx="30">
                  <c:v>212.811445089545</c:v>
                </c:pt>
                <c:pt idx="31">
                  <c:v>227.545407035347</c:v>
                </c:pt>
                <c:pt idx="32">
                  <c:v>230.876409576678</c:v>
                </c:pt>
                <c:pt idx="33">
                  <c:v>232.549589418128</c:v>
                </c:pt>
                <c:pt idx="34">
                  <c:v>227.014883267681</c:v>
                </c:pt>
                <c:pt idx="35">
                  <c:v>235.36768546748</c:v>
                </c:pt>
                <c:pt idx="36">
                  <c:v>247.235560378215</c:v>
                </c:pt>
                <c:pt idx="37">
                  <c:v>258.289657808617</c:v>
                </c:pt>
                <c:pt idx="38">
                  <c:v>256.330785533687</c:v>
                </c:pt>
                <c:pt idx="39">
                  <c:v>236.721274943215</c:v>
                </c:pt>
                <c:pt idx="40">
                  <c:v>239.331975156227</c:v>
                </c:pt>
                <c:pt idx="41">
                  <c:v>235.124652330179</c:v>
                </c:pt>
                <c:pt idx="42">
                  <c:v>234.084792481807</c:v>
                </c:pt>
                <c:pt idx="43">
                  <c:v>226.058341260809</c:v>
                </c:pt>
                <c:pt idx="44">
                  <c:v>220.025313402741</c:v>
                </c:pt>
                <c:pt idx="45">
                  <c:v>226.266753068721</c:v>
                </c:pt>
                <c:pt idx="46">
                  <c:v>230.829677382675</c:v>
                </c:pt>
                <c:pt idx="47">
                  <c:v>235.256511403927</c:v>
                </c:pt>
                <c:pt idx="48">
                  <c:v>233.222031877652</c:v>
                </c:pt>
                <c:pt idx="49">
                  <c:v>230.095696741377</c:v>
                </c:pt>
                <c:pt idx="50">
                  <c:v>235.425241041162</c:v>
                </c:pt>
                <c:pt idx="51">
                  <c:v>241.67586569810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207.337968564059</c:v>
                </c:pt>
                <c:pt idx="1">
                  <c:v>214.413710520888</c:v>
                </c:pt>
                <c:pt idx="2">
                  <c:v>217.071287803496</c:v>
                </c:pt>
                <c:pt idx="3">
                  <c:v>215.861423637774</c:v>
                </c:pt>
                <c:pt idx="4">
                  <c:v>213.973212710455</c:v>
                </c:pt>
                <c:pt idx="5">
                  <c:v>214.315405328178</c:v>
                </c:pt>
                <c:pt idx="6">
                  <c:v>214.78361107588</c:v>
                </c:pt>
                <c:pt idx="7">
                  <c:v>215.779297329692</c:v>
                </c:pt>
                <c:pt idx="8">
                  <c:v>214.673827746595</c:v>
                </c:pt>
                <c:pt idx="9">
                  <c:v>215.052797329343</c:v>
                </c:pt>
                <c:pt idx="10">
                  <c:v>214.059005652225</c:v>
                </c:pt>
                <c:pt idx="11">
                  <c:v>205.971103354952</c:v>
                </c:pt>
                <c:pt idx="12">
                  <c:v>198.090900631067</c:v>
                </c:pt>
                <c:pt idx="13">
                  <c:v>194.524947501145</c:v>
                </c:pt>
                <c:pt idx="14">
                  <c:v>193.469015786473</c:v>
                </c:pt>
                <c:pt idx="15">
                  <c:v>192.009952793818</c:v>
                </c:pt>
                <c:pt idx="16">
                  <c:v>186.326824502237</c:v>
                </c:pt>
                <c:pt idx="17">
                  <c:v>180.899704696672</c:v>
                </c:pt>
                <c:pt idx="18">
                  <c:v>177.579333519726</c:v>
                </c:pt>
                <c:pt idx="19">
                  <c:v>179.558824298392</c:v>
                </c:pt>
                <c:pt idx="20">
                  <c:v>179.541994752118</c:v>
                </c:pt>
                <c:pt idx="21">
                  <c:v>178.169990382575</c:v>
                </c:pt>
                <c:pt idx="22">
                  <c:v>178.28056740834</c:v>
                </c:pt>
                <c:pt idx="23">
                  <c:v>173.509230189282</c:v>
                </c:pt>
                <c:pt idx="24">
                  <c:v>173.451103683987</c:v>
                </c:pt>
                <c:pt idx="25">
                  <c:v>175.344170482344</c:v>
                </c:pt>
                <c:pt idx="26">
                  <c:v>179.456493763159</c:v>
                </c:pt>
                <c:pt idx="27">
                  <c:v>182.78755155526</c:v>
                </c:pt>
                <c:pt idx="28">
                  <c:v>185.566734761816</c:v>
                </c:pt>
                <c:pt idx="29">
                  <c:v>185.154664346212</c:v>
                </c:pt>
                <c:pt idx="30">
                  <c:v>189.489477979655</c:v>
                </c:pt>
                <c:pt idx="31">
                  <c:v>194.925508674356</c:v>
                </c:pt>
                <c:pt idx="32">
                  <c:v>200.394686138213</c:v>
                </c:pt>
                <c:pt idx="33">
                  <c:v>203.995157301612</c:v>
                </c:pt>
                <c:pt idx="34">
                  <c:v>211.931310555961</c:v>
                </c:pt>
                <c:pt idx="35">
                  <c:v>216.091092237532</c:v>
                </c:pt>
                <c:pt idx="36">
                  <c:v>222.563764533063</c:v>
                </c:pt>
                <c:pt idx="37">
                  <c:v>226.00203493666</c:v>
                </c:pt>
                <c:pt idx="38">
                  <c:v>225.16900527151</c:v>
                </c:pt>
                <c:pt idx="39">
                  <c:v>222.501554325526</c:v>
                </c:pt>
                <c:pt idx="40">
                  <c:v>223.163616191056</c:v>
                </c:pt>
                <c:pt idx="41">
                  <c:v>217.311470809224</c:v>
                </c:pt>
                <c:pt idx="42">
                  <c:v>216.941809022449</c:v>
                </c:pt>
                <c:pt idx="43">
                  <c:v>213.706206540596</c:v>
                </c:pt>
                <c:pt idx="44">
                  <c:v>211.732086421527</c:v>
                </c:pt>
                <c:pt idx="45">
                  <c:v>210.120809531906</c:v>
                </c:pt>
                <c:pt idx="46">
                  <c:v>204.133737667897</c:v>
                </c:pt>
                <c:pt idx="47">
                  <c:v>198.699143563795</c:v>
                </c:pt>
                <c:pt idx="48">
                  <c:v>198.406449400205</c:v>
                </c:pt>
                <c:pt idx="49">
                  <c:v>199.78388630494</c:v>
                </c:pt>
                <c:pt idx="50">
                  <c:v>207.53170062669</c:v>
                </c:pt>
                <c:pt idx="51">
                  <c:v>213.1963320437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101499"/>
        <c:axId val="5383820"/>
      </c:lineChart>
      <c:catAx>
        <c:axId val="94101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20"/>
        <c:crossesAt val="150"/>
        <c:auto val="1"/>
        <c:lblAlgn val="ctr"/>
        <c:lblOffset val="100"/>
        <c:noMultiLvlLbl val="0"/>
      </c:catAx>
      <c:valAx>
        <c:axId val="5383820"/>
        <c:scaling>
          <c:orientation val="minMax"/>
          <c:max val="280"/>
          <c:min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565006075334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499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838905775076"/>
          <c:y val="0.201336573511543"/>
          <c:w val="0.398746200607903"/>
          <c:h val="0.0600243013365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85C Select</a:t>
            </a:r>
          </a:p>
        </c:rich>
      </c:tx>
      <c:layout>
        <c:manualLayout>
          <c:xMode val="edge"/>
          <c:yMode val="edge"/>
          <c:x val="0.0880509118541033"/>
          <c:y val="0.099011066635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33458912173299"/>
          <c:w val="0.873385258358663"/>
          <c:h val="0.704732752531199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272.898493105056</c:v>
                </c:pt>
                <c:pt idx="1">
                  <c:v>269.173292456344</c:v>
                </c:pt>
                <c:pt idx="2">
                  <c:v>269.191561932429</c:v>
                </c:pt>
                <c:pt idx="3">
                  <c:v>282.922056262826</c:v>
                </c:pt>
                <c:pt idx="4">
                  <c:v>287.655042457466</c:v>
                </c:pt>
                <c:pt idx="5">
                  <c:v>297.407669859072</c:v>
                </c:pt>
                <c:pt idx="6">
                  <c:v>315.736567832168</c:v>
                </c:pt>
                <c:pt idx="7">
                  <c:v>326.16325849987</c:v>
                </c:pt>
                <c:pt idx="8">
                  <c:v>331.226636644124</c:v>
                </c:pt>
                <c:pt idx="9">
                  <c:v>329.621245382265</c:v>
                </c:pt>
                <c:pt idx="10">
                  <c:v>330.977074893581</c:v>
                </c:pt>
                <c:pt idx="11">
                  <c:v>329.556727570527</c:v>
                </c:pt>
                <c:pt idx="12">
                  <c:v>322.607234946949</c:v>
                </c:pt>
                <c:pt idx="13">
                  <c:v>307.127443681508</c:v>
                </c:pt>
                <c:pt idx="14">
                  <c:v>302.210454491631</c:v>
                </c:pt>
                <c:pt idx="15">
                  <c:v>309.971348606845</c:v>
                </c:pt>
                <c:pt idx="16">
                  <c:v>310.140457968256</c:v>
                </c:pt>
                <c:pt idx="17">
                  <c:v>296.857619141118</c:v>
                </c:pt>
                <c:pt idx="18">
                  <c:v>297.407101859137</c:v>
                </c:pt>
                <c:pt idx="19">
                  <c:v>306.995280941575</c:v>
                </c:pt>
                <c:pt idx="20">
                  <c:v>313.232227033227</c:v>
                </c:pt>
                <c:pt idx="21">
                  <c:v>319.757005317521</c:v>
                </c:pt>
                <c:pt idx="22">
                  <c:v>321.907334776195</c:v>
                </c:pt>
                <c:pt idx="23">
                  <c:v>322.557722322249</c:v>
                </c:pt>
                <c:pt idx="24">
                  <c:v>319.268714574604</c:v>
                </c:pt>
                <c:pt idx="25">
                  <c:v>322.642473704662</c:v>
                </c:pt>
                <c:pt idx="26">
                  <c:v>310.767238741147</c:v>
                </c:pt>
                <c:pt idx="27">
                  <c:v>298.077576914953</c:v>
                </c:pt>
                <c:pt idx="28">
                  <c:v>300.426903458085</c:v>
                </c:pt>
                <c:pt idx="29">
                  <c:v>294.009437561115</c:v>
                </c:pt>
                <c:pt idx="30">
                  <c:v>289.545389458079</c:v>
                </c:pt>
                <c:pt idx="31">
                  <c:v>279.448215938599</c:v>
                </c:pt>
                <c:pt idx="32">
                  <c:v>272.370293656168</c:v>
                </c:pt>
                <c:pt idx="33">
                  <c:v>273.329338929857</c:v>
                </c:pt>
                <c:pt idx="34">
                  <c:v>263.144272461723</c:v>
                </c:pt>
                <c:pt idx="35">
                  <c:v>259.473635104044</c:v>
                </c:pt>
                <c:pt idx="36">
                  <c:v>248.879128532843</c:v>
                </c:pt>
                <c:pt idx="37">
                  <c:v>250.632082924769</c:v>
                </c:pt>
                <c:pt idx="38">
                  <c:v>239.017524192734</c:v>
                </c:pt>
                <c:pt idx="39">
                  <c:v>241.824442992152</c:v>
                </c:pt>
                <c:pt idx="40">
                  <c:v>248.395684090805</c:v>
                </c:pt>
                <c:pt idx="41">
                  <c:v>243.333178470748</c:v>
                </c:pt>
                <c:pt idx="42">
                  <c:v>248.137228052038</c:v>
                </c:pt>
                <c:pt idx="43">
                  <c:v>254.328096539288</c:v>
                </c:pt>
                <c:pt idx="44">
                  <c:v>249.704105220582</c:v>
                </c:pt>
                <c:pt idx="45">
                  <c:v>252.891227041316</c:v>
                </c:pt>
                <c:pt idx="46">
                  <c:v>254.988258881891</c:v>
                </c:pt>
                <c:pt idx="47">
                  <c:v>255.247587246696</c:v>
                </c:pt>
                <c:pt idx="48">
                  <c:v>258.850575181773</c:v>
                </c:pt>
                <c:pt idx="49">
                  <c:v>266.026371408348</c:v>
                </c:pt>
                <c:pt idx="50">
                  <c:v>269.452127082268</c:v>
                </c:pt>
                <c:pt idx="51">
                  <c:v>267.6548435645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217.018405565622</c:v>
                </c:pt>
                <c:pt idx="1">
                  <c:v>221.239792141277</c:v>
                </c:pt>
                <c:pt idx="2">
                  <c:v>228.729393178062</c:v>
                </c:pt>
                <c:pt idx="3">
                  <c:v>230.270693529954</c:v>
                </c:pt>
                <c:pt idx="4">
                  <c:v>232.463588777876</c:v>
                </c:pt>
                <c:pt idx="5">
                  <c:v>237.368431547571</c:v>
                </c:pt>
                <c:pt idx="6">
                  <c:v>243.416042413052</c:v>
                </c:pt>
                <c:pt idx="7">
                  <c:v>245.847629822416</c:v>
                </c:pt>
                <c:pt idx="8">
                  <c:v>251.354332844396</c:v>
                </c:pt>
                <c:pt idx="9">
                  <c:v>256.733094799865</c:v>
                </c:pt>
                <c:pt idx="10">
                  <c:v>265.829103584373</c:v>
                </c:pt>
                <c:pt idx="11">
                  <c:v>268.819844722542</c:v>
                </c:pt>
                <c:pt idx="12">
                  <c:v>259.693883453533</c:v>
                </c:pt>
                <c:pt idx="13">
                  <c:v>266.01229009174</c:v>
                </c:pt>
                <c:pt idx="14">
                  <c:v>262.715798755558</c:v>
                </c:pt>
                <c:pt idx="15">
                  <c:v>259.973000325261</c:v>
                </c:pt>
                <c:pt idx="16">
                  <c:v>255.314118156757</c:v>
                </c:pt>
                <c:pt idx="17">
                  <c:v>249.295272742266</c:v>
                </c:pt>
                <c:pt idx="18">
                  <c:v>245.068746911549</c:v>
                </c:pt>
                <c:pt idx="19">
                  <c:v>251.12722787115</c:v>
                </c:pt>
                <c:pt idx="20">
                  <c:v>245.868997362229</c:v>
                </c:pt>
                <c:pt idx="21">
                  <c:v>246.343790495322</c:v>
                </c:pt>
                <c:pt idx="22">
                  <c:v>247.963872469912</c:v>
                </c:pt>
                <c:pt idx="23">
                  <c:v>245.555850241334</c:v>
                </c:pt>
                <c:pt idx="24">
                  <c:v>249.706655596878</c:v>
                </c:pt>
                <c:pt idx="25">
                  <c:v>251.892311660594</c:v>
                </c:pt>
                <c:pt idx="26">
                  <c:v>249.808094827928</c:v>
                </c:pt>
                <c:pt idx="27">
                  <c:v>251.540452651114</c:v>
                </c:pt>
                <c:pt idx="28">
                  <c:v>245.154938338525</c:v>
                </c:pt>
                <c:pt idx="29">
                  <c:v>237.859192125975</c:v>
                </c:pt>
                <c:pt idx="30">
                  <c:v>237.614003794726</c:v>
                </c:pt>
                <c:pt idx="31">
                  <c:v>234.641367283585</c:v>
                </c:pt>
                <c:pt idx="32">
                  <c:v>236.722965647179</c:v>
                </c:pt>
                <c:pt idx="33">
                  <c:v>232.852882626728</c:v>
                </c:pt>
                <c:pt idx="34">
                  <c:v>233.043106427739</c:v>
                </c:pt>
                <c:pt idx="35">
                  <c:v>228.446633930387</c:v>
                </c:pt>
                <c:pt idx="36">
                  <c:v>225.40262203326</c:v>
                </c:pt>
                <c:pt idx="37">
                  <c:v>220.218085734535</c:v>
                </c:pt>
                <c:pt idx="38">
                  <c:v>219.011507966121</c:v>
                </c:pt>
                <c:pt idx="39">
                  <c:v>214.469701750248</c:v>
                </c:pt>
                <c:pt idx="40">
                  <c:v>213.028483118821</c:v>
                </c:pt>
                <c:pt idx="41">
                  <c:v>210.154002350873</c:v>
                </c:pt>
                <c:pt idx="42">
                  <c:v>211.257779285903</c:v>
                </c:pt>
                <c:pt idx="43">
                  <c:v>210.028535406129</c:v>
                </c:pt>
                <c:pt idx="44">
                  <c:v>212.148517266753</c:v>
                </c:pt>
                <c:pt idx="45">
                  <c:v>214.391221561972</c:v>
                </c:pt>
                <c:pt idx="46">
                  <c:v>210.175429428843</c:v>
                </c:pt>
                <c:pt idx="47">
                  <c:v>210.80619428185</c:v>
                </c:pt>
                <c:pt idx="48">
                  <c:v>209.734695979679</c:v>
                </c:pt>
                <c:pt idx="49">
                  <c:v>213.722285051815</c:v>
                </c:pt>
                <c:pt idx="50">
                  <c:v>215.640704938886</c:v>
                </c:pt>
                <c:pt idx="51">
                  <c:v>218.4699140361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398875"/>
        <c:axId val="75444012"/>
      </c:lineChart>
      <c:catAx>
        <c:axId val="72398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012"/>
        <c:crossesAt val="0"/>
        <c:auto val="1"/>
        <c:lblAlgn val="ctr"/>
        <c:lblOffset val="100"/>
        <c:noMultiLvlLbl val="0"/>
      </c:catAx>
      <c:valAx>
        <c:axId val="75444012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875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636684718624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71B Choice</a:t>
            </a:r>
          </a:p>
        </c:rich>
      </c:tx>
      <c:layout>
        <c:manualLayout>
          <c:xMode val="edge"/>
          <c:yMode val="edge"/>
          <c:x val="0.105992971792193"/>
          <c:y val="0.0808806216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415803969988"/>
          <c:y val="0.247351071344478"/>
          <c:w val="0.86294994776332"/>
          <c:h val="0.693901577584177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31.707086063272</c:v>
                </c:pt>
                <c:pt idx="1">
                  <c:v>214.033679621338</c:v>
                </c:pt>
                <c:pt idx="2">
                  <c:v>212.633921313011</c:v>
                </c:pt>
                <c:pt idx="3">
                  <c:v>217.212394210857</c:v>
                </c:pt>
                <c:pt idx="4">
                  <c:v>216.232466699954</c:v>
                </c:pt>
                <c:pt idx="5">
                  <c:v>217.005990963989</c:v>
                </c:pt>
                <c:pt idx="6">
                  <c:v>217.637163437845</c:v>
                </c:pt>
                <c:pt idx="7">
                  <c:v>223.906658670136</c:v>
                </c:pt>
                <c:pt idx="8">
                  <c:v>216.307143817488</c:v>
                </c:pt>
                <c:pt idx="9">
                  <c:v>209.922632875217</c:v>
                </c:pt>
                <c:pt idx="10">
                  <c:v>197.159248260668</c:v>
                </c:pt>
                <c:pt idx="11">
                  <c:v>200.244989364549</c:v>
                </c:pt>
                <c:pt idx="12">
                  <c:v>197.198626947235</c:v>
                </c:pt>
                <c:pt idx="13">
                  <c:v>190.790361015309</c:v>
                </c:pt>
                <c:pt idx="14">
                  <c:v>178.998113178766</c:v>
                </c:pt>
                <c:pt idx="15">
                  <c:v>198.245356628249</c:v>
                </c:pt>
                <c:pt idx="16">
                  <c:v>203.674052931056</c:v>
                </c:pt>
                <c:pt idx="17">
                  <c:v>202.903208219205</c:v>
                </c:pt>
                <c:pt idx="18">
                  <c:v>200.078277096377</c:v>
                </c:pt>
                <c:pt idx="19">
                  <c:v>202.368426675354</c:v>
                </c:pt>
                <c:pt idx="20">
                  <c:v>200.039424441809</c:v>
                </c:pt>
                <c:pt idx="21">
                  <c:v>201.764117359361</c:v>
                </c:pt>
                <c:pt idx="22">
                  <c:v>194.656947310018</c:v>
                </c:pt>
                <c:pt idx="23">
                  <c:v>186.419372239399</c:v>
                </c:pt>
                <c:pt idx="24">
                  <c:v>189.476299982383</c:v>
                </c:pt>
                <c:pt idx="25">
                  <c:v>192.370724038703</c:v>
                </c:pt>
                <c:pt idx="26">
                  <c:v>197.433987005572</c:v>
                </c:pt>
                <c:pt idx="27">
                  <c:v>210.750738543828</c:v>
                </c:pt>
                <c:pt idx="28">
                  <c:v>214.448813010931</c:v>
                </c:pt>
                <c:pt idx="29">
                  <c:v>215.453842373241</c:v>
                </c:pt>
                <c:pt idx="30">
                  <c:v>209.594032338135</c:v>
                </c:pt>
                <c:pt idx="31">
                  <c:v>209.449992776245</c:v>
                </c:pt>
                <c:pt idx="32">
                  <c:v>214.624712233921</c:v>
                </c:pt>
                <c:pt idx="33">
                  <c:v>211.469457095555</c:v>
                </c:pt>
                <c:pt idx="34">
                  <c:v>212.090514213841</c:v>
                </c:pt>
                <c:pt idx="35">
                  <c:v>217.621614706914</c:v>
                </c:pt>
                <c:pt idx="36">
                  <c:v>222.180480752466</c:v>
                </c:pt>
                <c:pt idx="37">
                  <c:v>228.929094407383</c:v>
                </c:pt>
                <c:pt idx="38">
                  <c:v>230.908298931346</c:v>
                </c:pt>
                <c:pt idx="39">
                  <c:v>233.234914649307</c:v>
                </c:pt>
                <c:pt idx="40">
                  <c:v>239.023651129231</c:v>
                </c:pt>
                <c:pt idx="41">
                  <c:v>260.08971471655</c:v>
                </c:pt>
                <c:pt idx="42">
                  <c:v>267.725263302988</c:v>
                </c:pt>
                <c:pt idx="43">
                  <c:v>249.025226552864</c:v>
                </c:pt>
                <c:pt idx="44">
                  <c:v>231.187077696612</c:v>
                </c:pt>
                <c:pt idx="45">
                  <c:v>219.879564093258</c:v>
                </c:pt>
                <c:pt idx="46">
                  <c:v>217.933527179904</c:v>
                </c:pt>
                <c:pt idx="47">
                  <c:v>210.84482682047</c:v>
                </c:pt>
                <c:pt idx="48">
                  <c:v>207.104717791481</c:v>
                </c:pt>
                <c:pt idx="49">
                  <c:v>209.398654722543</c:v>
                </c:pt>
                <c:pt idx="50">
                  <c:v>222.157233030716</c:v>
                </c:pt>
                <c:pt idx="51">
                  <c:v>230.6287790239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88.569612422069</c:v>
                </c:pt>
                <c:pt idx="1">
                  <c:v>194.400559047571</c:v>
                </c:pt>
                <c:pt idx="2">
                  <c:v>194.387464485374</c:v>
                </c:pt>
                <c:pt idx="3">
                  <c:v>190.779756495032</c:v>
                </c:pt>
                <c:pt idx="4">
                  <c:v>185.138549995478</c:v>
                </c:pt>
                <c:pt idx="5">
                  <c:v>186.0495441445</c:v>
                </c:pt>
                <c:pt idx="6">
                  <c:v>186.79161887218</c:v>
                </c:pt>
                <c:pt idx="7">
                  <c:v>188.897265641846</c:v>
                </c:pt>
                <c:pt idx="8">
                  <c:v>186.845975381521</c:v>
                </c:pt>
                <c:pt idx="9">
                  <c:v>186.583468123727</c:v>
                </c:pt>
                <c:pt idx="10">
                  <c:v>183.835159608914</c:v>
                </c:pt>
                <c:pt idx="11">
                  <c:v>175.943496197175</c:v>
                </c:pt>
                <c:pt idx="12">
                  <c:v>169.16171504011</c:v>
                </c:pt>
                <c:pt idx="13">
                  <c:v>164.670929972181</c:v>
                </c:pt>
                <c:pt idx="14">
                  <c:v>167.238435446164</c:v>
                </c:pt>
                <c:pt idx="15">
                  <c:v>166.175050835981</c:v>
                </c:pt>
                <c:pt idx="16">
                  <c:v>158.662961979122</c:v>
                </c:pt>
                <c:pt idx="17">
                  <c:v>154.477076419594</c:v>
                </c:pt>
                <c:pt idx="18">
                  <c:v>154.886875085686</c:v>
                </c:pt>
                <c:pt idx="19">
                  <c:v>157.829924191697</c:v>
                </c:pt>
                <c:pt idx="20">
                  <c:v>157.022370539777</c:v>
                </c:pt>
                <c:pt idx="21">
                  <c:v>156.410366723338</c:v>
                </c:pt>
                <c:pt idx="22">
                  <c:v>154.403640482001</c:v>
                </c:pt>
                <c:pt idx="23">
                  <c:v>154.903365708861</c:v>
                </c:pt>
                <c:pt idx="24">
                  <c:v>158.597615232574</c:v>
                </c:pt>
                <c:pt idx="25">
                  <c:v>162.411547852271</c:v>
                </c:pt>
                <c:pt idx="26">
                  <c:v>166.032193486679</c:v>
                </c:pt>
                <c:pt idx="27">
                  <c:v>169.448238002586</c:v>
                </c:pt>
                <c:pt idx="28">
                  <c:v>167.961887413851</c:v>
                </c:pt>
                <c:pt idx="29">
                  <c:v>167.654357017875</c:v>
                </c:pt>
                <c:pt idx="30">
                  <c:v>168.393789676651</c:v>
                </c:pt>
                <c:pt idx="31">
                  <c:v>173.657551160796</c:v>
                </c:pt>
                <c:pt idx="32">
                  <c:v>177.726888942986</c:v>
                </c:pt>
                <c:pt idx="33">
                  <c:v>180.400094337789</c:v>
                </c:pt>
                <c:pt idx="34">
                  <c:v>183.013504425555</c:v>
                </c:pt>
                <c:pt idx="35">
                  <c:v>182.520159240772</c:v>
                </c:pt>
                <c:pt idx="36">
                  <c:v>185.21631083161</c:v>
                </c:pt>
                <c:pt idx="37">
                  <c:v>187.884150358658</c:v>
                </c:pt>
                <c:pt idx="38">
                  <c:v>190.87412893432</c:v>
                </c:pt>
                <c:pt idx="39">
                  <c:v>192.815624329016</c:v>
                </c:pt>
                <c:pt idx="40">
                  <c:v>192.277955136259</c:v>
                </c:pt>
                <c:pt idx="41">
                  <c:v>193.616243351603</c:v>
                </c:pt>
                <c:pt idx="42">
                  <c:v>197.475479434298</c:v>
                </c:pt>
                <c:pt idx="43">
                  <c:v>195.089276290415</c:v>
                </c:pt>
                <c:pt idx="44">
                  <c:v>192.821013741293</c:v>
                </c:pt>
                <c:pt idx="45">
                  <c:v>191.863269714634</c:v>
                </c:pt>
                <c:pt idx="46">
                  <c:v>190.992267686243</c:v>
                </c:pt>
                <c:pt idx="47">
                  <c:v>180.803438396406</c:v>
                </c:pt>
                <c:pt idx="48">
                  <c:v>174.793101206712</c:v>
                </c:pt>
                <c:pt idx="49">
                  <c:v>178.909038889737</c:v>
                </c:pt>
                <c:pt idx="50">
                  <c:v>186.62376443014</c:v>
                </c:pt>
                <c:pt idx="51">
                  <c:v>193.4918362707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778770"/>
        <c:axId val="63023714"/>
      </c:lineChart>
      <c:catAx>
        <c:axId val="52778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714"/>
        <c:crossesAt val="0"/>
        <c:auto val="1"/>
        <c:lblAlgn val="ctr"/>
        <c:lblOffset val="100"/>
        <c:noMultiLvlLbl val="0"/>
      </c:catAx>
      <c:valAx>
        <c:axId val="63023714"/>
        <c:scaling>
          <c:orientation val="minMax"/>
          <c:max val="215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770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71B Select
</a:t>
            </a:r>
          </a:p>
        </c:rich>
      </c:tx>
      <c:layout>
        <c:manualLayout>
          <c:xMode val="edge"/>
          <c:yMode val="edge"/>
          <c:x val="0.0623041124513249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55592182717212"/>
          <c:w val="0.86883844619622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23.554265726491</c:v>
                </c:pt>
                <c:pt idx="1">
                  <c:v>213.507719609195</c:v>
                </c:pt>
                <c:pt idx="2">
                  <c:v>209.999051680364</c:v>
                </c:pt>
                <c:pt idx="3">
                  <c:v>216.882927689713</c:v>
                </c:pt>
                <c:pt idx="4">
                  <c:v>213.434921901739</c:v>
                </c:pt>
                <c:pt idx="5">
                  <c:v>215.698697532469</c:v>
                </c:pt>
                <c:pt idx="6">
                  <c:v>216.475786457457</c:v>
                </c:pt>
                <c:pt idx="7">
                  <c:v>223.722117252351</c:v>
                </c:pt>
                <c:pt idx="8">
                  <c:v>218.394400890805</c:v>
                </c:pt>
                <c:pt idx="9">
                  <c:v>210.794465817951</c:v>
                </c:pt>
                <c:pt idx="10">
                  <c:v>197.598407283755</c:v>
                </c:pt>
                <c:pt idx="11">
                  <c:v>200.027889306946</c:v>
                </c:pt>
                <c:pt idx="12">
                  <c:v>193.966332679875</c:v>
                </c:pt>
                <c:pt idx="13">
                  <c:v>195.426893044228</c:v>
                </c:pt>
                <c:pt idx="14">
                  <c:v>181.927244249277</c:v>
                </c:pt>
                <c:pt idx="15">
                  <c:v>197.361357198424</c:v>
                </c:pt>
                <c:pt idx="16">
                  <c:v>203.723405256012</c:v>
                </c:pt>
                <c:pt idx="17">
                  <c:v>201.807181740898</c:v>
                </c:pt>
                <c:pt idx="18">
                  <c:v>201.179165414783</c:v>
                </c:pt>
                <c:pt idx="19">
                  <c:v>204.912951429967</c:v>
                </c:pt>
                <c:pt idx="20">
                  <c:v>202.919803191446</c:v>
                </c:pt>
                <c:pt idx="21">
                  <c:v>201.811671998716</c:v>
                </c:pt>
                <c:pt idx="22">
                  <c:v>193.615146475355</c:v>
                </c:pt>
                <c:pt idx="23">
                  <c:v>189.850845235694</c:v>
                </c:pt>
                <c:pt idx="24">
                  <c:v>190.424729528902</c:v>
                </c:pt>
                <c:pt idx="25">
                  <c:v>192.63833596468</c:v>
                </c:pt>
                <c:pt idx="26">
                  <c:v>198.497042466116</c:v>
                </c:pt>
                <c:pt idx="27">
                  <c:v>210.500482545136</c:v>
                </c:pt>
                <c:pt idx="28">
                  <c:v>216.216809203841</c:v>
                </c:pt>
                <c:pt idx="29">
                  <c:v>214.10305745976</c:v>
                </c:pt>
                <c:pt idx="30">
                  <c:v>207.364151915964</c:v>
                </c:pt>
                <c:pt idx="31">
                  <c:v>207.496441724198</c:v>
                </c:pt>
                <c:pt idx="32">
                  <c:v>212.797336373255</c:v>
                </c:pt>
                <c:pt idx="33">
                  <c:v>211.60815925522</c:v>
                </c:pt>
                <c:pt idx="34">
                  <c:v>208.017572343995</c:v>
                </c:pt>
                <c:pt idx="35">
                  <c:v>214.934907670463</c:v>
                </c:pt>
                <c:pt idx="36">
                  <c:v>216.686609048513</c:v>
                </c:pt>
                <c:pt idx="37">
                  <c:v>229.202030233243</c:v>
                </c:pt>
                <c:pt idx="38">
                  <c:v>225.314722110483</c:v>
                </c:pt>
                <c:pt idx="39">
                  <c:v>222.604920823456</c:v>
                </c:pt>
                <c:pt idx="40">
                  <c:v>228.139605936175</c:v>
                </c:pt>
                <c:pt idx="41">
                  <c:v>252.783508179711</c:v>
                </c:pt>
                <c:pt idx="42">
                  <c:v>254.969678867411</c:v>
                </c:pt>
                <c:pt idx="43">
                  <c:v>232.623656684437</c:v>
                </c:pt>
                <c:pt idx="44">
                  <c:v>225.091595299824</c:v>
                </c:pt>
                <c:pt idx="45">
                  <c:v>219.118583237889</c:v>
                </c:pt>
                <c:pt idx="46">
                  <c:v>213.536324112136</c:v>
                </c:pt>
                <c:pt idx="47">
                  <c:v>209.869415618734</c:v>
                </c:pt>
                <c:pt idx="48">
                  <c:v>206.811695270633</c:v>
                </c:pt>
                <c:pt idx="49">
                  <c:v>205.817416640632</c:v>
                </c:pt>
                <c:pt idx="50">
                  <c:v>221.647747606142</c:v>
                </c:pt>
                <c:pt idx="51">
                  <c:v>224.1711791934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88.290658461221</c:v>
                </c:pt>
                <c:pt idx="1">
                  <c:v>193.502797136867</c:v>
                </c:pt>
                <c:pt idx="2">
                  <c:v>196.228427764613</c:v>
                </c:pt>
                <c:pt idx="3">
                  <c:v>190.482019560178</c:v>
                </c:pt>
                <c:pt idx="4">
                  <c:v>185.159317337555</c:v>
                </c:pt>
                <c:pt idx="5">
                  <c:v>185.688112373613</c:v>
                </c:pt>
                <c:pt idx="6">
                  <c:v>187.779669012219</c:v>
                </c:pt>
                <c:pt idx="7">
                  <c:v>187.819587054049</c:v>
                </c:pt>
                <c:pt idx="8">
                  <c:v>187.851246903183</c:v>
                </c:pt>
                <c:pt idx="9">
                  <c:v>188.304353524457</c:v>
                </c:pt>
                <c:pt idx="10">
                  <c:v>185.870159933405</c:v>
                </c:pt>
                <c:pt idx="11">
                  <c:v>177.303593434703</c:v>
                </c:pt>
                <c:pt idx="12">
                  <c:v>168.674037148097</c:v>
                </c:pt>
                <c:pt idx="13">
                  <c:v>165.645416031115</c:v>
                </c:pt>
                <c:pt idx="14">
                  <c:v>167.077863637306</c:v>
                </c:pt>
                <c:pt idx="15">
                  <c:v>165.575912220587</c:v>
                </c:pt>
                <c:pt idx="16">
                  <c:v>159.154382388362</c:v>
                </c:pt>
                <c:pt idx="17">
                  <c:v>154.92461643709</c:v>
                </c:pt>
                <c:pt idx="18">
                  <c:v>155.016539756054</c:v>
                </c:pt>
                <c:pt idx="19">
                  <c:v>157.35975415096</c:v>
                </c:pt>
                <c:pt idx="20">
                  <c:v>157.649434125586</c:v>
                </c:pt>
                <c:pt idx="21">
                  <c:v>156.280530915625</c:v>
                </c:pt>
                <c:pt idx="22">
                  <c:v>154.801295430382</c:v>
                </c:pt>
                <c:pt idx="23">
                  <c:v>154.380549970107</c:v>
                </c:pt>
                <c:pt idx="24">
                  <c:v>158.100679614839</c:v>
                </c:pt>
                <c:pt idx="25">
                  <c:v>162.027728248157</c:v>
                </c:pt>
                <c:pt idx="26">
                  <c:v>165.914204021406</c:v>
                </c:pt>
                <c:pt idx="27">
                  <c:v>169.764044517944</c:v>
                </c:pt>
                <c:pt idx="28">
                  <c:v>169.5141071963</c:v>
                </c:pt>
                <c:pt idx="29">
                  <c:v>168.219389080166</c:v>
                </c:pt>
                <c:pt idx="30">
                  <c:v>169.385403764941</c:v>
                </c:pt>
                <c:pt idx="31">
                  <c:v>173.623141169235</c:v>
                </c:pt>
                <c:pt idx="32">
                  <c:v>178.974723357133</c:v>
                </c:pt>
                <c:pt idx="33">
                  <c:v>181.471524254696</c:v>
                </c:pt>
                <c:pt idx="34">
                  <c:v>181.630133936639</c:v>
                </c:pt>
                <c:pt idx="35">
                  <c:v>182.005907804902</c:v>
                </c:pt>
                <c:pt idx="36">
                  <c:v>184.418522004902</c:v>
                </c:pt>
                <c:pt idx="37">
                  <c:v>186.646557811325</c:v>
                </c:pt>
                <c:pt idx="38">
                  <c:v>189.904480047996</c:v>
                </c:pt>
                <c:pt idx="39">
                  <c:v>190.427698885768</c:v>
                </c:pt>
                <c:pt idx="40">
                  <c:v>190.792178426591</c:v>
                </c:pt>
                <c:pt idx="41">
                  <c:v>192.464244809132</c:v>
                </c:pt>
                <c:pt idx="42">
                  <c:v>197.034297773333</c:v>
                </c:pt>
                <c:pt idx="43">
                  <c:v>195.391972532702</c:v>
                </c:pt>
                <c:pt idx="44">
                  <c:v>194.148350674421</c:v>
                </c:pt>
                <c:pt idx="45">
                  <c:v>191.460742097357</c:v>
                </c:pt>
                <c:pt idx="46">
                  <c:v>189.58733810669</c:v>
                </c:pt>
                <c:pt idx="47">
                  <c:v>180.988436372337</c:v>
                </c:pt>
                <c:pt idx="48">
                  <c:v>174.556828485016</c:v>
                </c:pt>
                <c:pt idx="49">
                  <c:v>181.315298938931</c:v>
                </c:pt>
                <c:pt idx="50">
                  <c:v>189.418930300139</c:v>
                </c:pt>
                <c:pt idx="51">
                  <c:v>191.983011152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690265"/>
        <c:axId val="52589289"/>
      </c:lineChart>
      <c:catAx>
        <c:axId val="76690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289"/>
        <c:crossesAt val="0"/>
        <c:auto val="1"/>
        <c:lblAlgn val="ctr"/>
        <c:lblOffset val="100"/>
        <c:noMultiLvlLbl val="0"/>
      </c:catAx>
      <c:valAx>
        <c:axId val="52589289"/>
        <c:scaling>
          <c:orientation val="minMax"/>
          <c:max val="210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265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601956501092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71C Choice</a:t>
            </a:r>
          </a:p>
        </c:rich>
      </c:tx>
      <c:layout>
        <c:manualLayout>
          <c:xMode val="edge"/>
          <c:yMode val="edge"/>
          <c:x val="0.0392249976256055"/>
          <c:y val="0.065693430656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269921170102"/>
          <c:y val="0.252295738168119"/>
          <c:w val="0.866464051666825"/>
          <c:h val="0.68730868848599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54.649943970463</c:v>
                </c:pt>
                <c:pt idx="1">
                  <c:v>247.513358169202</c:v>
                </c:pt>
                <c:pt idx="2">
                  <c:v>236.346777918919</c:v>
                </c:pt>
                <c:pt idx="3">
                  <c:v>245.40733874992</c:v>
                </c:pt>
                <c:pt idx="4">
                  <c:v>244.206397712442</c:v>
                </c:pt>
                <c:pt idx="5">
                  <c:v>244.730680551198</c:v>
                </c:pt>
                <c:pt idx="6">
                  <c:v>235.594535830531</c:v>
                </c:pt>
                <c:pt idx="7">
                  <c:v>245.514383358523</c:v>
                </c:pt>
                <c:pt idx="8">
                  <c:v>247.961222232612</c:v>
                </c:pt>
                <c:pt idx="9">
                  <c:v>237.114840281419</c:v>
                </c:pt>
                <c:pt idx="10">
                  <c:v>227.491867334488</c:v>
                </c:pt>
                <c:pt idx="11">
                  <c:v>219.391251771837</c:v>
                </c:pt>
                <c:pt idx="12">
                  <c:v>215.061545855584</c:v>
                </c:pt>
                <c:pt idx="13">
                  <c:v>210.127637190864</c:v>
                </c:pt>
                <c:pt idx="14">
                  <c:v>205.390904249221</c:v>
                </c:pt>
                <c:pt idx="15">
                  <c:v>211.093204485268</c:v>
                </c:pt>
                <c:pt idx="16">
                  <c:v>213.687797893285</c:v>
                </c:pt>
                <c:pt idx="17">
                  <c:v>211.660664768015</c:v>
                </c:pt>
                <c:pt idx="18">
                  <c:v>214.356442205465</c:v>
                </c:pt>
                <c:pt idx="19">
                  <c:v>212.43734248214</c:v>
                </c:pt>
                <c:pt idx="20">
                  <c:v>213.429877218009</c:v>
                </c:pt>
                <c:pt idx="21">
                  <c:v>210.040031449666</c:v>
                </c:pt>
                <c:pt idx="22">
                  <c:v>208.734792001816</c:v>
                </c:pt>
                <c:pt idx="23">
                  <c:v>206.928859273862</c:v>
                </c:pt>
                <c:pt idx="24">
                  <c:v>207.669820666577</c:v>
                </c:pt>
                <c:pt idx="25">
                  <c:v>209.450470357736</c:v>
                </c:pt>
                <c:pt idx="26">
                  <c:v>208.860116786242</c:v>
                </c:pt>
                <c:pt idx="27">
                  <c:v>211.800347473484</c:v>
                </c:pt>
                <c:pt idx="28">
                  <c:v>216.313905668966</c:v>
                </c:pt>
                <c:pt idx="29">
                  <c:v>212.859123463161</c:v>
                </c:pt>
                <c:pt idx="30">
                  <c:v>217.345912351798</c:v>
                </c:pt>
                <c:pt idx="31">
                  <c:v>225.917398615641</c:v>
                </c:pt>
                <c:pt idx="32">
                  <c:v>234.600439904239</c:v>
                </c:pt>
                <c:pt idx="33">
                  <c:v>236.411438588567</c:v>
                </c:pt>
                <c:pt idx="34">
                  <c:v>235.729066005199</c:v>
                </c:pt>
                <c:pt idx="35">
                  <c:v>245.650676872996</c:v>
                </c:pt>
                <c:pt idx="36">
                  <c:v>256.223789529234</c:v>
                </c:pt>
                <c:pt idx="37">
                  <c:v>263.951236363787</c:v>
                </c:pt>
                <c:pt idx="38">
                  <c:v>259.917251756239</c:v>
                </c:pt>
                <c:pt idx="39">
                  <c:v>258.239777633159</c:v>
                </c:pt>
                <c:pt idx="40">
                  <c:v>258.349810463249</c:v>
                </c:pt>
                <c:pt idx="41">
                  <c:v>266.403175335525</c:v>
                </c:pt>
                <c:pt idx="42">
                  <c:v>264.475953974676</c:v>
                </c:pt>
                <c:pt idx="43">
                  <c:v>262.009768724933</c:v>
                </c:pt>
                <c:pt idx="44">
                  <c:v>255.008355198603</c:v>
                </c:pt>
                <c:pt idx="45">
                  <c:v>241.536187874526</c:v>
                </c:pt>
                <c:pt idx="46">
                  <c:v>240.433714940299</c:v>
                </c:pt>
                <c:pt idx="47">
                  <c:v>238.969951663412</c:v>
                </c:pt>
                <c:pt idx="48">
                  <c:v>237.790016580475</c:v>
                </c:pt>
                <c:pt idx="49">
                  <c:v>240.991042402575</c:v>
                </c:pt>
                <c:pt idx="50">
                  <c:v>243.137522439786</c:v>
                </c:pt>
                <c:pt idx="51">
                  <c:v>250.143425790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212.677871105274</c:v>
                </c:pt>
                <c:pt idx="1">
                  <c:v>217.228078948717</c:v>
                </c:pt>
                <c:pt idx="2">
                  <c:v>217.48936782914</c:v>
                </c:pt>
                <c:pt idx="3">
                  <c:v>216.667853002103</c:v>
                </c:pt>
                <c:pt idx="4">
                  <c:v>212.795201475201</c:v>
                </c:pt>
                <c:pt idx="5">
                  <c:v>212.648070051633</c:v>
                </c:pt>
                <c:pt idx="6">
                  <c:v>215.816896343589</c:v>
                </c:pt>
                <c:pt idx="7">
                  <c:v>215.322202736043</c:v>
                </c:pt>
                <c:pt idx="8">
                  <c:v>212.869877607656</c:v>
                </c:pt>
                <c:pt idx="9">
                  <c:v>212.865809070702</c:v>
                </c:pt>
                <c:pt idx="10">
                  <c:v>211.084506268268</c:v>
                </c:pt>
                <c:pt idx="11">
                  <c:v>204.56670589613</c:v>
                </c:pt>
                <c:pt idx="12">
                  <c:v>196.023022196915</c:v>
                </c:pt>
                <c:pt idx="13">
                  <c:v>194.218340194014</c:v>
                </c:pt>
                <c:pt idx="14">
                  <c:v>192.007370823112</c:v>
                </c:pt>
                <c:pt idx="15">
                  <c:v>189.624120181039</c:v>
                </c:pt>
                <c:pt idx="16">
                  <c:v>183.773136092205</c:v>
                </c:pt>
                <c:pt idx="17">
                  <c:v>178.237251668526</c:v>
                </c:pt>
                <c:pt idx="18">
                  <c:v>176.149077038338</c:v>
                </c:pt>
                <c:pt idx="19">
                  <c:v>179.31889296373</c:v>
                </c:pt>
                <c:pt idx="20">
                  <c:v>178.767821206681</c:v>
                </c:pt>
                <c:pt idx="21">
                  <c:v>177.946530873926</c:v>
                </c:pt>
                <c:pt idx="22">
                  <c:v>177.037100642712</c:v>
                </c:pt>
                <c:pt idx="23">
                  <c:v>173.257103793408</c:v>
                </c:pt>
                <c:pt idx="24">
                  <c:v>173.814906840615</c:v>
                </c:pt>
                <c:pt idx="25">
                  <c:v>175.854633626304</c:v>
                </c:pt>
                <c:pt idx="26">
                  <c:v>178.528220143125</c:v>
                </c:pt>
                <c:pt idx="27">
                  <c:v>181.80864834384</c:v>
                </c:pt>
                <c:pt idx="28">
                  <c:v>183.52812104186</c:v>
                </c:pt>
                <c:pt idx="29">
                  <c:v>183.890962407256</c:v>
                </c:pt>
                <c:pt idx="30">
                  <c:v>188.378839621408</c:v>
                </c:pt>
                <c:pt idx="31">
                  <c:v>193.983805542323</c:v>
                </c:pt>
                <c:pt idx="32">
                  <c:v>202.895539167232</c:v>
                </c:pt>
                <c:pt idx="33">
                  <c:v>206.411529221557</c:v>
                </c:pt>
                <c:pt idx="34">
                  <c:v>214.586554923136</c:v>
                </c:pt>
                <c:pt idx="35">
                  <c:v>219.04597951719</c:v>
                </c:pt>
                <c:pt idx="36">
                  <c:v>223.745286419343</c:v>
                </c:pt>
                <c:pt idx="37">
                  <c:v>228.268035598871</c:v>
                </c:pt>
                <c:pt idx="38">
                  <c:v>230.857512033351</c:v>
                </c:pt>
                <c:pt idx="39">
                  <c:v>231.563307886039</c:v>
                </c:pt>
                <c:pt idx="40">
                  <c:v>229.239795164116</c:v>
                </c:pt>
                <c:pt idx="41">
                  <c:v>226.996781196896</c:v>
                </c:pt>
                <c:pt idx="42">
                  <c:v>227.52560046836</c:v>
                </c:pt>
                <c:pt idx="43">
                  <c:v>222.381467836919</c:v>
                </c:pt>
                <c:pt idx="44">
                  <c:v>218.970806496</c:v>
                </c:pt>
                <c:pt idx="45">
                  <c:v>217.146404414962</c:v>
                </c:pt>
                <c:pt idx="46">
                  <c:v>212.72875466746</c:v>
                </c:pt>
                <c:pt idx="47">
                  <c:v>207.1904924334</c:v>
                </c:pt>
                <c:pt idx="48">
                  <c:v>203.389822325502</c:v>
                </c:pt>
                <c:pt idx="49">
                  <c:v>204.574320661724</c:v>
                </c:pt>
                <c:pt idx="50">
                  <c:v>211.155236718715</c:v>
                </c:pt>
                <c:pt idx="51">
                  <c:v>218.742519383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460749"/>
        <c:axId val="65879995"/>
      </c:lineChart>
      <c:catAx>
        <c:axId val="88460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995"/>
        <c:crossesAt val="0"/>
        <c:auto val="1"/>
        <c:lblAlgn val="ctr"/>
        <c:lblOffset val="100"/>
        <c:noMultiLvlLbl val="0"/>
      </c:catAx>
      <c:valAx>
        <c:axId val="65879995"/>
        <c:scaling>
          <c:orientation val="minMax"/>
          <c:max val="290"/>
          <c:min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749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61278374015"/>
          <c:y val="0.198375323757947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71C select</a:t>
            </a:r>
          </a:p>
        </c:rich>
      </c:tx>
      <c:layout>
        <c:manualLayout>
          <c:xMode val="edge"/>
          <c:yMode val="edge"/>
          <c:x val="0.0443579027355623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59830468566047"/>
          <c:w val="0.859802431610942"/>
          <c:h val="0.682128561337415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49.016613198338</c:v>
                </c:pt>
                <c:pt idx="1">
                  <c:v>237.644436092707</c:v>
                </c:pt>
                <c:pt idx="2">
                  <c:v>233.936285723786</c:v>
                </c:pt>
                <c:pt idx="3">
                  <c:v>243.045443938647</c:v>
                </c:pt>
                <c:pt idx="4">
                  <c:v>240.9287042291</c:v>
                </c:pt>
                <c:pt idx="5">
                  <c:v>240.017262790237</c:v>
                </c:pt>
                <c:pt idx="6">
                  <c:v>236.731591794409</c:v>
                </c:pt>
                <c:pt idx="7">
                  <c:v>248.054551918591</c:v>
                </c:pt>
                <c:pt idx="8">
                  <c:v>247.418214263479</c:v>
                </c:pt>
                <c:pt idx="9">
                  <c:v>239.415382654164</c:v>
                </c:pt>
                <c:pt idx="10">
                  <c:v>230.395997934375</c:v>
                </c:pt>
                <c:pt idx="11">
                  <c:v>223.557265432553</c:v>
                </c:pt>
                <c:pt idx="12">
                  <c:v>215.561234707203</c:v>
                </c:pt>
                <c:pt idx="13">
                  <c:v>207.432983608741</c:v>
                </c:pt>
                <c:pt idx="14">
                  <c:v>205.270418692481</c:v>
                </c:pt>
                <c:pt idx="15">
                  <c:v>212.258063715852</c:v>
                </c:pt>
                <c:pt idx="16">
                  <c:v>210.179294409424</c:v>
                </c:pt>
                <c:pt idx="17">
                  <c:v>210.146491157748</c:v>
                </c:pt>
                <c:pt idx="18">
                  <c:v>213.199809911947</c:v>
                </c:pt>
                <c:pt idx="19">
                  <c:v>214.133178148478</c:v>
                </c:pt>
                <c:pt idx="20">
                  <c:v>212.775378989302</c:v>
                </c:pt>
                <c:pt idx="21">
                  <c:v>205.884580862553</c:v>
                </c:pt>
                <c:pt idx="22">
                  <c:v>204.395627822363</c:v>
                </c:pt>
                <c:pt idx="23">
                  <c:v>208.563650001099</c:v>
                </c:pt>
                <c:pt idx="24">
                  <c:v>206.897335346346</c:v>
                </c:pt>
                <c:pt idx="25">
                  <c:v>208.121064061529</c:v>
                </c:pt>
                <c:pt idx="26">
                  <c:v>208.644250905177</c:v>
                </c:pt>
                <c:pt idx="27">
                  <c:v>209.035992421111</c:v>
                </c:pt>
                <c:pt idx="28">
                  <c:v>214.395587970943</c:v>
                </c:pt>
                <c:pt idx="29">
                  <c:v>210.974132006025</c:v>
                </c:pt>
                <c:pt idx="30">
                  <c:v>212.811445089545</c:v>
                </c:pt>
                <c:pt idx="31">
                  <c:v>227.545407035347</c:v>
                </c:pt>
                <c:pt idx="32">
                  <c:v>230.876409576678</c:v>
                </c:pt>
                <c:pt idx="33">
                  <c:v>232.549589418128</c:v>
                </c:pt>
                <c:pt idx="34">
                  <c:v>227.014883267681</c:v>
                </c:pt>
                <c:pt idx="35">
                  <c:v>235.36768546748</c:v>
                </c:pt>
                <c:pt idx="36">
                  <c:v>247.235560378215</c:v>
                </c:pt>
                <c:pt idx="37">
                  <c:v>258.289657808617</c:v>
                </c:pt>
                <c:pt idx="38">
                  <c:v>256.330785533687</c:v>
                </c:pt>
                <c:pt idx="39">
                  <c:v>236.721274943215</c:v>
                </c:pt>
                <c:pt idx="40">
                  <c:v>239.331975156227</c:v>
                </c:pt>
                <c:pt idx="41">
                  <c:v>235.124652330179</c:v>
                </c:pt>
                <c:pt idx="42">
                  <c:v>234.084792481807</c:v>
                </c:pt>
                <c:pt idx="43">
                  <c:v>226.058341260809</c:v>
                </c:pt>
                <c:pt idx="44">
                  <c:v>220.025313402741</c:v>
                </c:pt>
                <c:pt idx="45">
                  <c:v>226.266753068721</c:v>
                </c:pt>
                <c:pt idx="46">
                  <c:v>230.829677382675</c:v>
                </c:pt>
                <c:pt idx="47">
                  <c:v>235.256511403927</c:v>
                </c:pt>
                <c:pt idx="48">
                  <c:v>233.222031877652</c:v>
                </c:pt>
                <c:pt idx="49">
                  <c:v>230.095696741377</c:v>
                </c:pt>
                <c:pt idx="50">
                  <c:v>235.425241041162</c:v>
                </c:pt>
                <c:pt idx="51">
                  <c:v>241.67586569810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207.337968564059</c:v>
                </c:pt>
                <c:pt idx="1">
                  <c:v>214.413710520888</c:v>
                </c:pt>
                <c:pt idx="2">
                  <c:v>217.071287803496</c:v>
                </c:pt>
                <c:pt idx="3">
                  <c:v>215.861423637774</c:v>
                </c:pt>
                <c:pt idx="4">
                  <c:v>213.973212710455</c:v>
                </c:pt>
                <c:pt idx="5">
                  <c:v>214.315405328178</c:v>
                </c:pt>
                <c:pt idx="6">
                  <c:v>214.78361107588</c:v>
                </c:pt>
                <c:pt idx="7">
                  <c:v>215.779297329692</c:v>
                </c:pt>
                <c:pt idx="8">
                  <c:v>214.673827746595</c:v>
                </c:pt>
                <c:pt idx="9">
                  <c:v>215.052797329343</c:v>
                </c:pt>
                <c:pt idx="10">
                  <c:v>214.059005652225</c:v>
                </c:pt>
                <c:pt idx="11">
                  <c:v>205.971103354952</c:v>
                </c:pt>
                <c:pt idx="12">
                  <c:v>198.090900631067</c:v>
                </c:pt>
                <c:pt idx="13">
                  <c:v>194.524947501145</c:v>
                </c:pt>
                <c:pt idx="14">
                  <c:v>193.469015786473</c:v>
                </c:pt>
                <c:pt idx="15">
                  <c:v>192.009952793818</c:v>
                </c:pt>
                <c:pt idx="16">
                  <c:v>186.326824502237</c:v>
                </c:pt>
                <c:pt idx="17">
                  <c:v>180.899704696672</c:v>
                </c:pt>
                <c:pt idx="18">
                  <c:v>177.579333519726</c:v>
                </c:pt>
                <c:pt idx="19">
                  <c:v>179.558824298392</c:v>
                </c:pt>
                <c:pt idx="20">
                  <c:v>179.541994752118</c:v>
                </c:pt>
                <c:pt idx="21">
                  <c:v>178.169990382575</c:v>
                </c:pt>
                <c:pt idx="22">
                  <c:v>178.28056740834</c:v>
                </c:pt>
                <c:pt idx="23">
                  <c:v>173.509230189282</c:v>
                </c:pt>
                <c:pt idx="24">
                  <c:v>173.451103683987</c:v>
                </c:pt>
                <c:pt idx="25">
                  <c:v>175.344170482344</c:v>
                </c:pt>
                <c:pt idx="26">
                  <c:v>179.456493763159</c:v>
                </c:pt>
                <c:pt idx="27">
                  <c:v>182.78755155526</c:v>
                </c:pt>
                <c:pt idx="28">
                  <c:v>185.566734761816</c:v>
                </c:pt>
                <c:pt idx="29">
                  <c:v>185.154664346212</c:v>
                </c:pt>
                <c:pt idx="30">
                  <c:v>189.489477979655</c:v>
                </c:pt>
                <c:pt idx="31">
                  <c:v>194.925508674356</c:v>
                </c:pt>
                <c:pt idx="32">
                  <c:v>200.394686138213</c:v>
                </c:pt>
                <c:pt idx="33">
                  <c:v>203.995157301612</c:v>
                </c:pt>
                <c:pt idx="34">
                  <c:v>211.931310555961</c:v>
                </c:pt>
                <c:pt idx="35">
                  <c:v>216.091092237532</c:v>
                </c:pt>
                <c:pt idx="36">
                  <c:v>222.563764533063</c:v>
                </c:pt>
                <c:pt idx="37">
                  <c:v>226.00203493666</c:v>
                </c:pt>
                <c:pt idx="38">
                  <c:v>225.16900527151</c:v>
                </c:pt>
                <c:pt idx="39">
                  <c:v>222.501554325526</c:v>
                </c:pt>
                <c:pt idx="40">
                  <c:v>223.163616191056</c:v>
                </c:pt>
                <c:pt idx="41">
                  <c:v>217.311470809224</c:v>
                </c:pt>
                <c:pt idx="42">
                  <c:v>216.941809022449</c:v>
                </c:pt>
                <c:pt idx="43">
                  <c:v>213.706206540596</c:v>
                </c:pt>
                <c:pt idx="44">
                  <c:v>211.732086421527</c:v>
                </c:pt>
                <c:pt idx="45">
                  <c:v>210.120809531906</c:v>
                </c:pt>
                <c:pt idx="46">
                  <c:v>204.133737667897</c:v>
                </c:pt>
                <c:pt idx="47">
                  <c:v>198.699143563795</c:v>
                </c:pt>
                <c:pt idx="48">
                  <c:v>198.406449400205</c:v>
                </c:pt>
                <c:pt idx="49">
                  <c:v>199.78388630494</c:v>
                </c:pt>
                <c:pt idx="50">
                  <c:v>207.53170062669</c:v>
                </c:pt>
                <c:pt idx="51">
                  <c:v>213.1963320437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112471"/>
        <c:axId val="33920548"/>
      </c:lineChart>
      <c:catAx>
        <c:axId val="49112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548"/>
        <c:crossesAt val="0"/>
        <c:auto val="1"/>
        <c:lblAlgn val="ctr"/>
        <c:lblOffset val="100"/>
        <c:noMultiLvlLbl val="0"/>
      </c:catAx>
      <c:valAx>
        <c:axId val="33920548"/>
        <c:scaling>
          <c:orientation val="minMax"/>
          <c:max val="275"/>
          <c:min val="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471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rloin, Tri-Tip
Choice</a:t>
            </a:r>
          </a:p>
        </c:rich>
      </c:tx>
      <c:layout>
        <c:manualLayout>
          <c:xMode val="edge"/>
          <c:yMode val="edge"/>
          <c:x val="0.0237462006079027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16717325228"/>
          <c:y val="0.23343143025309"/>
          <c:w val="0.873575227963526"/>
          <c:h val="0.703001765744556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284.868553982663</c:v>
                </c:pt>
                <c:pt idx="1">
                  <c:v>277.914352890423</c:v>
                </c:pt>
                <c:pt idx="2">
                  <c:v>276.255185671884</c:v>
                </c:pt>
                <c:pt idx="3">
                  <c:v>279.501895481253</c:v>
                </c:pt>
                <c:pt idx="4">
                  <c:v>290.189306474304</c:v>
                </c:pt>
                <c:pt idx="5">
                  <c:v>303.818849463357</c:v>
                </c:pt>
                <c:pt idx="6">
                  <c:v>314.127396186642</c:v>
                </c:pt>
                <c:pt idx="7">
                  <c:v>325.707274566723</c:v>
                </c:pt>
                <c:pt idx="8">
                  <c:v>333.204624615912</c:v>
                </c:pt>
                <c:pt idx="9">
                  <c:v>331.190287222017</c:v>
                </c:pt>
                <c:pt idx="10">
                  <c:v>335.084255320069</c:v>
                </c:pt>
                <c:pt idx="11">
                  <c:v>342.587133039271</c:v>
                </c:pt>
                <c:pt idx="12">
                  <c:v>324.426654235551</c:v>
                </c:pt>
                <c:pt idx="13">
                  <c:v>317.527922718945</c:v>
                </c:pt>
                <c:pt idx="14">
                  <c:v>309.19593786869</c:v>
                </c:pt>
                <c:pt idx="15">
                  <c:v>314.708850690773</c:v>
                </c:pt>
                <c:pt idx="16">
                  <c:v>319.593110809538</c:v>
                </c:pt>
                <c:pt idx="17">
                  <c:v>305.457943276666</c:v>
                </c:pt>
                <c:pt idx="18">
                  <c:v>302.82866850724</c:v>
                </c:pt>
                <c:pt idx="19">
                  <c:v>315.832827019632</c:v>
                </c:pt>
                <c:pt idx="20">
                  <c:v>329.877165075624</c:v>
                </c:pt>
                <c:pt idx="21">
                  <c:v>343.329917684099</c:v>
                </c:pt>
                <c:pt idx="22">
                  <c:v>354.878540338549</c:v>
                </c:pt>
                <c:pt idx="23">
                  <c:v>365.002748492542</c:v>
                </c:pt>
                <c:pt idx="24">
                  <c:v>364.959744101002</c:v>
                </c:pt>
                <c:pt idx="25">
                  <c:v>367.122475906567</c:v>
                </c:pt>
                <c:pt idx="26">
                  <c:v>374.404262655205</c:v>
                </c:pt>
                <c:pt idx="27">
                  <c:v>372.992278040238</c:v>
                </c:pt>
                <c:pt idx="28">
                  <c:v>366.552756732053</c:v>
                </c:pt>
                <c:pt idx="29">
                  <c:v>342.560935672041</c:v>
                </c:pt>
                <c:pt idx="30">
                  <c:v>322.670586926406</c:v>
                </c:pt>
                <c:pt idx="31">
                  <c:v>309.862130951363</c:v>
                </c:pt>
                <c:pt idx="32">
                  <c:v>322.50719213546</c:v>
                </c:pt>
                <c:pt idx="33">
                  <c:v>297.673532557986</c:v>
                </c:pt>
                <c:pt idx="34">
                  <c:v>297.981751025579</c:v>
                </c:pt>
                <c:pt idx="35">
                  <c:v>273.077913931811</c:v>
                </c:pt>
                <c:pt idx="36">
                  <c:v>256.522804473572</c:v>
                </c:pt>
                <c:pt idx="37">
                  <c:v>250.148264509539</c:v>
                </c:pt>
                <c:pt idx="38">
                  <c:v>241.549177051322</c:v>
                </c:pt>
                <c:pt idx="39">
                  <c:v>246.461929159129</c:v>
                </c:pt>
                <c:pt idx="40">
                  <c:v>257.325403582145</c:v>
                </c:pt>
                <c:pt idx="41">
                  <c:v>251.983713547269</c:v>
                </c:pt>
                <c:pt idx="42">
                  <c:v>253.384387594199</c:v>
                </c:pt>
                <c:pt idx="43">
                  <c:v>255.472846321485</c:v>
                </c:pt>
                <c:pt idx="44">
                  <c:v>253.940028480734</c:v>
                </c:pt>
                <c:pt idx="45">
                  <c:v>260.021290382276</c:v>
                </c:pt>
                <c:pt idx="46">
                  <c:v>262.773832234168</c:v>
                </c:pt>
                <c:pt idx="47">
                  <c:v>272.770498649392</c:v>
                </c:pt>
                <c:pt idx="48">
                  <c:v>263.738815090726</c:v>
                </c:pt>
                <c:pt idx="49">
                  <c:v>269.853421319714</c:v>
                </c:pt>
                <c:pt idx="50">
                  <c:v>280.130214992777</c:v>
                </c:pt>
                <c:pt idx="51">
                  <c:v>308.8597697941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226.212371912149</c:v>
                </c:pt>
                <c:pt idx="1">
                  <c:v>231.30879667672</c:v>
                </c:pt>
                <c:pt idx="2">
                  <c:v>230.68207342249</c:v>
                </c:pt>
                <c:pt idx="3">
                  <c:v>233.179532669668</c:v>
                </c:pt>
                <c:pt idx="4">
                  <c:v>234.632381285161</c:v>
                </c:pt>
                <c:pt idx="5">
                  <c:v>237.968591431623</c:v>
                </c:pt>
                <c:pt idx="6">
                  <c:v>245.490294139004</c:v>
                </c:pt>
                <c:pt idx="7">
                  <c:v>248.099660598042</c:v>
                </c:pt>
                <c:pt idx="8">
                  <c:v>253.405317462437</c:v>
                </c:pt>
                <c:pt idx="9">
                  <c:v>260.49352013323</c:v>
                </c:pt>
                <c:pt idx="10">
                  <c:v>268.861695926406</c:v>
                </c:pt>
                <c:pt idx="11">
                  <c:v>269.855343864449</c:v>
                </c:pt>
                <c:pt idx="12">
                  <c:v>268.553745371816</c:v>
                </c:pt>
                <c:pt idx="13">
                  <c:v>266.461471450595</c:v>
                </c:pt>
                <c:pt idx="14">
                  <c:v>267.843579471163</c:v>
                </c:pt>
                <c:pt idx="15">
                  <c:v>270.164932151625</c:v>
                </c:pt>
                <c:pt idx="16">
                  <c:v>263.653329400362</c:v>
                </c:pt>
                <c:pt idx="17">
                  <c:v>261.3026034669</c:v>
                </c:pt>
                <c:pt idx="18">
                  <c:v>256.958079141737</c:v>
                </c:pt>
                <c:pt idx="19">
                  <c:v>263.4259626178</c:v>
                </c:pt>
                <c:pt idx="20">
                  <c:v>263.380262645604</c:v>
                </c:pt>
                <c:pt idx="21">
                  <c:v>259.96479293636</c:v>
                </c:pt>
                <c:pt idx="22">
                  <c:v>259.213865584406</c:v>
                </c:pt>
                <c:pt idx="23">
                  <c:v>263.073101939902</c:v>
                </c:pt>
                <c:pt idx="24">
                  <c:v>261.506031611892</c:v>
                </c:pt>
                <c:pt idx="25">
                  <c:v>262.894979144681</c:v>
                </c:pt>
                <c:pt idx="26">
                  <c:v>264.160344714421</c:v>
                </c:pt>
                <c:pt idx="27">
                  <c:v>260.27420378478</c:v>
                </c:pt>
                <c:pt idx="28">
                  <c:v>249.877848255203</c:v>
                </c:pt>
                <c:pt idx="29">
                  <c:v>246.718918513097</c:v>
                </c:pt>
                <c:pt idx="30">
                  <c:v>244.198559397368</c:v>
                </c:pt>
                <c:pt idx="31">
                  <c:v>241.44113334961</c:v>
                </c:pt>
                <c:pt idx="32">
                  <c:v>243.304410629236</c:v>
                </c:pt>
                <c:pt idx="33">
                  <c:v>238.71107292571</c:v>
                </c:pt>
                <c:pt idx="34">
                  <c:v>240.295590102582</c:v>
                </c:pt>
                <c:pt idx="35">
                  <c:v>235.04834643637</c:v>
                </c:pt>
                <c:pt idx="36">
                  <c:v>228.852615141094</c:v>
                </c:pt>
                <c:pt idx="37">
                  <c:v>226.009171034138</c:v>
                </c:pt>
                <c:pt idx="38">
                  <c:v>226.175741089095</c:v>
                </c:pt>
                <c:pt idx="39">
                  <c:v>223.245592870478</c:v>
                </c:pt>
                <c:pt idx="40">
                  <c:v>222.659539195605</c:v>
                </c:pt>
                <c:pt idx="41">
                  <c:v>220.766694102265</c:v>
                </c:pt>
                <c:pt idx="42">
                  <c:v>222.702390875587</c:v>
                </c:pt>
                <c:pt idx="43">
                  <c:v>224.792564757217</c:v>
                </c:pt>
                <c:pt idx="44">
                  <c:v>222.060594797717</c:v>
                </c:pt>
                <c:pt idx="45">
                  <c:v>224.514370510628</c:v>
                </c:pt>
                <c:pt idx="46">
                  <c:v>225.18713417304</c:v>
                </c:pt>
                <c:pt idx="47">
                  <c:v>219.452595267962</c:v>
                </c:pt>
                <c:pt idx="48">
                  <c:v>216.169195024947</c:v>
                </c:pt>
                <c:pt idx="49">
                  <c:v>220.127790149367</c:v>
                </c:pt>
                <c:pt idx="50">
                  <c:v>223.269071055484</c:v>
                </c:pt>
                <c:pt idx="51">
                  <c:v>227.4413634224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853521"/>
        <c:axId val="73614866"/>
      </c:lineChart>
      <c:catAx>
        <c:axId val="14853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866"/>
        <c:crossesAt val="170"/>
        <c:auto val="1"/>
        <c:lblAlgn val="ctr"/>
        <c:lblOffset val="100"/>
        <c:noMultiLvlLbl val="0"/>
      </c:catAx>
      <c:valAx>
        <c:axId val="73614866"/>
        <c:scaling>
          <c:orientation val="minMax"/>
          <c:max val="390"/>
          <c:min val="2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5915244261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521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20364741641"/>
          <c:y val="0.180223660977045"/>
          <c:w val="0.40549012158054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rloin, Tri-Tip
Select</a:t>
            </a:r>
          </a:p>
        </c:rich>
      </c:tx>
      <c:layout>
        <c:manualLayout>
          <c:xMode val="edge"/>
          <c:yMode val="edge"/>
          <c:x val="0.0289676132586191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088327476494"/>
          <c:y val="0.227545615067687"/>
          <c:w val="0.87358723525501"/>
          <c:h val="0.713831665685697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272.898493105056</c:v>
                </c:pt>
                <c:pt idx="1">
                  <c:v>269.173292456344</c:v>
                </c:pt>
                <c:pt idx="2">
                  <c:v>269.191561932429</c:v>
                </c:pt>
                <c:pt idx="3">
                  <c:v>282.922056262826</c:v>
                </c:pt>
                <c:pt idx="4">
                  <c:v>287.655042457466</c:v>
                </c:pt>
                <c:pt idx="5">
                  <c:v>297.407669859072</c:v>
                </c:pt>
                <c:pt idx="6">
                  <c:v>315.736567832168</c:v>
                </c:pt>
                <c:pt idx="7">
                  <c:v>326.16325849987</c:v>
                </c:pt>
                <c:pt idx="8">
                  <c:v>331.226636644124</c:v>
                </c:pt>
                <c:pt idx="9">
                  <c:v>329.621245382265</c:v>
                </c:pt>
                <c:pt idx="10">
                  <c:v>330.977074893581</c:v>
                </c:pt>
                <c:pt idx="11">
                  <c:v>329.556727570527</c:v>
                </c:pt>
                <c:pt idx="12">
                  <c:v>322.607234946949</c:v>
                </c:pt>
                <c:pt idx="13">
                  <c:v>307.127443681508</c:v>
                </c:pt>
                <c:pt idx="14">
                  <c:v>302.210454491631</c:v>
                </c:pt>
                <c:pt idx="15">
                  <c:v>309.971348606845</c:v>
                </c:pt>
                <c:pt idx="16">
                  <c:v>310.140457968256</c:v>
                </c:pt>
                <c:pt idx="17">
                  <c:v>296.857619141118</c:v>
                </c:pt>
                <c:pt idx="18">
                  <c:v>297.407101859137</c:v>
                </c:pt>
                <c:pt idx="19">
                  <c:v>306.995280941575</c:v>
                </c:pt>
                <c:pt idx="20">
                  <c:v>313.232227033227</c:v>
                </c:pt>
                <c:pt idx="21">
                  <c:v>319.757005317521</c:v>
                </c:pt>
                <c:pt idx="22">
                  <c:v>321.907334776195</c:v>
                </c:pt>
                <c:pt idx="23">
                  <c:v>322.557722322249</c:v>
                </c:pt>
                <c:pt idx="24">
                  <c:v>319.268714574604</c:v>
                </c:pt>
                <c:pt idx="25">
                  <c:v>322.642473704662</c:v>
                </c:pt>
                <c:pt idx="26">
                  <c:v>310.767238741147</c:v>
                </c:pt>
                <c:pt idx="27">
                  <c:v>298.077576914953</c:v>
                </c:pt>
                <c:pt idx="28">
                  <c:v>300.426903458085</c:v>
                </c:pt>
                <c:pt idx="29">
                  <c:v>294.009437561115</c:v>
                </c:pt>
                <c:pt idx="30">
                  <c:v>289.545389458079</c:v>
                </c:pt>
                <c:pt idx="31">
                  <c:v>279.448215938599</c:v>
                </c:pt>
                <c:pt idx="32">
                  <c:v>272.370293656168</c:v>
                </c:pt>
                <c:pt idx="33">
                  <c:v>273.329338929857</c:v>
                </c:pt>
                <c:pt idx="34">
                  <c:v>263.144272461723</c:v>
                </c:pt>
                <c:pt idx="35">
                  <c:v>259.473635104044</c:v>
                </c:pt>
                <c:pt idx="36">
                  <c:v>248.879128532843</c:v>
                </c:pt>
                <c:pt idx="37">
                  <c:v>250.632082924769</c:v>
                </c:pt>
                <c:pt idx="38">
                  <c:v>239.017524192734</c:v>
                </c:pt>
                <c:pt idx="39">
                  <c:v>241.824442992152</c:v>
                </c:pt>
                <c:pt idx="40">
                  <c:v>248.395684090805</c:v>
                </c:pt>
                <c:pt idx="41">
                  <c:v>243.333178470748</c:v>
                </c:pt>
                <c:pt idx="42">
                  <c:v>248.137228052038</c:v>
                </c:pt>
                <c:pt idx="43">
                  <c:v>254.328096539288</c:v>
                </c:pt>
                <c:pt idx="44">
                  <c:v>249.704105220582</c:v>
                </c:pt>
                <c:pt idx="45">
                  <c:v>252.891227041316</c:v>
                </c:pt>
                <c:pt idx="46">
                  <c:v>254.988258881891</c:v>
                </c:pt>
                <c:pt idx="47">
                  <c:v>255.247587246696</c:v>
                </c:pt>
                <c:pt idx="48">
                  <c:v>258.850575181773</c:v>
                </c:pt>
                <c:pt idx="49">
                  <c:v>266.026371408348</c:v>
                </c:pt>
                <c:pt idx="50">
                  <c:v>269.452127082268</c:v>
                </c:pt>
                <c:pt idx="51">
                  <c:v>267.6548435645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217.018405565622</c:v>
                </c:pt>
                <c:pt idx="1">
                  <c:v>221.239792141277</c:v>
                </c:pt>
                <c:pt idx="2">
                  <c:v>228.729393178062</c:v>
                </c:pt>
                <c:pt idx="3">
                  <c:v>230.270693529954</c:v>
                </c:pt>
                <c:pt idx="4">
                  <c:v>232.463588777876</c:v>
                </c:pt>
                <c:pt idx="5">
                  <c:v>237.368431547571</c:v>
                </c:pt>
                <c:pt idx="6">
                  <c:v>243.416042413052</c:v>
                </c:pt>
                <c:pt idx="7">
                  <c:v>245.847629822416</c:v>
                </c:pt>
                <c:pt idx="8">
                  <c:v>251.354332844396</c:v>
                </c:pt>
                <c:pt idx="9">
                  <c:v>256.733094799865</c:v>
                </c:pt>
                <c:pt idx="10">
                  <c:v>265.829103584373</c:v>
                </c:pt>
                <c:pt idx="11">
                  <c:v>268.819844722542</c:v>
                </c:pt>
                <c:pt idx="12">
                  <c:v>259.693883453533</c:v>
                </c:pt>
                <c:pt idx="13">
                  <c:v>266.01229009174</c:v>
                </c:pt>
                <c:pt idx="14">
                  <c:v>262.715798755558</c:v>
                </c:pt>
                <c:pt idx="15">
                  <c:v>259.973000325261</c:v>
                </c:pt>
                <c:pt idx="16">
                  <c:v>255.314118156757</c:v>
                </c:pt>
                <c:pt idx="17">
                  <c:v>249.295272742266</c:v>
                </c:pt>
                <c:pt idx="18">
                  <c:v>245.068746911549</c:v>
                </c:pt>
                <c:pt idx="19">
                  <c:v>251.12722787115</c:v>
                </c:pt>
                <c:pt idx="20">
                  <c:v>245.868997362229</c:v>
                </c:pt>
                <c:pt idx="21">
                  <c:v>246.343790495322</c:v>
                </c:pt>
                <c:pt idx="22">
                  <c:v>247.963872469912</c:v>
                </c:pt>
                <c:pt idx="23">
                  <c:v>245.555850241334</c:v>
                </c:pt>
                <c:pt idx="24">
                  <c:v>249.706655596878</c:v>
                </c:pt>
                <c:pt idx="25">
                  <c:v>251.892311660594</c:v>
                </c:pt>
                <c:pt idx="26">
                  <c:v>249.808094827928</c:v>
                </c:pt>
                <c:pt idx="27">
                  <c:v>251.540452651114</c:v>
                </c:pt>
                <c:pt idx="28">
                  <c:v>245.154938338525</c:v>
                </c:pt>
                <c:pt idx="29">
                  <c:v>237.859192125975</c:v>
                </c:pt>
                <c:pt idx="30">
                  <c:v>237.614003794726</c:v>
                </c:pt>
                <c:pt idx="31">
                  <c:v>234.641367283585</c:v>
                </c:pt>
                <c:pt idx="32">
                  <c:v>236.722965647179</c:v>
                </c:pt>
                <c:pt idx="33">
                  <c:v>232.852882626728</c:v>
                </c:pt>
                <c:pt idx="34">
                  <c:v>233.043106427739</c:v>
                </c:pt>
                <c:pt idx="35">
                  <c:v>228.446633930387</c:v>
                </c:pt>
                <c:pt idx="36">
                  <c:v>225.40262203326</c:v>
                </c:pt>
                <c:pt idx="37">
                  <c:v>220.218085734535</c:v>
                </c:pt>
                <c:pt idx="38">
                  <c:v>219.011507966121</c:v>
                </c:pt>
                <c:pt idx="39">
                  <c:v>214.469701750248</c:v>
                </c:pt>
                <c:pt idx="40">
                  <c:v>213.028483118821</c:v>
                </c:pt>
                <c:pt idx="41">
                  <c:v>210.154002350873</c:v>
                </c:pt>
                <c:pt idx="42">
                  <c:v>211.257779285903</c:v>
                </c:pt>
                <c:pt idx="43">
                  <c:v>210.028535406129</c:v>
                </c:pt>
                <c:pt idx="44">
                  <c:v>212.148517266753</c:v>
                </c:pt>
                <c:pt idx="45">
                  <c:v>214.391221561972</c:v>
                </c:pt>
                <c:pt idx="46">
                  <c:v>210.175429428843</c:v>
                </c:pt>
                <c:pt idx="47">
                  <c:v>210.80619428185</c:v>
                </c:pt>
                <c:pt idx="48">
                  <c:v>209.734695979679</c:v>
                </c:pt>
                <c:pt idx="49">
                  <c:v>213.722285051815</c:v>
                </c:pt>
                <c:pt idx="50">
                  <c:v>215.640704938886</c:v>
                </c:pt>
                <c:pt idx="51">
                  <c:v>218.4699140361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767914"/>
        <c:axId val="66165112"/>
      </c:lineChart>
      <c:catAx>
        <c:axId val="87767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112"/>
        <c:crossesAt val="175"/>
        <c:auto val="1"/>
        <c:lblAlgn val="ctr"/>
        <c:lblOffset val="100"/>
        <c:noMultiLvlLbl val="0"/>
      </c:catAx>
      <c:valAx>
        <c:axId val="66165112"/>
        <c:scaling>
          <c:orientation val="minMax"/>
          <c:max val="34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5055915244261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914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62133156045"/>
          <c:y val="0.174102413184226"/>
          <c:w val="0.405451609839491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side Round
Choice</a:t>
            </a:r>
          </a:p>
        </c:rich>
      </c:tx>
      <c:layout>
        <c:manualLayout>
          <c:xMode val="edge"/>
          <c:yMode val="edge"/>
          <c:x val="0.0289703647416413"/>
          <c:y val="0.0807628914527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503039513678"/>
          <c:y val="0.242877325170709"/>
          <c:w val="0.862936930091185"/>
          <c:h val="0.698610784082882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31.707086063272</c:v>
                </c:pt>
                <c:pt idx="1">
                  <c:v>214.033679621338</c:v>
                </c:pt>
                <c:pt idx="2">
                  <c:v>212.633921313011</c:v>
                </c:pt>
                <c:pt idx="3">
                  <c:v>217.212394210857</c:v>
                </c:pt>
                <c:pt idx="4">
                  <c:v>216.232466699954</c:v>
                </c:pt>
                <c:pt idx="5">
                  <c:v>217.005990963989</c:v>
                </c:pt>
                <c:pt idx="6">
                  <c:v>217.637163437845</c:v>
                </c:pt>
                <c:pt idx="7">
                  <c:v>223.906658670136</c:v>
                </c:pt>
                <c:pt idx="8">
                  <c:v>216.307143817488</c:v>
                </c:pt>
                <c:pt idx="9">
                  <c:v>209.922632875217</c:v>
                </c:pt>
                <c:pt idx="10">
                  <c:v>197.159248260668</c:v>
                </c:pt>
                <c:pt idx="11">
                  <c:v>200.244989364549</c:v>
                </c:pt>
                <c:pt idx="12">
                  <c:v>197.198626947235</c:v>
                </c:pt>
                <c:pt idx="13">
                  <c:v>190.790361015309</c:v>
                </c:pt>
                <c:pt idx="14">
                  <c:v>178.998113178766</c:v>
                </c:pt>
                <c:pt idx="15">
                  <c:v>198.245356628249</c:v>
                </c:pt>
                <c:pt idx="16">
                  <c:v>203.674052931056</c:v>
                </c:pt>
                <c:pt idx="17">
                  <c:v>202.903208219205</c:v>
                </c:pt>
                <c:pt idx="18">
                  <c:v>200.078277096377</c:v>
                </c:pt>
                <c:pt idx="19">
                  <c:v>202.368426675354</c:v>
                </c:pt>
                <c:pt idx="20">
                  <c:v>200.039424441809</c:v>
                </c:pt>
                <c:pt idx="21">
                  <c:v>201.764117359361</c:v>
                </c:pt>
                <c:pt idx="22">
                  <c:v>194.656947310018</c:v>
                </c:pt>
                <c:pt idx="23">
                  <c:v>186.419372239399</c:v>
                </c:pt>
                <c:pt idx="24">
                  <c:v>189.476299982383</c:v>
                </c:pt>
                <c:pt idx="25">
                  <c:v>192.370724038703</c:v>
                </c:pt>
                <c:pt idx="26">
                  <c:v>197.433987005572</c:v>
                </c:pt>
                <c:pt idx="27">
                  <c:v>210.750738543828</c:v>
                </c:pt>
                <c:pt idx="28">
                  <c:v>214.448813010931</c:v>
                </c:pt>
                <c:pt idx="29">
                  <c:v>215.453842373241</c:v>
                </c:pt>
                <c:pt idx="30">
                  <c:v>209.594032338135</c:v>
                </c:pt>
                <c:pt idx="31">
                  <c:v>209.449992776245</c:v>
                </c:pt>
                <c:pt idx="32">
                  <c:v>214.624712233921</c:v>
                </c:pt>
                <c:pt idx="33">
                  <c:v>211.469457095555</c:v>
                </c:pt>
                <c:pt idx="34">
                  <c:v>212.090514213841</c:v>
                </c:pt>
                <c:pt idx="35">
                  <c:v>217.621614706914</c:v>
                </c:pt>
                <c:pt idx="36">
                  <c:v>222.180480752466</c:v>
                </c:pt>
                <c:pt idx="37">
                  <c:v>228.929094407383</c:v>
                </c:pt>
                <c:pt idx="38">
                  <c:v>230.908298931346</c:v>
                </c:pt>
                <c:pt idx="39">
                  <c:v>233.234914649307</c:v>
                </c:pt>
                <c:pt idx="40">
                  <c:v>239.023651129231</c:v>
                </c:pt>
                <c:pt idx="41">
                  <c:v>260.08971471655</c:v>
                </c:pt>
                <c:pt idx="42">
                  <c:v>267.725263302988</c:v>
                </c:pt>
                <c:pt idx="43">
                  <c:v>249.025226552864</c:v>
                </c:pt>
                <c:pt idx="44">
                  <c:v>231.187077696612</c:v>
                </c:pt>
                <c:pt idx="45">
                  <c:v>219.879564093258</c:v>
                </c:pt>
                <c:pt idx="46">
                  <c:v>217.933527179904</c:v>
                </c:pt>
                <c:pt idx="47">
                  <c:v>210.84482682047</c:v>
                </c:pt>
                <c:pt idx="48">
                  <c:v>207.104717791481</c:v>
                </c:pt>
                <c:pt idx="49">
                  <c:v>209.398654722543</c:v>
                </c:pt>
                <c:pt idx="50">
                  <c:v>222.157233030716</c:v>
                </c:pt>
                <c:pt idx="51">
                  <c:v>230.6287790239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88.569612422069</c:v>
                </c:pt>
                <c:pt idx="1">
                  <c:v>194.400559047571</c:v>
                </c:pt>
                <c:pt idx="2">
                  <c:v>194.387464485374</c:v>
                </c:pt>
                <c:pt idx="3">
                  <c:v>190.779756495032</c:v>
                </c:pt>
                <c:pt idx="4">
                  <c:v>185.138549995478</c:v>
                </c:pt>
                <c:pt idx="5">
                  <c:v>186.0495441445</c:v>
                </c:pt>
                <c:pt idx="6">
                  <c:v>186.79161887218</c:v>
                </c:pt>
                <c:pt idx="7">
                  <c:v>188.897265641846</c:v>
                </c:pt>
                <c:pt idx="8">
                  <c:v>186.845975381521</c:v>
                </c:pt>
                <c:pt idx="9">
                  <c:v>186.583468123727</c:v>
                </c:pt>
                <c:pt idx="10">
                  <c:v>183.835159608914</c:v>
                </c:pt>
                <c:pt idx="11">
                  <c:v>175.943496197175</c:v>
                </c:pt>
                <c:pt idx="12">
                  <c:v>169.16171504011</c:v>
                </c:pt>
                <c:pt idx="13">
                  <c:v>164.670929972181</c:v>
                </c:pt>
                <c:pt idx="14">
                  <c:v>167.238435446164</c:v>
                </c:pt>
                <c:pt idx="15">
                  <c:v>166.175050835981</c:v>
                </c:pt>
                <c:pt idx="16">
                  <c:v>158.662961979122</c:v>
                </c:pt>
                <c:pt idx="17">
                  <c:v>154.477076419594</c:v>
                </c:pt>
                <c:pt idx="18">
                  <c:v>154.886875085686</c:v>
                </c:pt>
                <c:pt idx="19">
                  <c:v>157.829924191697</c:v>
                </c:pt>
                <c:pt idx="20">
                  <c:v>157.022370539777</c:v>
                </c:pt>
                <c:pt idx="21">
                  <c:v>156.410366723338</c:v>
                </c:pt>
                <c:pt idx="22">
                  <c:v>154.403640482001</c:v>
                </c:pt>
                <c:pt idx="23">
                  <c:v>154.903365708861</c:v>
                </c:pt>
                <c:pt idx="24">
                  <c:v>158.597615232574</c:v>
                </c:pt>
                <c:pt idx="25">
                  <c:v>162.411547852271</c:v>
                </c:pt>
                <c:pt idx="26">
                  <c:v>166.032193486679</c:v>
                </c:pt>
                <c:pt idx="27">
                  <c:v>169.448238002586</c:v>
                </c:pt>
                <c:pt idx="28">
                  <c:v>167.961887413851</c:v>
                </c:pt>
                <c:pt idx="29">
                  <c:v>167.654357017875</c:v>
                </c:pt>
                <c:pt idx="30">
                  <c:v>168.393789676651</c:v>
                </c:pt>
                <c:pt idx="31">
                  <c:v>173.657551160796</c:v>
                </c:pt>
                <c:pt idx="32">
                  <c:v>177.726888942986</c:v>
                </c:pt>
                <c:pt idx="33">
                  <c:v>180.400094337789</c:v>
                </c:pt>
                <c:pt idx="34">
                  <c:v>183.013504425555</c:v>
                </c:pt>
                <c:pt idx="35">
                  <c:v>182.520159240772</c:v>
                </c:pt>
                <c:pt idx="36">
                  <c:v>185.21631083161</c:v>
                </c:pt>
                <c:pt idx="37">
                  <c:v>187.884150358658</c:v>
                </c:pt>
                <c:pt idx="38">
                  <c:v>190.87412893432</c:v>
                </c:pt>
                <c:pt idx="39">
                  <c:v>192.815624329016</c:v>
                </c:pt>
                <c:pt idx="40">
                  <c:v>192.277955136259</c:v>
                </c:pt>
                <c:pt idx="41">
                  <c:v>193.616243351603</c:v>
                </c:pt>
                <c:pt idx="42">
                  <c:v>197.475479434298</c:v>
                </c:pt>
                <c:pt idx="43">
                  <c:v>195.089276290415</c:v>
                </c:pt>
                <c:pt idx="44">
                  <c:v>192.821013741293</c:v>
                </c:pt>
                <c:pt idx="45">
                  <c:v>191.863269714634</c:v>
                </c:pt>
                <c:pt idx="46">
                  <c:v>190.992267686243</c:v>
                </c:pt>
                <c:pt idx="47">
                  <c:v>180.803438396406</c:v>
                </c:pt>
                <c:pt idx="48">
                  <c:v>174.793101206712</c:v>
                </c:pt>
                <c:pt idx="49">
                  <c:v>178.909038889737</c:v>
                </c:pt>
                <c:pt idx="50">
                  <c:v>186.62376443014</c:v>
                </c:pt>
                <c:pt idx="51">
                  <c:v>193.4918362707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152691"/>
        <c:axId val="74960711"/>
      </c:lineChart>
      <c:catAx>
        <c:axId val="67152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711"/>
        <c:crossesAt val="130"/>
        <c:auto val="1"/>
        <c:lblAlgn val="ctr"/>
        <c:lblOffset val="100"/>
        <c:noMultiLvlLbl val="0"/>
      </c:catAx>
      <c:valAx>
        <c:axId val="74960711"/>
        <c:scaling>
          <c:orientation val="minMax"/>
          <c:max val="27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691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030395136778"/>
          <c:y val="0.186366847186249"/>
          <c:w val="0.402070668693009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28440</xdr:rowOff>
    </xdr:from>
    <xdr:to>
      <xdr:col>9</xdr:col>
      <xdr:colOff>61884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2572560" y="190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8520</xdr:colOff>
      <xdr:row>1</xdr:row>
      <xdr:rowOff>47520</xdr:rowOff>
    </xdr:from>
    <xdr:to>
      <xdr:col>9</xdr:col>
      <xdr:colOff>539280</xdr:colOff>
      <xdr:row>20</xdr:row>
      <xdr:rowOff>28440</xdr:rowOff>
    </xdr:to>
    <xdr:graphicFrame>
      <xdr:nvGraphicFramePr>
        <xdr:cNvPr id="1" name="Chart 1"/>
        <xdr:cNvGraphicFramePr/>
      </xdr:nvGraphicFramePr>
      <xdr:xfrm>
        <a:off x="2498760" y="2095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2</xdr:row>
      <xdr:rowOff>37800</xdr:rowOff>
    </xdr:from>
    <xdr:to>
      <xdr:col>9</xdr:col>
      <xdr:colOff>379800</xdr:colOff>
      <xdr:row>21</xdr:row>
      <xdr:rowOff>18720</xdr:rowOff>
    </xdr:to>
    <xdr:graphicFrame>
      <xdr:nvGraphicFramePr>
        <xdr:cNvPr id="2" name="Chart 1"/>
        <xdr:cNvGraphicFramePr/>
      </xdr:nvGraphicFramePr>
      <xdr:xfrm>
        <a:off x="2333160" y="3618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1</xdr:row>
      <xdr:rowOff>0</xdr:rowOff>
    </xdr:from>
    <xdr:to>
      <xdr:col>10</xdr:col>
      <xdr:colOff>10800</xdr:colOff>
      <xdr:row>19</xdr:row>
      <xdr:rowOff>142920</xdr:rowOff>
    </xdr:to>
    <xdr:graphicFrame>
      <xdr:nvGraphicFramePr>
        <xdr:cNvPr id="3" name="Chart 1"/>
        <xdr:cNvGraphicFramePr/>
      </xdr:nvGraphicFramePr>
      <xdr:xfrm>
        <a:off x="2602440" y="1620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781745654858</cdr:x>
      <cdr:y>0.536496350364964</cdr:y>
    </cdr:from>
    <cdr:to>
      <cdr:x>0.593503656567575</cdr:x>
      <cdr:y>0.561219684483165</cdr:y>
    </cdr:to>
    <cdr:sp>
      <cdr:nvSpPr>
        <cdr:cNvPr id="4" name="Text Box 4"/>
        <cdr:cNvSpPr/>
      </cdr:nvSpPr>
      <cdr:spPr>
        <a:xfrm>
          <a:off x="2129400" y="1640520"/>
          <a:ext cx="120240" cy="7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0</xdr:row>
      <xdr:rowOff>105120</xdr:rowOff>
    </xdr:from>
    <xdr:to>
      <xdr:col>9</xdr:col>
      <xdr:colOff>579240</xdr:colOff>
      <xdr:row>19</xdr:row>
      <xdr:rowOff>86040</xdr:rowOff>
    </xdr:to>
    <xdr:graphicFrame>
      <xdr:nvGraphicFramePr>
        <xdr:cNvPr id="5" name="Chart 1"/>
        <xdr:cNvGraphicFramePr/>
      </xdr:nvGraphicFramePr>
      <xdr:xfrm>
        <a:off x="2532600" y="10512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320</xdr:colOff>
      <xdr:row>1</xdr:row>
      <xdr:rowOff>75960</xdr:rowOff>
    </xdr:from>
    <xdr:to>
      <xdr:col>9</xdr:col>
      <xdr:colOff>559080</xdr:colOff>
      <xdr:row>20</xdr:row>
      <xdr:rowOff>56880</xdr:rowOff>
    </xdr:to>
    <xdr:graphicFrame>
      <xdr:nvGraphicFramePr>
        <xdr:cNvPr id="6" name="Chart 1"/>
        <xdr:cNvGraphicFramePr/>
      </xdr:nvGraphicFramePr>
      <xdr:xfrm>
        <a:off x="251280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7" name="Chart 1"/>
        <xdr:cNvGraphicFramePr/>
      </xdr:nvGraphicFramePr>
      <xdr:xfrm>
        <a:off x="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4</xdr:row>
      <xdr:rowOff>0</xdr:rowOff>
    </xdr:from>
    <xdr:to>
      <xdr:col>11</xdr:col>
      <xdr:colOff>628920</xdr:colOff>
      <xdr:row>22</xdr:row>
      <xdr:rowOff>142920</xdr:rowOff>
    </xdr:to>
    <xdr:graphicFrame>
      <xdr:nvGraphicFramePr>
        <xdr:cNvPr id="8" name="Chart 2"/>
        <xdr:cNvGraphicFramePr/>
      </xdr:nvGraphicFramePr>
      <xdr:xfrm>
        <a:off x="3858840" y="81900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598680</xdr:colOff>
      <xdr:row>41</xdr:row>
      <xdr:rowOff>152280</xdr:rowOff>
    </xdr:to>
    <xdr:graphicFrame>
      <xdr:nvGraphicFramePr>
        <xdr:cNvPr id="9" name="Chart 3"/>
        <xdr:cNvGraphicFramePr/>
      </xdr:nvGraphicFramePr>
      <xdr:xfrm>
        <a:off x="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3</xdr:row>
      <xdr:rowOff>9720</xdr:rowOff>
    </xdr:from>
    <xdr:to>
      <xdr:col>11</xdr:col>
      <xdr:colOff>628920</xdr:colOff>
      <xdr:row>41</xdr:row>
      <xdr:rowOff>152280</xdr:rowOff>
    </xdr:to>
    <xdr:graphicFrame>
      <xdr:nvGraphicFramePr>
        <xdr:cNvPr id="10" name="Chart 4"/>
        <xdr:cNvGraphicFramePr/>
      </xdr:nvGraphicFramePr>
      <xdr:xfrm>
        <a:off x="3858840" y="39052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9360</xdr:rowOff>
    </xdr:from>
    <xdr:to>
      <xdr:col>5</xdr:col>
      <xdr:colOff>598680</xdr:colOff>
      <xdr:row>60</xdr:row>
      <xdr:rowOff>66600</xdr:rowOff>
    </xdr:to>
    <xdr:graphicFrame>
      <xdr:nvGraphicFramePr>
        <xdr:cNvPr id="12" name="Chart 5"/>
        <xdr:cNvGraphicFramePr/>
      </xdr:nvGraphicFramePr>
      <xdr:xfrm>
        <a:off x="0" y="6981840"/>
        <a:ext cx="37897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42</xdr:row>
      <xdr:rowOff>18720</xdr:rowOff>
    </xdr:from>
    <xdr:to>
      <xdr:col>11</xdr:col>
      <xdr:colOff>618840</xdr:colOff>
      <xdr:row>60</xdr:row>
      <xdr:rowOff>66600</xdr:rowOff>
    </xdr:to>
    <xdr:graphicFrame>
      <xdr:nvGraphicFramePr>
        <xdr:cNvPr id="13" name="Chart 6"/>
        <xdr:cNvGraphicFramePr/>
      </xdr:nvGraphicFramePr>
      <xdr:xfrm>
        <a:off x="3849120" y="6991200"/>
        <a:ext cx="37897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781745654858</cdr:x>
      <cdr:y>0.532493524841064</cdr:y>
    </cdr:from>
    <cdr:to>
      <cdr:x>0.593503656567575</cdr:x>
      <cdr:y>0.557805509771604</cdr:y>
    </cdr:to>
    <cdr:sp>
      <cdr:nvSpPr>
        <cdr:cNvPr id="11" name="Text Box 1"/>
        <cdr:cNvSpPr/>
      </cdr:nvSpPr>
      <cdr:spPr>
        <a:xfrm>
          <a:off x="2129400" y="1628280"/>
          <a:ext cx="1202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2" t="n">
        <v>284.868553982663</v>
      </c>
      <c r="C2" s="2" t="n">
        <v>226.212371912149</v>
      </c>
      <c r="E2" s="2"/>
      <c r="F2" s="2"/>
      <c r="G2" s="2"/>
    </row>
    <row r="3" customFormat="false" ht="12.75" hidden="false" customHeight="false" outlineLevel="0" collapsed="false">
      <c r="B3" s="0" t="n">
        <v>277.914352890423</v>
      </c>
      <c r="C3" s="0" t="n">
        <v>231.30879667672</v>
      </c>
    </row>
    <row r="4" customFormat="false" ht="12.75" hidden="false" customHeight="false" outlineLevel="0" collapsed="false">
      <c r="B4" s="0" t="n">
        <v>276.255185671884</v>
      </c>
      <c r="C4" s="0" t="n">
        <v>230.68207342249</v>
      </c>
    </row>
    <row r="5" customFormat="false" ht="12.75" hidden="false" customHeight="false" outlineLevel="0" collapsed="false">
      <c r="B5" s="0" t="n">
        <v>279.501895481253</v>
      </c>
      <c r="C5" s="0" t="n">
        <v>233.179532669668</v>
      </c>
    </row>
    <row r="6" customFormat="false" ht="12.75" hidden="false" customHeight="false" outlineLevel="0" collapsed="false">
      <c r="B6" s="0" t="n">
        <v>290.189306474304</v>
      </c>
      <c r="C6" s="0" t="n">
        <v>234.632381285161</v>
      </c>
    </row>
    <row r="7" customFormat="false" ht="12.75" hidden="false" customHeight="false" outlineLevel="0" collapsed="false">
      <c r="B7" s="0" t="n">
        <v>303.818849463357</v>
      </c>
      <c r="C7" s="0" t="n">
        <v>237.968591431623</v>
      </c>
    </row>
    <row r="8" customFormat="false" ht="12.75" hidden="false" customHeight="false" outlineLevel="0" collapsed="false">
      <c r="B8" s="0" t="n">
        <v>314.127396186642</v>
      </c>
      <c r="C8" s="0" t="n">
        <v>245.490294139004</v>
      </c>
    </row>
    <row r="9" customFormat="false" ht="12.75" hidden="false" customHeight="false" outlineLevel="0" collapsed="false">
      <c r="B9" s="0" t="n">
        <v>325.707274566723</v>
      </c>
      <c r="C9" s="0" t="n">
        <v>248.099660598042</v>
      </c>
    </row>
    <row r="10" customFormat="false" ht="12.75" hidden="false" customHeight="false" outlineLevel="0" collapsed="false">
      <c r="B10" s="0" t="n">
        <v>333.204624615912</v>
      </c>
      <c r="C10" s="0" t="n">
        <v>253.405317462437</v>
      </c>
    </row>
    <row r="11" customFormat="false" ht="12.75" hidden="false" customHeight="false" outlineLevel="0" collapsed="false">
      <c r="B11" s="0" t="n">
        <v>331.190287222017</v>
      </c>
      <c r="C11" s="0" t="n">
        <v>260.49352013323</v>
      </c>
    </row>
    <row r="12" customFormat="false" ht="12.75" hidden="false" customHeight="false" outlineLevel="0" collapsed="false">
      <c r="B12" s="0" t="n">
        <v>335.084255320069</v>
      </c>
      <c r="C12" s="0" t="n">
        <v>268.861695926406</v>
      </c>
    </row>
    <row r="13" customFormat="false" ht="12.75" hidden="false" customHeight="false" outlineLevel="0" collapsed="false">
      <c r="B13" s="0" t="n">
        <v>342.587133039271</v>
      </c>
      <c r="C13" s="0" t="n">
        <v>269.855343864449</v>
      </c>
    </row>
    <row r="14" customFormat="false" ht="12.75" hidden="false" customHeight="false" outlineLevel="0" collapsed="false">
      <c r="A14" s="3" t="s">
        <v>1</v>
      </c>
      <c r="B14" s="0" t="n">
        <v>324.426654235551</v>
      </c>
      <c r="C14" s="0" t="n">
        <v>268.553745371816</v>
      </c>
    </row>
    <row r="15" customFormat="false" ht="12.75" hidden="false" customHeight="false" outlineLevel="0" collapsed="false">
      <c r="B15" s="0" t="n">
        <v>317.527922718945</v>
      </c>
      <c r="C15" s="0" t="n">
        <v>266.461471450595</v>
      </c>
    </row>
    <row r="16" customFormat="false" ht="12.75" hidden="false" customHeight="false" outlineLevel="0" collapsed="false">
      <c r="B16" s="0" t="n">
        <v>309.19593786869</v>
      </c>
      <c r="C16" s="0" t="n">
        <v>267.843579471163</v>
      </c>
    </row>
    <row r="17" customFormat="false" ht="12.75" hidden="false" customHeight="false" outlineLevel="0" collapsed="false">
      <c r="B17" s="0" t="n">
        <v>314.708850690773</v>
      </c>
      <c r="C17" s="0" t="n">
        <v>270.164932151625</v>
      </c>
    </row>
    <row r="18" customFormat="false" ht="12.75" hidden="false" customHeight="false" outlineLevel="0" collapsed="false">
      <c r="B18" s="0" t="n">
        <v>319.593110809538</v>
      </c>
      <c r="C18" s="0" t="n">
        <v>263.653329400362</v>
      </c>
    </row>
    <row r="19" customFormat="false" ht="12.75" hidden="false" customHeight="false" outlineLevel="0" collapsed="false">
      <c r="B19" s="0" t="n">
        <v>305.457943276666</v>
      </c>
      <c r="C19" s="0" t="n">
        <v>261.3026034669</v>
      </c>
    </row>
    <row r="20" customFormat="false" ht="12.75" hidden="false" customHeight="false" outlineLevel="0" collapsed="false">
      <c r="B20" s="0" t="n">
        <v>302.82866850724</v>
      </c>
      <c r="C20" s="0" t="n">
        <v>256.958079141737</v>
      </c>
    </row>
    <row r="21" customFormat="false" ht="12.75" hidden="false" customHeight="false" outlineLevel="0" collapsed="false">
      <c r="B21" s="0" t="n">
        <v>315.832827019632</v>
      </c>
      <c r="C21" s="0" t="n">
        <v>263.4259626178</v>
      </c>
    </row>
    <row r="22" customFormat="false" ht="12.75" hidden="false" customHeight="false" outlineLevel="0" collapsed="false">
      <c r="B22" s="0" t="n">
        <v>329.877165075624</v>
      </c>
      <c r="C22" s="0" t="n">
        <v>263.380262645604</v>
      </c>
    </row>
    <row r="23" customFormat="false" ht="12.75" hidden="false" customHeight="false" outlineLevel="0" collapsed="false">
      <c r="B23" s="0" t="n">
        <v>343.329917684099</v>
      </c>
      <c r="C23" s="0" t="n">
        <v>259.96479293636</v>
      </c>
    </row>
    <row r="24" customFormat="false" ht="12.75" hidden="false" customHeight="false" outlineLevel="0" collapsed="false">
      <c r="B24" s="0" t="n">
        <v>354.878540338549</v>
      </c>
      <c r="C24" s="0" t="n">
        <v>259.213865584406</v>
      </c>
    </row>
    <row r="25" customFormat="false" ht="12.75" hidden="false" customHeight="false" outlineLevel="0" collapsed="false">
      <c r="B25" s="0" t="n">
        <v>365.002748492542</v>
      </c>
      <c r="C25" s="0" t="n">
        <v>263.073101939902</v>
      </c>
    </row>
    <row r="26" customFormat="false" ht="12.75" hidden="false" customHeight="false" outlineLevel="0" collapsed="false">
      <c r="B26" s="0" t="n">
        <v>364.959744101002</v>
      </c>
      <c r="C26" s="0" t="n">
        <v>261.506031611892</v>
      </c>
    </row>
    <row r="27" customFormat="false" ht="12.75" hidden="false" customHeight="false" outlineLevel="0" collapsed="false">
      <c r="A27" s="3" t="s">
        <v>2</v>
      </c>
      <c r="B27" s="0" t="n">
        <v>367.122475906567</v>
      </c>
      <c r="C27" s="0" t="n">
        <v>262.894979144681</v>
      </c>
    </row>
    <row r="28" customFormat="false" ht="12.75" hidden="false" customHeight="false" outlineLevel="0" collapsed="false">
      <c r="B28" s="0" t="n">
        <v>374.404262655205</v>
      </c>
      <c r="C28" s="0" t="n">
        <v>264.160344714421</v>
      </c>
    </row>
    <row r="29" customFormat="false" ht="12.75" hidden="false" customHeight="false" outlineLevel="0" collapsed="false">
      <c r="B29" s="0" t="n">
        <v>372.992278040238</v>
      </c>
      <c r="C29" s="0" t="n">
        <v>260.27420378478</v>
      </c>
    </row>
    <row r="30" customFormat="false" ht="12.75" hidden="false" customHeight="false" outlineLevel="0" collapsed="false">
      <c r="B30" s="0" t="n">
        <v>366.552756732053</v>
      </c>
      <c r="C30" s="0" t="n">
        <v>249.877848255203</v>
      </c>
    </row>
    <row r="31" customFormat="false" ht="12.75" hidden="false" customHeight="false" outlineLevel="0" collapsed="false">
      <c r="B31" s="0" t="n">
        <v>342.560935672041</v>
      </c>
      <c r="C31" s="0" t="n">
        <v>246.718918513097</v>
      </c>
    </row>
    <row r="32" customFormat="false" ht="12.75" hidden="false" customHeight="false" outlineLevel="0" collapsed="false">
      <c r="B32" s="0" t="n">
        <v>322.670586926406</v>
      </c>
      <c r="C32" s="0" t="n">
        <v>244.198559397368</v>
      </c>
    </row>
    <row r="33" customFormat="false" ht="12.75" hidden="false" customHeight="false" outlineLevel="0" collapsed="false">
      <c r="B33" s="0" t="n">
        <v>309.862130951363</v>
      </c>
      <c r="C33" s="0" t="n">
        <v>241.44113334961</v>
      </c>
    </row>
    <row r="34" customFormat="false" ht="12.75" hidden="false" customHeight="false" outlineLevel="0" collapsed="false">
      <c r="B34" s="0" t="n">
        <v>322.50719213546</v>
      </c>
      <c r="C34" s="0" t="n">
        <v>243.304410629236</v>
      </c>
    </row>
    <row r="35" customFormat="false" ht="12.75" hidden="false" customHeight="false" outlineLevel="0" collapsed="false">
      <c r="B35" s="0" t="n">
        <v>297.673532557986</v>
      </c>
      <c r="C35" s="0" t="n">
        <v>238.71107292571</v>
      </c>
    </row>
    <row r="36" customFormat="false" ht="12.75" hidden="false" customHeight="false" outlineLevel="0" collapsed="false">
      <c r="B36" s="0" t="n">
        <v>297.981751025579</v>
      </c>
      <c r="C36" s="0" t="n">
        <v>240.295590102582</v>
      </c>
    </row>
    <row r="37" customFormat="false" ht="12.75" hidden="false" customHeight="false" outlineLevel="0" collapsed="false">
      <c r="B37" s="0" t="n">
        <v>273.077913931811</v>
      </c>
      <c r="C37" s="0" t="n">
        <v>235.04834643637</v>
      </c>
    </row>
    <row r="38" customFormat="false" ht="12.75" hidden="false" customHeight="false" outlineLevel="0" collapsed="false">
      <c r="B38" s="0" t="n">
        <v>256.522804473572</v>
      </c>
      <c r="C38" s="0" t="n">
        <v>228.852615141094</v>
      </c>
    </row>
    <row r="39" customFormat="false" ht="12.75" hidden="false" customHeight="false" outlineLevel="0" collapsed="false">
      <c r="B39" s="0" t="n">
        <v>250.148264509539</v>
      </c>
      <c r="C39" s="0" t="n">
        <v>226.009171034138</v>
      </c>
    </row>
    <row r="40" customFormat="false" ht="12.75" hidden="false" customHeight="false" outlineLevel="0" collapsed="false">
      <c r="A40" s="3" t="s">
        <v>3</v>
      </c>
      <c r="B40" s="0" t="n">
        <v>241.549177051322</v>
      </c>
      <c r="C40" s="0" t="n">
        <v>226.175741089095</v>
      </c>
    </row>
    <row r="41" customFormat="false" ht="12.75" hidden="false" customHeight="false" outlineLevel="0" collapsed="false">
      <c r="B41" s="0" t="n">
        <v>246.461929159129</v>
      </c>
      <c r="C41" s="0" t="n">
        <v>223.245592870478</v>
      </c>
    </row>
    <row r="42" customFormat="false" ht="12.75" hidden="false" customHeight="false" outlineLevel="0" collapsed="false">
      <c r="B42" s="0" t="n">
        <v>257.325403582145</v>
      </c>
      <c r="C42" s="0" t="n">
        <v>222.659539195605</v>
      </c>
    </row>
    <row r="43" customFormat="false" ht="12.75" hidden="false" customHeight="false" outlineLevel="0" collapsed="false">
      <c r="B43" s="0" t="n">
        <v>251.983713547269</v>
      </c>
      <c r="C43" s="0" t="n">
        <v>220.766694102265</v>
      </c>
    </row>
    <row r="44" customFormat="false" ht="12.75" hidden="false" customHeight="false" outlineLevel="0" collapsed="false">
      <c r="B44" s="0" t="n">
        <v>253.384387594199</v>
      </c>
      <c r="C44" s="0" t="n">
        <v>222.702390875587</v>
      </c>
    </row>
    <row r="45" customFormat="false" ht="12.75" hidden="false" customHeight="false" outlineLevel="0" collapsed="false">
      <c r="B45" s="0" t="n">
        <v>255.472846321485</v>
      </c>
      <c r="C45" s="0" t="n">
        <v>224.792564757217</v>
      </c>
    </row>
    <row r="46" customFormat="false" ht="12.75" hidden="false" customHeight="false" outlineLevel="0" collapsed="false">
      <c r="B46" s="0" t="n">
        <v>253.940028480734</v>
      </c>
      <c r="C46" s="0" t="n">
        <v>222.060594797717</v>
      </c>
    </row>
    <row r="47" customFormat="false" ht="12.75" hidden="false" customHeight="false" outlineLevel="0" collapsed="false">
      <c r="B47" s="0" t="n">
        <v>260.021290382276</v>
      </c>
      <c r="C47" s="0" t="n">
        <v>224.514370510628</v>
      </c>
    </row>
    <row r="48" customFormat="false" ht="12.75" hidden="false" customHeight="false" outlineLevel="0" collapsed="false">
      <c r="B48" s="0" t="n">
        <v>262.773832234168</v>
      </c>
      <c r="C48" s="0" t="n">
        <v>225.18713417304</v>
      </c>
    </row>
    <row r="49" customFormat="false" ht="12.75" hidden="false" customHeight="false" outlineLevel="0" collapsed="false">
      <c r="B49" s="0" t="n">
        <v>272.770498649392</v>
      </c>
      <c r="C49" s="0" t="n">
        <v>219.452595267962</v>
      </c>
    </row>
    <row r="50" customFormat="false" ht="12.75" hidden="false" customHeight="false" outlineLevel="0" collapsed="false">
      <c r="B50" s="0" t="n">
        <v>263.738815090726</v>
      </c>
      <c r="C50" s="0" t="n">
        <v>216.169195024947</v>
      </c>
    </row>
    <row r="51" customFormat="false" ht="12.75" hidden="false" customHeight="false" outlineLevel="0" collapsed="false">
      <c r="B51" s="0" t="n">
        <v>269.853421319714</v>
      </c>
      <c r="C51" s="0" t="n">
        <v>220.127790149367</v>
      </c>
    </row>
    <row r="52" customFormat="false" ht="12.75" hidden="false" customHeight="false" outlineLevel="0" collapsed="false">
      <c r="B52" s="0" t="n">
        <v>280.130214992777</v>
      </c>
      <c r="C52" s="0" t="n">
        <v>223.269071055484</v>
      </c>
    </row>
    <row r="53" customFormat="false" ht="12.75" hidden="false" customHeight="false" outlineLevel="0" collapsed="false">
      <c r="A53" s="3" t="s">
        <v>4</v>
      </c>
      <c r="B53" s="0" t="n">
        <v>308.859769794155</v>
      </c>
      <c r="C53" s="0" t="n">
        <v>227.4413634224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9.14"/>
  </cols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72.898493105056</v>
      </c>
      <c r="C2" s="0" t="n">
        <v>217.018405565622</v>
      </c>
    </row>
    <row r="3" customFormat="false" ht="12.75" hidden="false" customHeight="false" outlineLevel="0" collapsed="false">
      <c r="B3" s="0" t="n">
        <v>269.173292456344</v>
      </c>
      <c r="C3" s="0" t="n">
        <v>221.239792141277</v>
      </c>
    </row>
    <row r="4" customFormat="false" ht="12.75" hidden="false" customHeight="false" outlineLevel="0" collapsed="false">
      <c r="B4" s="0" t="n">
        <v>269.191561932429</v>
      </c>
      <c r="C4" s="0" t="n">
        <v>228.729393178062</v>
      </c>
    </row>
    <row r="5" customFormat="false" ht="12.75" hidden="false" customHeight="false" outlineLevel="0" collapsed="false">
      <c r="B5" s="0" t="n">
        <v>282.922056262826</v>
      </c>
      <c r="C5" s="0" t="n">
        <v>230.270693529954</v>
      </c>
    </row>
    <row r="6" customFormat="false" ht="12.75" hidden="false" customHeight="false" outlineLevel="0" collapsed="false">
      <c r="B6" s="0" t="n">
        <v>287.655042457466</v>
      </c>
      <c r="C6" s="0" t="n">
        <v>232.463588777876</v>
      </c>
    </row>
    <row r="7" customFormat="false" ht="12.75" hidden="false" customHeight="false" outlineLevel="0" collapsed="false">
      <c r="B7" s="0" t="n">
        <v>297.407669859072</v>
      </c>
      <c r="C7" s="0" t="n">
        <v>237.368431547571</v>
      </c>
    </row>
    <row r="8" customFormat="false" ht="12.75" hidden="false" customHeight="false" outlineLevel="0" collapsed="false">
      <c r="B8" s="0" t="n">
        <v>315.736567832168</v>
      </c>
      <c r="C8" s="0" t="n">
        <v>243.416042413052</v>
      </c>
    </row>
    <row r="9" customFormat="false" ht="12.75" hidden="false" customHeight="false" outlineLevel="0" collapsed="false">
      <c r="B9" s="0" t="n">
        <v>326.16325849987</v>
      </c>
      <c r="C9" s="0" t="n">
        <v>245.847629822416</v>
      </c>
    </row>
    <row r="10" customFormat="false" ht="12.75" hidden="false" customHeight="false" outlineLevel="0" collapsed="false">
      <c r="B10" s="0" t="n">
        <v>331.226636644124</v>
      </c>
      <c r="C10" s="0" t="n">
        <v>251.354332844396</v>
      </c>
    </row>
    <row r="11" customFormat="false" ht="12.75" hidden="false" customHeight="false" outlineLevel="0" collapsed="false">
      <c r="B11" s="0" t="n">
        <v>329.621245382265</v>
      </c>
      <c r="C11" s="0" t="n">
        <v>256.733094799865</v>
      </c>
    </row>
    <row r="12" customFormat="false" ht="12.75" hidden="false" customHeight="false" outlineLevel="0" collapsed="false">
      <c r="B12" s="0" t="n">
        <v>330.977074893581</v>
      </c>
      <c r="C12" s="0" t="n">
        <v>265.829103584373</v>
      </c>
    </row>
    <row r="13" customFormat="false" ht="12.75" hidden="false" customHeight="false" outlineLevel="0" collapsed="false">
      <c r="B13" s="0" t="n">
        <v>329.556727570527</v>
      </c>
      <c r="C13" s="0" t="n">
        <v>268.819844722542</v>
      </c>
    </row>
    <row r="14" customFormat="false" ht="12.75" hidden="false" customHeight="false" outlineLevel="0" collapsed="false">
      <c r="A14" s="3" t="s">
        <v>1</v>
      </c>
      <c r="B14" s="0" t="n">
        <v>322.607234946949</v>
      </c>
      <c r="C14" s="0" t="n">
        <v>259.693883453533</v>
      </c>
    </row>
    <row r="15" customFormat="false" ht="12.75" hidden="false" customHeight="false" outlineLevel="0" collapsed="false">
      <c r="B15" s="0" t="n">
        <v>307.127443681508</v>
      </c>
      <c r="C15" s="0" t="n">
        <v>266.01229009174</v>
      </c>
    </row>
    <row r="16" customFormat="false" ht="12.75" hidden="false" customHeight="false" outlineLevel="0" collapsed="false">
      <c r="B16" s="0" t="n">
        <v>302.210454491631</v>
      </c>
      <c r="C16" s="0" t="n">
        <v>262.715798755558</v>
      </c>
    </row>
    <row r="17" customFormat="false" ht="12.75" hidden="false" customHeight="false" outlineLevel="0" collapsed="false">
      <c r="B17" s="0" t="n">
        <v>309.971348606845</v>
      </c>
      <c r="C17" s="0" t="n">
        <v>259.973000325261</v>
      </c>
    </row>
    <row r="18" customFormat="false" ht="12.75" hidden="false" customHeight="false" outlineLevel="0" collapsed="false">
      <c r="B18" s="0" t="n">
        <v>310.140457968256</v>
      </c>
      <c r="C18" s="0" t="n">
        <v>255.314118156757</v>
      </c>
    </row>
    <row r="19" customFormat="false" ht="12.75" hidden="false" customHeight="false" outlineLevel="0" collapsed="false">
      <c r="B19" s="0" t="n">
        <v>296.857619141118</v>
      </c>
      <c r="C19" s="0" t="n">
        <v>249.295272742266</v>
      </c>
    </row>
    <row r="20" customFormat="false" ht="12.75" hidden="false" customHeight="false" outlineLevel="0" collapsed="false">
      <c r="B20" s="0" t="n">
        <v>297.407101859137</v>
      </c>
      <c r="C20" s="0" t="n">
        <v>245.068746911549</v>
      </c>
    </row>
    <row r="21" customFormat="false" ht="12.75" hidden="false" customHeight="false" outlineLevel="0" collapsed="false">
      <c r="B21" s="0" t="n">
        <v>306.995280941575</v>
      </c>
      <c r="C21" s="0" t="n">
        <v>251.12722787115</v>
      </c>
    </row>
    <row r="22" customFormat="false" ht="12.75" hidden="false" customHeight="false" outlineLevel="0" collapsed="false">
      <c r="B22" s="0" t="n">
        <v>313.232227033227</v>
      </c>
      <c r="C22" s="0" t="n">
        <v>245.868997362229</v>
      </c>
    </row>
    <row r="23" customFormat="false" ht="12.75" hidden="false" customHeight="false" outlineLevel="0" collapsed="false">
      <c r="B23" s="0" t="n">
        <v>319.757005317521</v>
      </c>
      <c r="C23" s="0" t="n">
        <v>246.343790495322</v>
      </c>
    </row>
    <row r="24" customFormat="false" ht="12.75" hidden="false" customHeight="false" outlineLevel="0" collapsed="false">
      <c r="B24" s="0" t="n">
        <v>321.907334776195</v>
      </c>
      <c r="C24" s="0" t="n">
        <v>247.963872469912</v>
      </c>
    </row>
    <row r="25" customFormat="false" ht="12.75" hidden="false" customHeight="false" outlineLevel="0" collapsed="false">
      <c r="B25" s="0" t="n">
        <v>322.557722322249</v>
      </c>
      <c r="C25" s="0" t="n">
        <v>245.555850241334</v>
      </c>
    </row>
    <row r="26" customFormat="false" ht="12.75" hidden="false" customHeight="false" outlineLevel="0" collapsed="false">
      <c r="B26" s="0" t="n">
        <v>319.268714574604</v>
      </c>
      <c r="C26" s="0" t="n">
        <v>249.706655596878</v>
      </c>
    </row>
    <row r="27" customFormat="false" ht="12.75" hidden="false" customHeight="false" outlineLevel="0" collapsed="false">
      <c r="A27" s="3" t="s">
        <v>2</v>
      </c>
      <c r="B27" s="0" t="n">
        <v>322.642473704662</v>
      </c>
      <c r="C27" s="0" t="n">
        <v>251.892311660594</v>
      </c>
    </row>
    <row r="28" customFormat="false" ht="12.75" hidden="false" customHeight="false" outlineLevel="0" collapsed="false">
      <c r="B28" s="0" t="n">
        <v>310.767238741147</v>
      </c>
      <c r="C28" s="0" t="n">
        <v>249.808094827928</v>
      </c>
    </row>
    <row r="29" customFormat="false" ht="12.75" hidden="false" customHeight="false" outlineLevel="0" collapsed="false">
      <c r="B29" s="0" t="n">
        <v>298.077576914953</v>
      </c>
      <c r="C29" s="0" t="n">
        <v>251.540452651114</v>
      </c>
    </row>
    <row r="30" customFormat="false" ht="12.75" hidden="false" customHeight="false" outlineLevel="0" collapsed="false">
      <c r="B30" s="0" t="n">
        <v>300.426903458085</v>
      </c>
      <c r="C30" s="0" t="n">
        <v>245.154938338525</v>
      </c>
    </row>
    <row r="31" customFormat="false" ht="12.75" hidden="false" customHeight="false" outlineLevel="0" collapsed="false">
      <c r="B31" s="0" t="n">
        <v>294.009437561115</v>
      </c>
      <c r="C31" s="0" t="n">
        <v>237.859192125975</v>
      </c>
    </row>
    <row r="32" customFormat="false" ht="12.75" hidden="false" customHeight="false" outlineLevel="0" collapsed="false">
      <c r="B32" s="0" t="n">
        <v>289.545389458079</v>
      </c>
      <c r="C32" s="0" t="n">
        <v>237.614003794726</v>
      </c>
    </row>
    <row r="33" customFormat="false" ht="12.75" hidden="false" customHeight="false" outlineLevel="0" collapsed="false">
      <c r="B33" s="0" t="n">
        <v>279.448215938599</v>
      </c>
      <c r="C33" s="0" t="n">
        <v>234.641367283585</v>
      </c>
    </row>
    <row r="34" customFormat="false" ht="12.75" hidden="false" customHeight="false" outlineLevel="0" collapsed="false">
      <c r="B34" s="0" t="n">
        <v>272.370293656168</v>
      </c>
      <c r="C34" s="0" t="n">
        <v>236.722965647179</v>
      </c>
    </row>
    <row r="35" customFormat="false" ht="12.75" hidden="false" customHeight="false" outlineLevel="0" collapsed="false">
      <c r="B35" s="0" t="n">
        <v>273.329338929857</v>
      </c>
      <c r="C35" s="0" t="n">
        <v>232.852882626728</v>
      </c>
    </row>
    <row r="36" customFormat="false" ht="12.75" hidden="false" customHeight="false" outlineLevel="0" collapsed="false">
      <c r="B36" s="0" t="n">
        <v>263.144272461723</v>
      </c>
      <c r="C36" s="0" t="n">
        <v>233.043106427739</v>
      </c>
    </row>
    <row r="37" customFormat="false" ht="12.75" hidden="false" customHeight="false" outlineLevel="0" collapsed="false">
      <c r="B37" s="0" t="n">
        <v>259.473635104044</v>
      </c>
      <c r="C37" s="0" t="n">
        <v>228.446633930387</v>
      </c>
    </row>
    <row r="38" customFormat="false" ht="12.75" hidden="false" customHeight="false" outlineLevel="0" collapsed="false">
      <c r="B38" s="0" t="n">
        <v>248.879128532843</v>
      </c>
      <c r="C38" s="0" t="n">
        <v>225.40262203326</v>
      </c>
    </row>
    <row r="39" customFormat="false" ht="12.75" hidden="false" customHeight="false" outlineLevel="0" collapsed="false">
      <c r="B39" s="0" t="n">
        <v>250.632082924769</v>
      </c>
      <c r="C39" s="0" t="n">
        <v>220.218085734535</v>
      </c>
    </row>
    <row r="40" customFormat="false" ht="12.75" hidden="false" customHeight="false" outlineLevel="0" collapsed="false">
      <c r="A40" s="3" t="s">
        <v>3</v>
      </c>
      <c r="B40" s="0" t="n">
        <v>239.017524192734</v>
      </c>
      <c r="C40" s="0" t="n">
        <v>219.011507966121</v>
      </c>
    </row>
    <row r="41" customFormat="false" ht="12.75" hidden="false" customHeight="false" outlineLevel="0" collapsed="false">
      <c r="B41" s="0" t="n">
        <v>241.824442992152</v>
      </c>
      <c r="C41" s="0" t="n">
        <v>214.469701750248</v>
      </c>
    </row>
    <row r="42" customFormat="false" ht="12.75" hidden="false" customHeight="false" outlineLevel="0" collapsed="false">
      <c r="B42" s="0" t="n">
        <v>248.395684090805</v>
      </c>
      <c r="C42" s="0" t="n">
        <v>213.028483118821</v>
      </c>
    </row>
    <row r="43" customFormat="false" ht="12.75" hidden="false" customHeight="false" outlineLevel="0" collapsed="false">
      <c r="B43" s="0" t="n">
        <v>243.333178470748</v>
      </c>
      <c r="C43" s="0" t="n">
        <v>210.154002350873</v>
      </c>
    </row>
    <row r="44" customFormat="false" ht="12.75" hidden="false" customHeight="false" outlineLevel="0" collapsed="false">
      <c r="B44" s="0" t="n">
        <v>248.137228052038</v>
      </c>
      <c r="C44" s="0" t="n">
        <v>211.257779285903</v>
      </c>
    </row>
    <row r="45" customFormat="false" ht="12.75" hidden="false" customHeight="false" outlineLevel="0" collapsed="false">
      <c r="B45" s="0" t="n">
        <v>254.328096539288</v>
      </c>
      <c r="C45" s="0" t="n">
        <v>210.028535406129</v>
      </c>
    </row>
    <row r="46" customFormat="false" ht="12.75" hidden="false" customHeight="false" outlineLevel="0" collapsed="false">
      <c r="B46" s="0" t="n">
        <v>249.704105220582</v>
      </c>
      <c r="C46" s="0" t="n">
        <v>212.148517266753</v>
      </c>
    </row>
    <row r="47" customFormat="false" ht="12.75" hidden="false" customHeight="false" outlineLevel="0" collapsed="false">
      <c r="B47" s="0" t="n">
        <v>252.891227041316</v>
      </c>
      <c r="C47" s="0" t="n">
        <v>214.391221561972</v>
      </c>
    </row>
    <row r="48" customFormat="false" ht="12.75" hidden="false" customHeight="false" outlineLevel="0" collapsed="false">
      <c r="B48" s="0" t="n">
        <v>254.988258881891</v>
      </c>
      <c r="C48" s="0" t="n">
        <v>210.175429428843</v>
      </c>
    </row>
    <row r="49" customFormat="false" ht="12.75" hidden="false" customHeight="false" outlineLevel="0" collapsed="false">
      <c r="B49" s="0" t="n">
        <v>255.247587246696</v>
      </c>
      <c r="C49" s="0" t="n">
        <v>210.80619428185</v>
      </c>
    </row>
    <row r="50" customFormat="false" ht="12.75" hidden="false" customHeight="false" outlineLevel="0" collapsed="false">
      <c r="B50" s="0" t="n">
        <v>258.850575181773</v>
      </c>
      <c r="C50" s="0" t="n">
        <v>209.734695979679</v>
      </c>
    </row>
    <row r="51" customFormat="false" ht="12.75" hidden="false" customHeight="false" outlineLevel="0" collapsed="false">
      <c r="B51" s="0" t="n">
        <v>266.026371408348</v>
      </c>
      <c r="C51" s="0" t="n">
        <v>213.722285051815</v>
      </c>
    </row>
    <row r="52" customFormat="false" ht="12.75" hidden="false" customHeight="false" outlineLevel="0" collapsed="false">
      <c r="B52" s="0" t="n">
        <v>269.452127082268</v>
      </c>
      <c r="C52" s="0" t="n">
        <v>215.640704938886</v>
      </c>
    </row>
    <row r="53" customFormat="false" ht="12.75" hidden="false" customHeight="false" outlineLevel="0" collapsed="false">
      <c r="A53" s="3" t="s">
        <v>4</v>
      </c>
      <c r="B53" s="0" t="n">
        <v>267.654843564565</v>
      </c>
      <c r="C53" s="0" t="n">
        <v>218.469914036193</v>
      </c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31.707086063272</v>
      </c>
      <c r="C2" s="0" t="n">
        <v>188.569612422069</v>
      </c>
    </row>
    <row r="3" customFormat="false" ht="12.75" hidden="false" customHeight="false" outlineLevel="0" collapsed="false">
      <c r="B3" s="0" t="n">
        <v>214.033679621338</v>
      </c>
      <c r="C3" s="0" t="n">
        <v>194.400559047571</v>
      </c>
    </row>
    <row r="4" customFormat="false" ht="12.75" hidden="false" customHeight="false" outlineLevel="0" collapsed="false">
      <c r="B4" s="0" t="n">
        <v>212.633921313011</v>
      </c>
      <c r="C4" s="0" t="n">
        <v>194.387464485374</v>
      </c>
    </row>
    <row r="5" customFormat="false" ht="12.75" hidden="false" customHeight="false" outlineLevel="0" collapsed="false">
      <c r="B5" s="0" t="n">
        <v>217.212394210857</v>
      </c>
      <c r="C5" s="0" t="n">
        <v>190.779756495032</v>
      </c>
    </row>
    <row r="6" customFormat="false" ht="12.75" hidden="false" customHeight="false" outlineLevel="0" collapsed="false">
      <c r="B6" s="0" t="n">
        <v>216.232466699954</v>
      </c>
      <c r="C6" s="0" t="n">
        <v>185.138549995478</v>
      </c>
    </row>
    <row r="7" customFormat="false" ht="12.75" hidden="false" customHeight="false" outlineLevel="0" collapsed="false">
      <c r="B7" s="0" t="n">
        <v>217.005990963989</v>
      </c>
      <c r="C7" s="0" t="n">
        <v>186.0495441445</v>
      </c>
    </row>
    <row r="8" customFormat="false" ht="12.75" hidden="false" customHeight="false" outlineLevel="0" collapsed="false">
      <c r="B8" s="0" t="n">
        <v>217.637163437845</v>
      </c>
      <c r="C8" s="0" t="n">
        <v>186.79161887218</v>
      </c>
    </row>
    <row r="9" customFormat="false" ht="12.75" hidden="false" customHeight="false" outlineLevel="0" collapsed="false">
      <c r="B9" s="0" t="n">
        <v>223.906658670136</v>
      </c>
      <c r="C9" s="0" t="n">
        <v>188.897265641846</v>
      </c>
    </row>
    <row r="10" customFormat="false" ht="12.75" hidden="false" customHeight="false" outlineLevel="0" collapsed="false">
      <c r="B10" s="0" t="n">
        <v>216.307143817488</v>
      </c>
      <c r="C10" s="0" t="n">
        <v>186.845975381521</v>
      </c>
    </row>
    <row r="11" customFormat="false" ht="12.75" hidden="false" customHeight="false" outlineLevel="0" collapsed="false">
      <c r="B11" s="0" t="n">
        <v>209.922632875217</v>
      </c>
      <c r="C11" s="0" t="n">
        <v>186.583468123727</v>
      </c>
    </row>
    <row r="12" customFormat="false" ht="12.75" hidden="false" customHeight="false" outlineLevel="0" collapsed="false">
      <c r="B12" s="0" t="n">
        <v>197.159248260668</v>
      </c>
      <c r="C12" s="0" t="n">
        <v>183.835159608914</v>
      </c>
    </row>
    <row r="13" customFormat="false" ht="12.75" hidden="false" customHeight="false" outlineLevel="0" collapsed="false">
      <c r="B13" s="0" t="n">
        <v>200.244989364549</v>
      </c>
      <c r="C13" s="0" t="n">
        <v>175.943496197175</v>
      </c>
    </row>
    <row r="14" customFormat="false" ht="12.75" hidden="false" customHeight="false" outlineLevel="0" collapsed="false">
      <c r="A14" s="3" t="s">
        <v>1</v>
      </c>
      <c r="B14" s="0" t="n">
        <v>197.198626947235</v>
      </c>
      <c r="C14" s="0" t="n">
        <v>169.16171504011</v>
      </c>
    </row>
    <row r="15" customFormat="false" ht="12.75" hidden="false" customHeight="false" outlineLevel="0" collapsed="false">
      <c r="B15" s="0" t="n">
        <v>190.790361015309</v>
      </c>
      <c r="C15" s="0" t="n">
        <v>164.670929972181</v>
      </c>
    </row>
    <row r="16" customFormat="false" ht="12.75" hidden="false" customHeight="false" outlineLevel="0" collapsed="false">
      <c r="B16" s="0" t="n">
        <v>178.998113178766</v>
      </c>
      <c r="C16" s="0" t="n">
        <v>167.238435446164</v>
      </c>
    </row>
    <row r="17" customFormat="false" ht="12.75" hidden="false" customHeight="false" outlineLevel="0" collapsed="false">
      <c r="B17" s="0" t="n">
        <v>198.245356628249</v>
      </c>
      <c r="C17" s="0" t="n">
        <v>166.175050835981</v>
      </c>
    </row>
    <row r="18" customFormat="false" ht="12.75" hidden="false" customHeight="false" outlineLevel="0" collapsed="false">
      <c r="B18" s="0" t="n">
        <v>203.674052931056</v>
      </c>
      <c r="C18" s="0" t="n">
        <v>158.662961979122</v>
      </c>
    </row>
    <row r="19" customFormat="false" ht="12.75" hidden="false" customHeight="false" outlineLevel="0" collapsed="false">
      <c r="B19" s="0" t="n">
        <v>202.903208219205</v>
      </c>
      <c r="C19" s="0" t="n">
        <v>154.477076419594</v>
      </c>
    </row>
    <row r="20" customFormat="false" ht="12.75" hidden="false" customHeight="false" outlineLevel="0" collapsed="false">
      <c r="B20" s="0" t="n">
        <v>200.078277096377</v>
      </c>
      <c r="C20" s="0" t="n">
        <v>154.886875085686</v>
      </c>
    </row>
    <row r="21" customFormat="false" ht="12.75" hidden="false" customHeight="false" outlineLevel="0" collapsed="false">
      <c r="B21" s="0" t="n">
        <v>202.368426675354</v>
      </c>
      <c r="C21" s="0" t="n">
        <v>157.829924191697</v>
      </c>
    </row>
    <row r="22" customFormat="false" ht="12.75" hidden="false" customHeight="false" outlineLevel="0" collapsed="false">
      <c r="B22" s="0" t="n">
        <v>200.039424441809</v>
      </c>
      <c r="C22" s="0" t="n">
        <v>157.022370539777</v>
      </c>
    </row>
    <row r="23" customFormat="false" ht="12.75" hidden="false" customHeight="false" outlineLevel="0" collapsed="false">
      <c r="B23" s="0" t="n">
        <v>201.764117359361</v>
      </c>
      <c r="C23" s="0" t="n">
        <v>156.410366723338</v>
      </c>
    </row>
    <row r="24" customFormat="false" ht="12.75" hidden="false" customHeight="false" outlineLevel="0" collapsed="false">
      <c r="B24" s="0" t="n">
        <v>194.656947310018</v>
      </c>
      <c r="C24" s="0" t="n">
        <v>154.403640482001</v>
      </c>
    </row>
    <row r="25" customFormat="false" ht="12.75" hidden="false" customHeight="false" outlineLevel="0" collapsed="false">
      <c r="B25" s="0" t="n">
        <v>186.419372239399</v>
      </c>
      <c r="C25" s="0" t="n">
        <v>154.903365708861</v>
      </c>
    </row>
    <row r="26" customFormat="false" ht="12.75" hidden="false" customHeight="false" outlineLevel="0" collapsed="false">
      <c r="B26" s="0" t="n">
        <v>189.476299982383</v>
      </c>
      <c r="C26" s="0" t="n">
        <v>158.597615232574</v>
      </c>
    </row>
    <row r="27" customFormat="false" ht="12.75" hidden="false" customHeight="false" outlineLevel="0" collapsed="false">
      <c r="A27" s="3" t="s">
        <v>2</v>
      </c>
      <c r="B27" s="0" t="n">
        <v>192.370724038703</v>
      </c>
      <c r="C27" s="0" t="n">
        <v>162.411547852271</v>
      </c>
    </row>
    <row r="28" customFormat="false" ht="12.75" hidden="false" customHeight="false" outlineLevel="0" collapsed="false">
      <c r="B28" s="0" t="n">
        <v>197.433987005572</v>
      </c>
      <c r="C28" s="0" t="n">
        <v>166.032193486679</v>
      </c>
    </row>
    <row r="29" customFormat="false" ht="12.75" hidden="false" customHeight="false" outlineLevel="0" collapsed="false">
      <c r="B29" s="0" t="n">
        <v>210.750738543828</v>
      </c>
      <c r="C29" s="0" t="n">
        <v>169.448238002586</v>
      </c>
    </row>
    <row r="30" customFormat="false" ht="12.75" hidden="false" customHeight="false" outlineLevel="0" collapsed="false">
      <c r="B30" s="0" t="n">
        <v>214.448813010931</v>
      </c>
      <c r="C30" s="0" t="n">
        <v>167.961887413851</v>
      </c>
    </row>
    <row r="31" customFormat="false" ht="12.75" hidden="false" customHeight="false" outlineLevel="0" collapsed="false">
      <c r="B31" s="0" t="n">
        <v>215.453842373241</v>
      </c>
      <c r="C31" s="0" t="n">
        <v>167.654357017875</v>
      </c>
    </row>
    <row r="32" customFormat="false" ht="12.75" hidden="false" customHeight="false" outlineLevel="0" collapsed="false">
      <c r="B32" s="0" t="n">
        <v>209.594032338135</v>
      </c>
      <c r="C32" s="0" t="n">
        <v>168.393789676651</v>
      </c>
    </row>
    <row r="33" customFormat="false" ht="12.75" hidden="false" customHeight="false" outlineLevel="0" collapsed="false">
      <c r="B33" s="0" t="n">
        <v>209.449992776245</v>
      </c>
      <c r="C33" s="0" t="n">
        <v>173.657551160796</v>
      </c>
    </row>
    <row r="34" customFormat="false" ht="12.75" hidden="false" customHeight="false" outlineLevel="0" collapsed="false">
      <c r="B34" s="0" t="n">
        <v>214.624712233921</v>
      </c>
      <c r="C34" s="0" t="n">
        <v>177.726888942986</v>
      </c>
    </row>
    <row r="35" customFormat="false" ht="12.75" hidden="false" customHeight="false" outlineLevel="0" collapsed="false">
      <c r="B35" s="0" t="n">
        <v>211.469457095555</v>
      </c>
      <c r="C35" s="0" t="n">
        <v>180.400094337789</v>
      </c>
    </row>
    <row r="36" customFormat="false" ht="12.75" hidden="false" customHeight="false" outlineLevel="0" collapsed="false">
      <c r="B36" s="0" t="n">
        <v>212.090514213841</v>
      </c>
      <c r="C36" s="0" t="n">
        <v>183.013504425555</v>
      </c>
    </row>
    <row r="37" customFormat="false" ht="12.75" hidden="false" customHeight="false" outlineLevel="0" collapsed="false">
      <c r="B37" s="0" t="n">
        <v>217.621614706914</v>
      </c>
      <c r="C37" s="0" t="n">
        <v>182.520159240772</v>
      </c>
    </row>
    <row r="38" customFormat="false" ht="12.75" hidden="false" customHeight="false" outlineLevel="0" collapsed="false">
      <c r="B38" s="0" t="n">
        <v>222.180480752466</v>
      </c>
      <c r="C38" s="0" t="n">
        <v>185.21631083161</v>
      </c>
    </row>
    <row r="39" customFormat="false" ht="12.75" hidden="false" customHeight="false" outlineLevel="0" collapsed="false">
      <c r="B39" s="0" t="n">
        <v>228.929094407383</v>
      </c>
      <c r="C39" s="0" t="n">
        <v>187.884150358658</v>
      </c>
    </row>
    <row r="40" customFormat="false" ht="12.75" hidden="false" customHeight="false" outlineLevel="0" collapsed="false">
      <c r="A40" s="3" t="s">
        <v>3</v>
      </c>
      <c r="B40" s="0" t="n">
        <v>230.908298931346</v>
      </c>
      <c r="C40" s="0" t="n">
        <v>190.87412893432</v>
      </c>
    </row>
    <row r="41" customFormat="false" ht="12.75" hidden="false" customHeight="false" outlineLevel="0" collapsed="false">
      <c r="B41" s="0" t="n">
        <v>233.234914649307</v>
      </c>
      <c r="C41" s="0" t="n">
        <v>192.815624329016</v>
      </c>
    </row>
    <row r="42" customFormat="false" ht="12.75" hidden="false" customHeight="false" outlineLevel="0" collapsed="false">
      <c r="B42" s="0" t="n">
        <v>239.023651129231</v>
      </c>
      <c r="C42" s="0" t="n">
        <v>192.277955136259</v>
      </c>
    </row>
    <row r="43" customFormat="false" ht="12.75" hidden="false" customHeight="false" outlineLevel="0" collapsed="false">
      <c r="B43" s="0" t="n">
        <v>260.08971471655</v>
      </c>
      <c r="C43" s="0" t="n">
        <v>193.616243351603</v>
      </c>
    </row>
    <row r="44" customFormat="false" ht="12.75" hidden="false" customHeight="false" outlineLevel="0" collapsed="false">
      <c r="B44" s="0" t="n">
        <v>267.725263302988</v>
      </c>
      <c r="C44" s="0" t="n">
        <v>197.475479434298</v>
      </c>
    </row>
    <row r="45" customFormat="false" ht="12.75" hidden="false" customHeight="false" outlineLevel="0" collapsed="false">
      <c r="B45" s="0" t="n">
        <v>249.025226552864</v>
      </c>
      <c r="C45" s="0" t="n">
        <v>195.089276290415</v>
      </c>
    </row>
    <row r="46" customFormat="false" ht="12.75" hidden="false" customHeight="false" outlineLevel="0" collapsed="false">
      <c r="B46" s="0" t="n">
        <v>231.187077696612</v>
      </c>
      <c r="C46" s="0" t="n">
        <v>192.821013741293</v>
      </c>
    </row>
    <row r="47" customFormat="false" ht="12.75" hidden="false" customHeight="false" outlineLevel="0" collapsed="false">
      <c r="B47" s="0" t="n">
        <v>219.879564093258</v>
      </c>
      <c r="C47" s="0" t="n">
        <v>191.863269714634</v>
      </c>
    </row>
    <row r="48" customFormat="false" ht="12.75" hidden="false" customHeight="false" outlineLevel="0" collapsed="false">
      <c r="B48" s="0" t="n">
        <v>217.933527179904</v>
      </c>
      <c r="C48" s="0" t="n">
        <v>190.992267686243</v>
      </c>
    </row>
    <row r="49" customFormat="false" ht="12.75" hidden="false" customHeight="false" outlineLevel="0" collapsed="false">
      <c r="B49" s="0" t="n">
        <v>210.84482682047</v>
      </c>
      <c r="C49" s="0" t="n">
        <v>180.803438396406</v>
      </c>
    </row>
    <row r="50" customFormat="false" ht="12.75" hidden="false" customHeight="false" outlineLevel="0" collapsed="false">
      <c r="B50" s="0" t="n">
        <v>207.104717791481</v>
      </c>
      <c r="C50" s="0" t="n">
        <v>174.793101206712</v>
      </c>
    </row>
    <row r="51" customFormat="false" ht="12.75" hidden="false" customHeight="false" outlineLevel="0" collapsed="false">
      <c r="B51" s="0" t="n">
        <v>209.398654722543</v>
      </c>
      <c r="C51" s="0" t="n">
        <v>178.909038889737</v>
      </c>
    </row>
    <row r="52" customFormat="false" ht="12.75" hidden="false" customHeight="false" outlineLevel="0" collapsed="false">
      <c r="B52" s="0" t="n">
        <v>222.157233030716</v>
      </c>
      <c r="C52" s="0" t="n">
        <v>186.62376443014</v>
      </c>
    </row>
    <row r="53" customFormat="false" ht="12.75" hidden="false" customHeight="false" outlineLevel="0" collapsed="false">
      <c r="A53" s="3" t="s">
        <v>4</v>
      </c>
      <c r="B53" s="0" t="n">
        <v>230.628779023923</v>
      </c>
      <c r="C53" s="0" t="n">
        <v>193.4918362707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23.554265726491</v>
      </c>
      <c r="C2" s="0" t="n">
        <v>188.290658461221</v>
      </c>
    </row>
    <row r="3" customFormat="false" ht="12.75" hidden="false" customHeight="false" outlineLevel="0" collapsed="false">
      <c r="B3" s="0" t="n">
        <v>213.507719609195</v>
      </c>
      <c r="C3" s="0" t="n">
        <v>193.502797136867</v>
      </c>
    </row>
    <row r="4" customFormat="false" ht="12.75" hidden="false" customHeight="false" outlineLevel="0" collapsed="false">
      <c r="B4" s="0" t="n">
        <v>209.999051680364</v>
      </c>
      <c r="C4" s="0" t="n">
        <v>196.228427764613</v>
      </c>
    </row>
    <row r="5" customFormat="false" ht="12.75" hidden="false" customHeight="false" outlineLevel="0" collapsed="false">
      <c r="B5" s="0" t="n">
        <v>216.882927689713</v>
      </c>
      <c r="C5" s="0" t="n">
        <v>190.482019560178</v>
      </c>
    </row>
    <row r="6" customFormat="false" ht="12.75" hidden="false" customHeight="false" outlineLevel="0" collapsed="false">
      <c r="B6" s="0" t="n">
        <v>213.434921901739</v>
      </c>
      <c r="C6" s="0" t="n">
        <v>185.159317337555</v>
      </c>
    </row>
    <row r="7" customFormat="false" ht="12.75" hidden="false" customHeight="false" outlineLevel="0" collapsed="false">
      <c r="B7" s="0" t="n">
        <v>215.698697532469</v>
      </c>
      <c r="C7" s="0" t="n">
        <v>185.688112373613</v>
      </c>
    </row>
    <row r="8" customFormat="false" ht="12.75" hidden="false" customHeight="false" outlineLevel="0" collapsed="false">
      <c r="B8" s="0" t="n">
        <v>216.475786457457</v>
      </c>
      <c r="C8" s="0" t="n">
        <v>187.779669012219</v>
      </c>
    </row>
    <row r="9" customFormat="false" ht="12.75" hidden="false" customHeight="false" outlineLevel="0" collapsed="false">
      <c r="B9" s="0" t="n">
        <v>223.722117252351</v>
      </c>
      <c r="C9" s="0" t="n">
        <v>187.819587054049</v>
      </c>
    </row>
    <row r="10" customFormat="false" ht="12.75" hidden="false" customHeight="false" outlineLevel="0" collapsed="false">
      <c r="B10" s="0" t="n">
        <v>218.394400890805</v>
      </c>
      <c r="C10" s="0" t="n">
        <v>187.851246903183</v>
      </c>
    </row>
    <row r="11" customFormat="false" ht="12.75" hidden="false" customHeight="false" outlineLevel="0" collapsed="false">
      <c r="B11" s="0" t="n">
        <v>210.794465817951</v>
      </c>
      <c r="C11" s="0" t="n">
        <v>188.304353524457</v>
      </c>
    </row>
    <row r="12" customFormat="false" ht="12.75" hidden="false" customHeight="false" outlineLevel="0" collapsed="false">
      <c r="B12" s="0" t="n">
        <v>197.598407283755</v>
      </c>
      <c r="C12" s="0" t="n">
        <v>185.870159933405</v>
      </c>
    </row>
    <row r="13" customFormat="false" ht="12.75" hidden="false" customHeight="false" outlineLevel="0" collapsed="false">
      <c r="B13" s="0" t="n">
        <v>200.027889306946</v>
      </c>
      <c r="C13" s="0" t="n">
        <v>177.303593434703</v>
      </c>
    </row>
    <row r="14" customFormat="false" ht="12.75" hidden="false" customHeight="false" outlineLevel="0" collapsed="false">
      <c r="A14" s="3" t="s">
        <v>1</v>
      </c>
      <c r="B14" s="0" t="n">
        <v>193.966332679875</v>
      </c>
      <c r="C14" s="0" t="n">
        <v>168.674037148097</v>
      </c>
    </row>
    <row r="15" customFormat="false" ht="12.75" hidden="false" customHeight="false" outlineLevel="0" collapsed="false">
      <c r="B15" s="0" t="n">
        <v>195.426893044228</v>
      </c>
      <c r="C15" s="0" t="n">
        <v>165.645416031115</v>
      </c>
    </row>
    <row r="16" customFormat="false" ht="12.75" hidden="false" customHeight="false" outlineLevel="0" collapsed="false">
      <c r="B16" s="0" t="n">
        <v>181.927244249277</v>
      </c>
      <c r="C16" s="0" t="n">
        <v>167.077863637306</v>
      </c>
    </row>
    <row r="17" customFormat="false" ht="12.75" hidden="false" customHeight="false" outlineLevel="0" collapsed="false">
      <c r="B17" s="0" t="n">
        <v>197.361357198424</v>
      </c>
      <c r="C17" s="0" t="n">
        <v>165.575912220587</v>
      </c>
    </row>
    <row r="18" customFormat="false" ht="12.75" hidden="false" customHeight="false" outlineLevel="0" collapsed="false">
      <c r="B18" s="0" t="n">
        <v>203.723405256012</v>
      </c>
      <c r="C18" s="0" t="n">
        <v>159.154382388362</v>
      </c>
    </row>
    <row r="19" customFormat="false" ht="12.75" hidden="false" customHeight="false" outlineLevel="0" collapsed="false">
      <c r="B19" s="0" t="n">
        <v>201.807181740898</v>
      </c>
      <c r="C19" s="0" t="n">
        <v>154.92461643709</v>
      </c>
    </row>
    <row r="20" customFormat="false" ht="12.75" hidden="false" customHeight="false" outlineLevel="0" collapsed="false">
      <c r="B20" s="0" t="n">
        <v>201.179165414783</v>
      </c>
      <c r="C20" s="0" t="n">
        <v>155.016539756054</v>
      </c>
    </row>
    <row r="21" customFormat="false" ht="12.75" hidden="false" customHeight="false" outlineLevel="0" collapsed="false">
      <c r="B21" s="0" t="n">
        <v>204.912951429967</v>
      </c>
      <c r="C21" s="0" t="n">
        <v>157.35975415096</v>
      </c>
    </row>
    <row r="22" customFormat="false" ht="12.75" hidden="false" customHeight="false" outlineLevel="0" collapsed="false">
      <c r="B22" s="0" t="n">
        <v>202.919803191446</v>
      </c>
      <c r="C22" s="0" t="n">
        <v>157.649434125586</v>
      </c>
    </row>
    <row r="23" customFormat="false" ht="12.75" hidden="false" customHeight="false" outlineLevel="0" collapsed="false">
      <c r="B23" s="0" t="n">
        <v>201.811671998716</v>
      </c>
      <c r="C23" s="0" t="n">
        <v>156.280530915625</v>
      </c>
    </row>
    <row r="24" customFormat="false" ht="12.75" hidden="false" customHeight="false" outlineLevel="0" collapsed="false">
      <c r="B24" s="0" t="n">
        <v>193.615146475355</v>
      </c>
      <c r="C24" s="0" t="n">
        <v>154.801295430382</v>
      </c>
    </row>
    <row r="25" customFormat="false" ht="12.75" hidden="false" customHeight="false" outlineLevel="0" collapsed="false">
      <c r="B25" s="0" t="n">
        <v>189.850845235694</v>
      </c>
      <c r="C25" s="0" t="n">
        <v>154.380549970107</v>
      </c>
    </row>
    <row r="26" customFormat="false" ht="12.75" hidden="false" customHeight="false" outlineLevel="0" collapsed="false">
      <c r="B26" s="0" t="n">
        <v>190.424729528902</v>
      </c>
      <c r="C26" s="0" t="n">
        <v>158.100679614839</v>
      </c>
    </row>
    <row r="27" customFormat="false" ht="12.75" hidden="false" customHeight="false" outlineLevel="0" collapsed="false">
      <c r="A27" s="3" t="s">
        <v>2</v>
      </c>
      <c r="B27" s="0" t="n">
        <v>192.63833596468</v>
      </c>
      <c r="C27" s="0" t="n">
        <v>162.027728248157</v>
      </c>
    </row>
    <row r="28" customFormat="false" ht="12.75" hidden="false" customHeight="false" outlineLevel="0" collapsed="false">
      <c r="B28" s="0" t="n">
        <v>198.497042466116</v>
      </c>
      <c r="C28" s="0" t="n">
        <v>165.914204021406</v>
      </c>
    </row>
    <row r="29" customFormat="false" ht="12.75" hidden="false" customHeight="false" outlineLevel="0" collapsed="false">
      <c r="B29" s="0" t="n">
        <v>210.500482545136</v>
      </c>
      <c r="C29" s="0" t="n">
        <v>169.764044517944</v>
      </c>
    </row>
    <row r="30" customFormat="false" ht="12.75" hidden="false" customHeight="false" outlineLevel="0" collapsed="false">
      <c r="B30" s="0" t="n">
        <v>216.216809203841</v>
      </c>
      <c r="C30" s="0" t="n">
        <v>169.5141071963</v>
      </c>
    </row>
    <row r="31" customFormat="false" ht="12.75" hidden="false" customHeight="false" outlineLevel="0" collapsed="false">
      <c r="B31" s="0" t="n">
        <v>214.10305745976</v>
      </c>
      <c r="C31" s="0" t="n">
        <v>168.219389080166</v>
      </c>
    </row>
    <row r="32" customFormat="false" ht="12.75" hidden="false" customHeight="false" outlineLevel="0" collapsed="false">
      <c r="B32" s="0" t="n">
        <v>207.364151915964</v>
      </c>
      <c r="C32" s="0" t="n">
        <v>169.385403764941</v>
      </c>
    </row>
    <row r="33" customFormat="false" ht="12.75" hidden="false" customHeight="false" outlineLevel="0" collapsed="false">
      <c r="B33" s="0" t="n">
        <v>207.496441724198</v>
      </c>
      <c r="C33" s="0" t="n">
        <v>173.623141169235</v>
      </c>
    </row>
    <row r="34" customFormat="false" ht="12.75" hidden="false" customHeight="false" outlineLevel="0" collapsed="false">
      <c r="B34" s="0" t="n">
        <v>212.797336373255</v>
      </c>
      <c r="C34" s="0" t="n">
        <v>178.974723357133</v>
      </c>
    </row>
    <row r="35" customFormat="false" ht="12.75" hidden="false" customHeight="false" outlineLevel="0" collapsed="false">
      <c r="B35" s="0" t="n">
        <v>211.60815925522</v>
      </c>
      <c r="C35" s="0" t="n">
        <v>181.471524254696</v>
      </c>
    </row>
    <row r="36" customFormat="false" ht="12.75" hidden="false" customHeight="false" outlineLevel="0" collapsed="false">
      <c r="B36" s="0" t="n">
        <v>208.017572343995</v>
      </c>
      <c r="C36" s="0" t="n">
        <v>181.630133936639</v>
      </c>
    </row>
    <row r="37" customFormat="false" ht="12.75" hidden="false" customHeight="false" outlineLevel="0" collapsed="false">
      <c r="B37" s="0" t="n">
        <v>214.934907670463</v>
      </c>
      <c r="C37" s="0" t="n">
        <v>182.005907804902</v>
      </c>
    </row>
    <row r="38" customFormat="false" ht="12.75" hidden="false" customHeight="false" outlineLevel="0" collapsed="false">
      <c r="B38" s="0" t="n">
        <v>216.686609048513</v>
      </c>
      <c r="C38" s="0" t="n">
        <v>184.418522004902</v>
      </c>
    </row>
    <row r="39" customFormat="false" ht="12.75" hidden="false" customHeight="false" outlineLevel="0" collapsed="false">
      <c r="B39" s="0" t="n">
        <v>229.202030233243</v>
      </c>
      <c r="C39" s="0" t="n">
        <v>186.646557811325</v>
      </c>
    </row>
    <row r="40" customFormat="false" ht="12.75" hidden="false" customHeight="false" outlineLevel="0" collapsed="false">
      <c r="A40" s="3" t="s">
        <v>3</v>
      </c>
      <c r="B40" s="0" t="n">
        <v>225.314722110483</v>
      </c>
      <c r="C40" s="0" t="n">
        <v>189.904480047996</v>
      </c>
    </row>
    <row r="41" customFormat="false" ht="12.75" hidden="false" customHeight="false" outlineLevel="0" collapsed="false">
      <c r="B41" s="0" t="n">
        <v>222.604920823456</v>
      </c>
      <c r="C41" s="0" t="n">
        <v>190.427698885768</v>
      </c>
    </row>
    <row r="42" customFormat="false" ht="12.75" hidden="false" customHeight="false" outlineLevel="0" collapsed="false">
      <c r="B42" s="0" t="n">
        <v>228.139605936175</v>
      </c>
      <c r="C42" s="0" t="n">
        <v>190.792178426591</v>
      </c>
    </row>
    <row r="43" customFormat="false" ht="12.75" hidden="false" customHeight="false" outlineLevel="0" collapsed="false">
      <c r="B43" s="0" t="n">
        <v>252.783508179711</v>
      </c>
      <c r="C43" s="0" t="n">
        <v>192.464244809132</v>
      </c>
    </row>
    <row r="44" customFormat="false" ht="12.75" hidden="false" customHeight="false" outlineLevel="0" collapsed="false">
      <c r="B44" s="0" t="n">
        <v>254.969678867411</v>
      </c>
      <c r="C44" s="0" t="n">
        <v>197.034297773333</v>
      </c>
    </row>
    <row r="45" customFormat="false" ht="12.75" hidden="false" customHeight="false" outlineLevel="0" collapsed="false">
      <c r="B45" s="0" t="n">
        <v>232.623656684437</v>
      </c>
      <c r="C45" s="0" t="n">
        <v>195.391972532702</v>
      </c>
    </row>
    <row r="46" customFormat="false" ht="12.75" hidden="false" customHeight="false" outlineLevel="0" collapsed="false">
      <c r="B46" s="0" t="n">
        <v>225.091595299824</v>
      </c>
      <c r="C46" s="0" t="n">
        <v>194.148350674421</v>
      </c>
    </row>
    <row r="47" customFormat="false" ht="12.75" hidden="false" customHeight="false" outlineLevel="0" collapsed="false">
      <c r="B47" s="0" t="n">
        <v>219.118583237889</v>
      </c>
      <c r="C47" s="0" t="n">
        <v>191.460742097357</v>
      </c>
    </row>
    <row r="48" customFormat="false" ht="12.75" hidden="false" customHeight="false" outlineLevel="0" collapsed="false">
      <c r="B48" s="0" t="n">
        <v>213.536324112136</v>
      </c>
      <c r="C48" s="0" t="n">
        <v>189.58733810669</v>
      </c>
    </row>
    <row r="49" customFormat="false" ht="12.75" hidden="false" customHeight="false" outlineLevel="0" collapsed="false">
      <c r="B49" s="0" t="n">
        <v>209.869415618734</v>
      </c>
      <c r="C49" s="0" t="n">
        <v>180.988436372337</v>
      </c>
    </row>
    <row r="50" customFormat="false" ht="12.75" hidden="false" customHeight="false" outlineLevel="0" collapsed="false">
      <c r="B50" s="0" t="n">
        <v>206.811695270633</v>
      </c>
      <c r="C50" s="0" t="n">
        <v>174.556828485016</v>
      </c>
    </row>
    <row r="51" customFormat="false" ht="12.75" hidden="false" customHeight="false" outlineLevel="0" collapsed="false">
      <c r="B51" s="0" t="n">
        <v>205.817416640632</v>
      </c>
      <c r="C51" s="0" t="n">
        <v>181.315298938931</v>
      </c>
    </row>
    <row r="52" customFormat="false" ht="12.75" hidden="false" customHeight="false" outlineLevel="0" collapsed="false">
      <c r="B52" s="0" t="n">
        <v>221.647747606142</v>
      </c>
      <c r="C52" s="0" t="n">
        <v>189.418930300139</v>
      </c>
    </row>
    <row r="53" customFormat="false" ht="12.75" hidden="false" customHeight="false" outlineLevel="0" collapsed="false">
      <c r="A53" s="3" t="s">
        <v>4</v>
      </c>
      <c r="B53" s="0" t="n">
        <v>224.171179193485</v>
      </c>
      <c r="C53" s="0" t="n">
        <v>191.983011152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54.649943970463</v>
      </c>
      <c r="C2" s="0" t="n">
        <v>212.677871105274</v>
      </c>
    </row>
    <row r="3" customFormat="false" ht="12.75" hidden="false" customHeight="false" outlineLevel="0" collapsed="false">
      <c r="B3" s="0" t="n">
        <v>247.513358169202</v>
      </c>
      <c r="C3" s="0" t="n">
        <v>217.228078948717</v>
      </c>
    </row>
    <row r="4" customFormat="false" ht="12.75" hidden="false" customHeight="false" outlineLevel="0" collapsed="false">
      <c r="B4" s="0" t="n">
        <v>236.346777918919</v>
      </c>
      <c r="C4" s="0" t="n">
        <v>217.48936782914</v>
      </c>
    </row>
    <row r="5" customFormat="false" ht="12.75" hidden="false" customHeight="false" outlineLevel="0" collapsed="false">
      <c r="B5" s="0" t="n">
        <v>245.40733874992</v>
      </c>
      <c r="C5" s="0" t="n">
        <v>216.667853002103</v>
      </c>
    </row>
    <row r="6" customFormat="false" ht="12.75" hidden="false" customHeight="false" outlineLevel="0" collapsed="false">
      <c r="B6" s="0" t="n">
        <v>244.206397712442</v>
      </c>
      <c r="C6" s="0" t="n">
        <v>212.795201475201</v>
      </c>
    </row>
    <row r="7" customFormat="false" ht="12.75" hidden="false" customHeight="false" outlineLevel="0" collapsed="false">
      <c r="B7" s="0" t="n">
        <v>244.730680551198</v>
      </c>
      <c r="C7" s="0" t="n">
        <v>212.648070051633</v>
      </c>
    </row>
    <row r="8" customFormat="false" ht="12.75" hidden="false" customHeight="false" outlineLevel="0" collapsed="false">
      <c r="B8" s="0" t="n">
        <v>235.594535830531</v>
      </c>
      <c r="C8" s="0" t="n">
        <v>215.816896343589</v>
      </c>
    </row>
    <row r="9" customFormat="false" ht="12.75" hidden="false" customHeight="false" outlineLevel="0" collapsed="false">
      <c r="B9" s="0" t="n">
        <v>245.514383358523</v>
      </c>
      <c r="C9" s="0" t="n">
        <v>215.322202736043</v>
      </c>
    </row>
    <row r="10" customFormat="false" ht="12.75" hidden="false" customHeight="false" outlineLevel="0" collapsed="false">
      <c r="B10" s="0" t="n">
        <v>247.961222232612</v>
      </c>
      <c r="C10" s="0" t="n">
        <v>212.869877607656</v>
      </c>
    </row>
    <row r="11" customFormat="false" ht="12.75" hidden="false" customHeight="false" outlineLevel="0" collapsed="false">
      <c r="B11" s="0" t="n">
        <v>237.114840281419</v>
      </c>
      <c r="C11" s="0" t="n">
        <v>212.865809070702</v>
      </c>
    </row>
    <row r="12" customFormat="false" ht="12.75" hidden="false" customHeight="false" outlineLevel="0" collapsed="false">
      <c r="B12" s="0" t="n">
        <v>227.491867334488</v>
      </c>
      <c r="C12" s="0" t="n">
        <v>211.084506268268</v>
      </c>
    </row>
    <row r="13" customFormat="false" ht="12.75" hidden="false" customHeight="false" outlineLevel="0" collapsed="false">
      <c r="B13" s="0" t="n">
        <v>219.391251771837</v>
      </c>
      <c r="C13" s="0" t="n">
        <v>204.56670589613</v>
      </c>
    </row>
    <row r="14" customFormat="false" ht="12.75" hidden="false" customHeight="false" outlineLevel="0" collapsed="false">
      <c r="A14" s="3" t="s">
        <v>1</v>
      </c>
      <c r="B14" s="0" t="n">
        <v>215.061545855584</v>
      </c>
      <c r="C14" s="0" t="n">
        <v>196.023022196915</v>
      </c>
    </row>
    <row r="15" customFormat="false" ht="12.75" hidden="false" customHeight="false" outlineLevel="0" collapsed="false">
      <c r="B15" s="0" t="n">
        <v>210.127637190864</v>
      </c>
      <c r="C15" s="0" t="n">
        <v>194.218340194014</v>
      </c>
    </row>
    <row r="16" customFormat="false" ht="12.75" hidden="false" customHeight="false" outlineLevel="0" collapsed="false">
      <c r="B16" s="0" t="n">
        <v>205.390904249221</v>
      </c>
      <c r="C16" s="0" t="n">
        <v>192.007370823112</v>
      </c>
    </row>
    <row r="17" customFormat="false" ht="12.75" hidden="false" customHeight="false" outlineLevel="0" collapsed="false">
      <c r="B17" s="0" t="n">
        <v>211.093204485268</v>
      </c>
      <c r="C17" s="0" t="n">
        <v>189.624120181039</v>
      </c>
    </row>
    <row r="18" customFormat="false" ht="12.75" hidden="false" customHeight="false" outlineLevel="0" collapsed="false">
      <c r="B18" s="0" t="n">
        <v>213.687797893285</v>
      </c>
      <c r="C18" s="0" t="n">
        <v>183.773136092205</v>
      </c>
    </row>
    <row r="19" customFormat="false" ht="12.75" hidden="false" customHeight="false" outlineLevel="0" collapsed="false">
      <c r="B19" s="0" t="n">
        <v>211.660664768015</v>
      </c>
      <c r="C19" s="0" t="n">
        <v>178.237251668526</v>
      </c>
    </row>
    <row r="20" customFormat="false" ht="12.75" hidden="false" customHeight="false" outlineLevel="0" collapsed="false">
      <c r="B20" s="0" t="n">
        <v>214.356442205465</v>
      </c>
      <c r="C20" s="0" t="n">
        <v>176.149077038338</v>
      </c>
    </row>
    <row r="21" customFormat="false" ht="12.75" hidden="false" customHeight="false" outlineLevel="0" collapsed="false">
      <c r="B21" s="0" t="n">
        <v>212.43734248214</v>
      </c>
      <c r="C21" s="0" t="n">
        <v>179.31889296373</v>
      </c>
    </row>
    <row r="22" customFormat="false" ht="12.75" hidden="false" customHeight="false" outlineLevel="0" collapsed="false">
      <c r="B22" s="0" t="n">
        <v>213.429877218009</v>
      </c>
      <c r="C22" s="0" t="n">
        <v>178.767821206681</v>
      </c>
    </row>
    <row r="23" customFormat="false" ht="12.75" hidden="false" customHeight="false" outlineLevel="0" collapsed="false">
      <c r="B23" s="0" t="n">
        <v>210.040031449666</v>
      </c>
      <c r="C23" s="0" t="n">
        <v>177.946530873926</v>
      </c>
    </row>
    <row r="24" customFormat="false" ht="12.75" hidden="false" customHeight="false" outlineLevel="0" collapsed="false">
      <c r="B24" s="0" t="n">
        <v>208.734792001816</v>
      </c>
      <c r="C24" s="0" t="n">
        <v>177.037100642712</v>
      </c>
    </row>
    <row r="25" customFormat="false" ht="12.75" hidden="false" customHeight="false" outlineLevel="0" collapsed="false">
      <c r="B25" s="0" t="n">
        <v>206.928859273862</v>
      </c>
      <c r="C25" s="0" t="n">
        <v>173.257103793408</v>
      </c>
    </row>
    <row r="26" customFormat="false" ht="12.75" hidden="false" customHeight="false" outlineLevel="0" collapsed="false">
      <c r="B26" s="0" t="n">
        <v>207.669820666577</v>
      </c>
      <c r="C26" s="0" t="n">
        <v>173.814906840615</v>
      </c>
    </row>
    <row r="27" customFormat="false" ht="12.75" hidden="false" customHeight="false" outlineLevel="0" collapsed="false">
      <c r="A27" s="3" t="s">
        <v>2</v>
      </c>
      <c r="B27" s="0" t="n">
        <v>209.450470357736</v>
      </c>
      <c r="C27" s="0" t="n">
        <v>175.854633626304</v>
      </c>
    </row>
    <row r="28" customFormat="false" ht="12.75" hidden="false" customHeight="false" outlineLevel="0" collapsed="false">
      <c r="B28" s="0" t="n">
        <v>208.860116786242</v>
      </c>
      <c r="C28" s="0" t="n">
        <v>178.528220143125</v>
      </c>
    </row>
    <row r="29" customFormat="false" ht="12.75" hidden="false" customHeight="false" outlineLevel="0" collapsed="false">
      <c r="B29" s="0" t="n">
        <v>211.800347473484</v>
      </c>
      <c r="C29" s="0" t="n">
        <v>181.80864834384</v>
      </c>
    </row>
    <row r="30" customFormat="false" ht="12.75" hidden="false" customHeight="false" outlineLevel="0" collapsed="false">
      <c r="B30" s="0" t="n">
        <v>216.313905668966</v>
      </c>
      <c r="C30" s="0" t="n">
        <v>183.52812104186</v>
      </c>
    </row>
    <row r="31" customFormat="false" ht="12.75" hidden="false" customHeight="false" outlineLevel="0" collapsed="false">
      <c r="B31" s="0" t="n">
        <v>212.859123463161</v>
      </c>
      <c r="C31" s="0" t="n">
        <v>183.890962407256</v>
      </c>
    </row>
    <row r="32" customFormat="false" ht="12.75" hidden="false" customHeight="false" outlineLevel="0" collapsed="false">
      <c r="B32" s="0" t="n">
        <v>217.345912351798</v>
      </c>
      <c r="C32" s="0" t="n">
        <v>188.378839621408</v>
      </c>
    </row>
    <row r="33" customFormat="false" ht="12.75" hidden="false" customHeight="false" outlineLevel="0" collapsed="false">
      <c r="B33" s="0" t="n">
        <v>225.917398615641</v>
      </c>
      <c r="C33" s="0" t="n">
        <v>193.983805542323</v>
      </c>
    </row>
    <row r="34" customFormat="false" ht="12.75" hidden="false" customHeight="false" outlineLevel="0" collapsed="false">
      <c r="B34" s="0" t="n">
        <v>234.600439904239</v>
      </c>
      <c r="C34" s="0" t="n">
        <v>202.895539167232</v>
      </c>
    </row>
    <row r="35" customFormat="false" ht="12.75" hidden="false" customHeight="false" outlineLevel="0" collapsed="false">
      <c r="B35" s="0" t="n">
        <v>236.411438588567</v>
      </c>
      <c r="C35" s="0" t="n">
        <v>206.411529221557</v>
      </c>
    </row>
    <row r="36" customFormat="false" ht="12.75" hidden="false" customHeight="false" outlineLevel="0" collapsed="false">
      <c r="B36" s="0" t="n">
        <v>235.729066005199</v>
      </c>
      <c r="C36" s="0" t="n">
        <v>214.586554923136</v>
      </c>
    </row>
    <row r="37" customFormat="false" ht="12.75" hidden="false" customHeight="false" outlineLevel="0" collapsed="false">
      <c r="B37" s="0" t="n">
        <v>245.650676872996</v>
      </c>
      <c r="C37" s="0" t="n">
        <v>219.04597951719</v>
      </c>
    </row>
    <row r="38" customFormat="false" ht="12.75" hidden="false" customHeight="false" outlineLevel="0" collapsed="false">
      <c r="B38" s="0" t="n">
        <v>256.223789529234</v>
      </c>
      <c r="C38" s="0" t="n">
        <v>223.745286419343</v>
      </c>
    </row>
    <row r="39" customFormat="false" ht="12.75" hidden="false" customHeight="false" outlineLevel="0" collapsed="false">
      <c r="B39" s="0" t="n">
        <v>263.951236363787</v>
      </c>
      <c r="C39" s="0" t="n">
        <v>228.268035598871</v>
      </c>
    </row>
    <row r="40" customFormat="false" ht="12.75" hidden="false" customHeight="false" outlineLevel="0" collapsed="false">
      <c r="A40" s="3" t="s">
        <v>3</v>
      </c>
      <c r="B40" s="0" t="n">
        <v>259.917251756239</v>
      </c>
      <c r="C40" s="0" t="n">
        <v>230.857512033351</v>
      </c>
    </row>
    <row r="41" customFormat="false" ht="12.75" hidden="false" customHeight="false" outlineLevel="0" collapsed="false">
      <c r="B41" s="0" t="n">
        <v>258.239777633159</v>
      </c>
      <c r="C41" s="0" t="n">
        <v>231.563307886039</v>
      </c>
    </row>
    <row r="42" customFormat="false" ht="12.75" hidden="false" customHeight="false" outlineLevel="0" collapsed="false">
      <c r="B42" s="0" t="n">
        <v>258.349810463249</v>
      </c>
      <c r="C42" s="0" t="n">
        <v>229.239795164116</v>
      </c>
    </row>
    <row r="43" customFormat="false" ht="12.75" hidden="false" customHeight="false" outlineLevel="0" collapsed="false">
      <c r="B43" s="0" t="n">
        <v>266.403175335525</v>
      </c>
      <c r="C43" s="0" t="n">
        <v>226.996781196896</v>
      </c>
    </row>
    <row r="44" customFormat="false" ht="12.75" hidden="false" customHeight="false" outlineLevel="0" collapsed="false">
      <c r="B44" s="0" t="n">
        <v>264.475953974676</v>
      </c>
      <c r="C44" s="0" t="n">
        <v>227.52560046836</v>
      </c>
    </row>
    <row r="45" customFormat="false" ht="12.75" hidden="false" customHeight="false" outlineLevel="0" collapsed="false">
      <c r="B45" s="0" t="n">
        <v>262.009768724933</v>
      </c>
      <c r="C45" s="0" t="n">
        <v>222.381467836919</v>
      </c>
    </row>
    <row r="46" customFormat="false" ht="12.75" hidden="false" customHeight="false" outlineLevel="0" collapsed="false">
      <c r="B46" s="0" t="n">
        <v>255.008355198603</v>
      </c>
      <c r="C46" s="0" t="n">
        <v>218.970806496</v>
      </c>
    </row>
    <row r="47" customFormat="false" ht="12.75" hidden="false" customHeight="false" outlineLevel="0" collapsed="false">
      <c r="B47" s="0" t="n">
        <v>241.536187874526</v>
      </c>
      <c r="C47" s="0" t="n">
        <v>217.146404414962</v>
      </c>
    </row>
    <row r="48" customFormat="false" ht="12.75" hidden="false" customHeight="false" outlineLevel="0" collapsed="false">
      <c r="B48" s="0" t="n">
        <v>240.433714940299</v>
      </c>
      <c r="C48" s="0" t="n">
        <v>212.72875466746</v>
      </c>
    </row>
    <row r="49" customFormat="false" ht="12.75" hidden="false" customHeight="false" outlineLevel="0" collapsed="false">
      <c r="B49" s="0" t="n">
        <v>238.969951663412</v>
      </c>
      <c r="C49" s="0" t="n">
        <v>207.1904924334</v>
      </c>
    </row>
    <row r="50" customFormat="false" ht="12.75" hidden="false" customHeight="false" outlineLevel="0" collapsed="false">
      <c r="B50" s="0" t="n">
        <v>237.790016580475</v>
      </c>
      <c r="C50" s="0" t="n">
        <v>203.389822325502</v>
      </c>
    </row>
    <row r="51" customFormat="false" ht="12.75" hidden="false" customHeight="false" outlineLevel="0" collapsed="false">
      <c r="B51" s="0" t="n">
        <v>240.991042402575</v>
      </c>
      <c r="C51" s="0" t="n">
        <v>204.574320661724</v>
      </c>
    </row>
    <row r="52" customFormat="false" ht="12.75" hidden="false" customHeight="false" outlineLevel="0" collapsed="false">
      <c r="B52" s="0" t="n">
        <v>243.137522439786</v>
      </c>
      <c r="C52" s="0" t="n">
        <v>211.155236718715</v>
      </c>
    </row>
    <row r="53" customFormat="false" ht="12.75" hidden="false" customHeight="false" outlineLevel="0" collapsed="false">
      <c r="A53" s="3" t="s">
        <v>4</v>
      </c>
      <c r="B53" s="0" t="n">
        <v>250.143425790147</v>
      </c>
      <c r="C53" s="0" t="n">
        <v>218.74251938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49.016613198338</v>
      </c>
      <c r="C2" s="0" t="n">
        <v>207.337968564059</v>
      </c>
    </row>
    <row r="3" customFormat="false" ht="12.75" hidden="false" customHeight="false" outlineLevel="0" collapsed="false">
      <c r="B3" s="0" t="n">
        <v>237.644436092707</v>
      </c>
      <c r="C3" s="0" t="n">
        <v>214.413710520888</v>
      </c>
    </row>
    <row r="4" customFormat="false" ht="12.75" hidden="false" customHeight="false" outlineLevel="0" collapsed="false">
      <c r="B4" s="0" t="n">
        <v>233.936285723786</v>
      </c>
      <c r="C4" s="0" t="n">
        <v>217.071287803496</v>
      </c>
    </row>
    <row r="5" customFormat="false" ht="12.75" hidden="false" customHeight="false" outlineLevel="0" collapsed="false">
      <c r="B5" s="0" t="n">
        <v>243.045443938647</v>
      </c>
      <c r="C5" s="0" t="n">
        <v>215.861423637774</v>
      </c>
    </row>
    <row r="6" customFormat="false" ht="12.75" hidden="false" customHeight="false" outlineLevel="0" collapsed="false">
      <c r="B6" s="0" t="n">
        <v>240.9287042291</v>
      </c>
      <c r="C6" s="0" t="n">
        <v>213.973212710455</v>
      </c>
    </row>
    <row r="7" customFormat="false" ht="12.75" hidden="false" customHeight="false" outlineLevel="0" collapsed="false">
      <c r="B7" s="0" t="n">
        <v>240.017262790237</v>
      </c>
      <c r="C7" s="0" t="n">
        <v>214.315405328178</v>
      </c>
    </row>
    <row r="8" customFormat="false" ht="12.75" hidden="false" customHeight="false" outlineLevel="0" collapsed="false">
      <c r="B8" s="0" t="n">
        <v>236.731591794409</v>
      </c>
      <c r="C8" s="0" t="n">
        <v>214.78361107588</v>
      </c>
    </row>
    <row r="9" customFormat="false" ht="12.75" hidden="false" customHeight="false" outlineLevel="0" collapsed="false">
      <c r="B9" s="0" t="n">
        <v>248.054551918591</v>
      </c>
      <c r="C9" s="0" t="n">
        <v>215.779297329692</v>
      </c>
    </row>
    <row r="10" customFormat="false" ht="12.75" hidden="false" customHeight="false" outlineLevel="0" collapsed="false">
      <c r="B10" s="0" t="n">
        <v>247.418214263479</v>
      </c>
      <c r="C10" s="0" t="n">
        <v>214.673827746595</v>
      </c>
    </row>
    <row r="11" customFormat="false" ht="12.75" hidden="false" customHeight="false" outlineLevel="0" collapsed="false">
      <c r="B11" s="0" t="n">
        <v>239.415382654164</v>
      </c>
      <c r="C11" s="0" t="n">
        <v>215.052797329343</v>
      </c>
    </row>
    <row r="12" customFormat="false" ht="12.75" hidden="false" customHeight="false" outlineLevel="0" collapsed="false">
      <c r="B12" s="0" t="n">
        <v>230.395997934375</v>
      </c>
      <c r="C12" s="0" t="n">
        <v>214.059005652225</v>
      </c>
    </row>
    <row r="13" customFormat="false" ht="12.75" hidden="false" customHeight="false" outlineLevel="0" collapsed="false">
      <c r="B13" s="0" t="n">
        <v>223.557265432553</v>
      </c>
      <c r="C13" s="0" t="n">
        <v>205.971103354952</v>
      </c>
    </row>
    <row r="14" customFormat="false" ht="12.75" hidden="false" customHeight="false" outlineLevel="0" collapsed="false">
      <c r="A14" s="3" t="s">
        <v>1</v>
      </c>
      <c r="B14" s="0" t="n">
        <v>215.561234707203</v>
      </c>
      <c r="C14" s="0" t="n">
        <v>198.090900631067</v>
      </c>
    </row>
    <row r="15" customFormat="false" ht="12.75" hidden="false" customHeight="false" outlineLevel="0" collapsed="false">
      <c r="B15" s="0" t="n">
        <v>207.432983608741</v>
      </c>
      <c r="C15" s="0" t="n">
        <v>194.524947501145</v>
      </c>
    </row>
    <row r="16" customFormat="false" ht="12.75" hidden="false" customHeight="false" outlineLevel="0" collapsed="false">
      <c r="B16" s="0" t="n">
        <v>205.270418692481</v>
      </c>
      <c r="C16" s="0" t="n">
        <v>193.469015786473</v>
      </c>
    </row>
    <row r="17" customFormat="false" ht="12.75" hidden="false" customHeight="false" outlineLevel="0" collapsed="false">
      <c r="B17" s="0" t="n">
        <v>212.258063715852</v>
      </c>
      <c r="C17" s="0" t="n">
        <v>192.009952793818</v>
      </c>
    </row>
    <row r="18" customFormat="false" ht="12.75" hidden="false" customHeight="false" outlineLevel="0" collapsed="false">
      <c r="B18" s="0" t="n">
        <v>210.179294409424</v>
      </c>
      <c r="C18" s="0" t="n">
        <v>186.326824502237</v>
      </c>
    </row>
    <row r="19" customFormat="false" ht="12.75" hidden="false" customHeight="false" outlineLevel="0" collapsed="false">
      <c r="B19" s="0" t="n">
        <v>210.146491157748</v>
      </c>
      <c r="C19" s="0" t="n">
        <v>180.899704696672</v>
      </c>
    </row>
    <row r="20" customFormat="false" ht="12.75" hidden="false" customHeight="false" outlineLevel="0" collapsed="false">
      <c r="B20" s="0" t="n">
        <v>213.199809911947</v>
      </c>
      <c r="C20" s="0" t="n">
        <v>177.579333519726</v>
      </c>
    </row>
    <row r="21" customFormat="false" ht="12.75" hidden="false" customHeight="false" outlineLevel="0" collapsed="false">
      <c r="B21" s="0" t="n">
        <v>214.133178148478</v>
      </c>
      <c r="C21" s="0" t="n">
        <v>179.558824298392</v>
      </c>
    </row>
    <row r="22" customFormat="false" ht="12.75" hidden="false" customHeight="false" outlineLevel="0" collapsed="false">
      <c r="B22" s="0" t="n">
        <v>212.775378989302</v>
      </c>
      <c r="C22" s="0" t="n">
        <v>179.541994752118</v>
      </c>
    </row>
    <row r="23" customFormat="false" ht="12.75" hidden="false" customHeight="false" outlineLevel="0" collapsed="false">
      <c r="B23" s="0" t="n">
        <v>205.884580862553</v>
      </c>
      <c r="C23" s="0" t="n">
        <v>178.169990382575</v>
      </c>
    </row>
    <row r="24" customFormat="false" ht="12.75" hidden="false" customHeight="false" outlineLevel="0" collapsed="false">
      <c r="B24" s="0" t="n">
        <v>204.395627822363</v>
      </c>
      <c r="C24" s="0" t="n">
        <v>178.28056740834</v>
      </c>
    </row>
    <row r="25" customFormat="false" ht="12.75" hidden="false" customHeight="false" outlineLevel="0" collapsed="false">
      <c r="B25" s="0" t="n">
        <v>208.563650001099</v>
      </c>
      <c r="C25" s="0" t="n">
        <v>173.509230189282</v>
      </c>
    </row>
    <row r="26" customFormat="false" ht="12.75" hidden="false" customHeight="false" outlineLevel="0" collapsed="false">
      <c r="B26" s="0" t="n">
        <v>206.897335346346</v>
      </c>
      <c r="C26" s="0" t="n">
        <v>173.451103683987</v>
      </c>
    </row>
    <row r="27" customFormat="false" ht="12.75" hidden="false" customHeight="false" outlineLevel="0" collapsed="false">
      <c r="A27" s="3" t="s">
        <v>2</v>
      </c>
      <c r="B27" s="0" t="n">
        <v>208.121064061529</v>
      </c>
      <c r="C27" s="0" t="n">
        <v>175.344170482344</v>
      </c>
    </row>
    <row r="28" customFormat="false" ht="12.75" hidden="false" customHeight="false" outlineLevel="0" collapsed="false">
      <c r="B28" s="0" t="n">
        <v>208.644250905177</v>
      </c>
      <c r="C28" s="0" t="n">
        <v>179.456493763159</v>
      </c>
    </row>
    <row r="29" customFormat="false" ht="12.75" hidden="false" customHeight="false" outlineLevel="0" collapsed="false">
      <c r="B29" s="0" t="n">
        <v>209.035992421111</v>
      </c>
      <c r="C29" s="0" t="n">
        <v>182.78755155526</v>
      </c>
    </row>
    <row r="30" customFormat="false" ht="12.75" hidden="false" customHeight="false" outlineLevel="0" collapsed="false">
      <c r="B30" s="0" t="n">
        <v>214.395587970943</v>
      </c>
      <c r="C30" s="0" t="n">
        <v>185.566734761816</v>
      </c>
    </row>
    <row r="31" customFormat="false" ht="12.75" hidden="false" customHeight="false" outlineLevel="0" collapsed="false">
      <c r="B31" s="0" t="n">
        <v>210.974132006025</v>
      </c>
      <c r="C31" s="0" t="n">
        <v>185.154664346212</v>
      </c>
    </row>
    <row r="32" customFormat="false" ht="12.75" hidden="false" customHeight="false" outlineLevel="0" collapsed="false">
      <c r="B32" s="0" t="n">
        <v>212.811445089545</v>
      </c>
      <c r="C32" s="0" t="n">
        <v>189.489477979655</v>
      </c>
    </row>
    <row r="33" customFormat="false" ht="12.75" hidden="false" customHeight="false" outlineLevel="0" collapsed="false">
      <c r="B33" s="0" t="n">
        <v>227.545407035347</v>
      </c>
      <c r="C33" s="0" t="n">
        <v>194.925508674356</v>
      </c>
    </row>
    <row r="34" customFormat="false" ht="12.75" hidden="false" customHeight="false" outlineLevel="0" collapsed="false">
      <c r="B34" s="0" t="n">
        <v>230.876409576678</v>
      </c>
      <c r="C34" s="0" t="n">
        <v>200.394686138213</v>
      </c>
    </row>
    <row r="35" customFormat="false" ht="12.75" hidden="false" customHeight="false" outlineLevel="0" collapsed="false">
      <c r="B35" s="0" t="n">
        <v>232.549589418128</v>
      </c>
      <c r="C35" s="0" t="n">
        <v>203.995157301612</v>
      </c>
    </row>
    <row r="36" customFormat="false" ht="12.75" hidden="false" customHeight="false" outlineLevel="0" collapsed="false">
      <c r="B36" s="0" t="n">
        <v>227.014883267681</v>
      </c>
      <c r="C36" s="0" t="n">
        <v>211.931310555961</v>
      </c>
    </row>
    <row r="37" customFormat="false" ht="12.75" hidden="false" customHeight="false" outlineLevel="0" collapsed="false">
      <c r="B37" s="0" t="n">
        <v>235.36768546748</v>
      </c>
      <c r="C37" s="0" t="n">
        <v>216.091092237532</v>
      </c>
    </row>
    <row r="38" customFormat="false" ht="12.75" hidden="false" customHeight="false" outlineLevel="0" collapsed="false">
      <c r="B38" s="0" t="n">
        <v>247.235560378215</v>
      </c>
      <c r="C38" s="0" t="n">
        <v>222.563764533063</v>
      </c>
    </row>
    <row r="39" customFormat="false" ht="12.75" hidden="false" customHeight="false" outlineLevel="0" collapsed="false">
      <c r="B39" s="0" t="n">
        <v>258.289657808617</v>
      </c>
      <c r="C39" s="0" t="n">
        <v>226.00203493666</v>
      </c>
    </row>
    <row r="40" customFormat="false" ht="12.75" hidden="false" customHeight="false" outlineLevel="0" collapsed="false">
      <c r="A40" s="3" t="s">
        <v>3</v>
      </c>
      <c r="B40" s="0" t="n">
        <v>256.330785533687</v>
      </c>
      <c r="C40" s="0" t="n">
        <v>225.16900527151</v>
      </c>
    </row>
    <row r="41" customFormat="false" ht="12.75" hidden="false" customHeight="false" outlineLevel="0" collapsed="false">
      <c r="B41" s="0" t="n">
        <v>236.721274943215</v>
      </c>
      <c r="C41" s="0" t="n">
        <v>222.501554325526</v>
      </c>
    </row>
    <row r="42" customFormat="false" ht="12.75" hidden="false" customHeight="false" outlineLevel="0" collapsed="false">
      <c r="B42" s="0" t="n">
        <v>239.331975156227</v>
      </c>
      <c r="C42" s="0" t="n">
        <v>223.163616191056</v>
      </c>
    </row>
    <row r="43" customFormat="false" ht="12.75" hidden="false" customHeight="false" outlineLevel="0" collapsed="false">
      <c r="B43" s="0" t="n">
        <v>235.124652330179</v>
      </c>
      <c r="C43" s="0" t="n">
        <v>217.311470809224</v>
      </c>
    </row>
    <row r="44" customFormat="false" ht="12.75" hidden="false" customHeight="false" outlineLevel="0" collapsed="false">
      <c r="B44" s="0" t="n">
        <v>234.084792481807</v>
      </c>
      <c r="C44" s="0" t="n">
        <v>216.941809022449</v>
      </c>
    </row>
    <row r="45" customFormat="false" ht="12.75" hidden="false" customHeight="false" outlineLevel="0" collapsed="false">
      <c r="B45" s="0" t="n">
        <v>226.058341260809</v>
      </c>
      <c r="C45" s="0" t="n">
        <v>213.706206540596</v>
      </c>
    </row>
    <row r="46" customFormat="false" ht="12.75" hidden="false" customHeight="false" outlineLevel="0" collapsed="false">
      <c r="B46" s="0" t="n">
        <v>220.025313402741</v>
      </c>
      <c r="C46" s="0" t="n">
        <v>211.732086421527</v>
      </c>
    </row>
    <row r="47" customFormat="false" ht="12.75" hidden="false" customHeight="false" outlineLevel="0" collapsed="false">
      <c r="B47" s="0" t="n">
        <v>226.266753068721</v>
      </c>
      <c r="C47" s="0" t="n">
        <v>210.120809531906</v>
      </c>
    </row>
    <row r="48" customFormat="false" ht="12.75" hidden="false" customHeight="false" outlineLevel="0" collapsed="false">
      <c r="B48" s="0" t="n">
        <v>230.829677382675</v>
      </c>
      <c r="C48" s="0" t="n">
        <v>204.133737667897</v>
      </c>
    </row>
    <row r="49" customFormat="false" ht="12.75" hidden="false" customHeight="false" outlineLevel="0" collapsed="false">
      <c r="B49" s="0" t="n">
        <v>235.256511403927</v>
      </c>
      <c r="C49" s="0" t="n">
        <v>198.699143563795</v>
      </c>
    </row>
    <row r="50" customFormat="false" ht="12.75" hidden="false" customHeight="false" outlineLevel="0" collapsed="false">
      <c r="B50" s="0" t="n">
        <v>233.222031877652</v>
      </c>
      <c r="C50" s="0" t="n">
        <v>198.406449400205</v>
      </c>
    </row>
    <row r="51" customFormat="false" ht="12.75" hidden="false" customHeight="false" outlineLevel="0" collapsed="false">
      <c r="B51" s="0" t="n">
        <v>230.095696741377</v>
      </c>
      <c r="C51" s="0" t="n">
        <v>199.78388630494</v>
      </c>
    </row>
    <row r="52" customFormat="false" ht="12.75" hidden="false" customHeight="false" outlineLevel="0" collapsed="false">
      <c r="B52" s="0" t="n">
        <v>235.425241041162</v>
      </c>
      <c r="C52" s="0" t="n">
        <v>207.53170062669</v>
      </c>
    </row>
    <row r="53" customFormat="false" ht="12.75" hidden="false" customHeight="false" outlineLevel="0" collapsed="false">
      <c r="A53" s="3" t="s">
        <v>4</v>
      </c>
      <c r="B53" s="0" t="n">
        <v>241.675865698101</v>
      </c>
      <c r="C53" s="0" t="n">
        <v>213.1963320437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5" t="s">
        <v>5</v>
      </c>
      <c r="B1" s="6"/>
      <c r="C1" s="6"/>
      <c r="D1" s="6"/>
      <c r="E1" s="6"/>
      <c r="F1" s="5"/>
      <c r="L1" s="7"/>
    </row>
    <row r="2" customFormat="false" ht="10.5" hidden="false" customHeight="true" outlineLevel="0" collapsed="false">
      <c r="A2" s="6"/>
      <c r="B2" s="8"/>
      <c r="C2" s="8"/>
      <c r="D2" s="8"/>
      <c r="E2" s="8"/>
      <c r="F2" s="8"/>
      <c r="G2" s="9"/>
      <c r="H2" s="10"/>
      <c r="I2" s="10"/>
      <c r="J2" s="10"/>
      <c r="K2" s="10"/>
      <c r="L2" s="10"/>
    </row>
    <row r="3" customFormat="false" ht="18" hidden="false" customHeight="true" outlineLevel="0" collapsed="false">
      <c r="A3" s="11" t="s">
        <v>6</v>
      </c>
      <c r="B3" s="12"/>
      <c r="C3" s="12"/>
      <c r="D3" s="12"/>
      <c r="E3" s="12"/>
      <c r="F3" s="12"/>
      <c r="G3" s="13"/>
      <c r="H3" s="13"/>
      <c r="I3" s="13"/>
      <c r="J3" s="13"/>
      <c r="K3" s="13"/>
      <c r="L3" s="9" t="n">
        <v>2013</v>
      </c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61" customFormat="false" ht="5.25" hidden="false" customHeight="true" outlineLevel="0" collapsed="false"/>
    <row r="62" customFormat="false" ht="12.75" hidden="false" customHeight="false" outlineLevel="0" collapsed="false">
      <c r="A62" s="15" t="s">
        <v>7</v>
      </c>
    </row>
    <row r="63" customFormat="false" ht="8.25" hidden="false" customHeight="true" outlineLevel="0" collapsed="false">
      <c r="A63" s="16"/>
      <c r="B63" s="16"/>
      <c r="C63" s="16"/>
      <c r="D63" s="16"/>
      <c r="E63" s="16"/>
      <c r="F63" s="17"/>
      <c r="G63" s="17"/>
      <c r="H63" s="16"/>
      <c r="I63" s="16"/>
      <c r="J63" s="16"/>
      <c r="K63" s="16"/>
      <c r="L63" s="16"/>
    </row>
    <row r="64" customFormat="false" ht="6.75" hidden="false" customHeight="true" outlineLevel="0" collapsed="false">
      <c r="A64" s="18"/>
      <c r="B64" s="18"/>
      <c r="C64" s="18"/>
      <c r="D64" s="18"/>
      <c r="E64" s="18"/>
      <c r="F64" s="19"/>
      <c r="G64" s="19"/>
      <c r="H64" s="18"/>
      <c r="I64" s="18"/>
      <c r="J64" s="18"/>
      <c r="K64" s="18"/>
      <c r="L64" s="18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19:02:44Z</cp:lastPrinted>
  <dcterms:modified xsi:type="dcterms:W3CDTF">2014-01-27T20:02:00Z</dcterms:modified>
  <cp:revision>0</cp:revision>
  <dc:subject/>
  <dc:title/>
</cp:coreProperties>
</file>