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O$62</definedName>
    <definedName function="false" hidden="false" name="ALL" vbProcedure="false">'2013'!$A$2:$O$64</definedName>
    <definedName function="false" hidden="false" name="Excel_BuiltIn_Print_Area" vbProcedure="false">'2013'!$A$1:$P$65</definedName>
    <definedName function="false" hidden="false" name="PAGE" vbProcedure="false">'2013'!$A$2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Boner/Breaker &amp; Cutter/Canner Cow Cuts</t>
  </si>
  <si>
    <t xml:space="preserve">Weekly Weighted Average Prices &amp; Load Counts</t>
  </si>
  <si>
    <t xml:space="preserve">Week</t>
  </si>
  <si>
    <t xml:space="preserve">Chuck Tender</t>
  </si>
  <si>
    <t xml:space="preserve">Peeled Knuckle</t>
  </si>
  <si>
    <t xml:space="preserve">Tender 2-3#</t>
  </si>
  <si>
    <t xml:space="preserve">Tender 3-4#</t>
  </si>
  <si>
    <t xml:space="preserve">Tender 4-5#</t>
  </si>
  <si>
    <t xml:space="preserve">Tender 5#/up</t>
  </si>
  <si>
    <t xml:space="preserve">Flank Steak</t>
  </si>
  <si>
    <t xml:space="preserve">Ending</t>
  </si>
  <si>
    <t xml:space="preserve">Lds</t>
  </si>
  <si>
    <t xml:space="preserve">Price</t>
  </si>
  <si>
    <t xml:space="preserve">True weighted average price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mm/dd_)"/>
    <numFmt numFmtId="167" formatCode="0.0"/>
    <numFmt numFmtId="168" formatCode="#,##0"/>
    <numFmt numFmtId="169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P63"/>
    </sheetView>
  </sheetViews>
  <sheetFormatPr defaultColWidth="9.6562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15" min="2" style="1" width="4.77"/>
    <col collapsed="false" customWidth="true" hidden="false" outlineLevel="0" max="16" min="16" style="1" width="1.65"/>
    <col collapsed="false" customWidth="false" hidden="false" outlineLevel="0" max="257" min="17" style="1" width="9.65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4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 t="s">
        <v>1</v>
      </c>
      <c r="P2" s="4"/>
    </row>
    <row r="3" customFormat="false" ht="13.5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9" t="s">
        <v>10</v>
      </c>
      <c r="O4" s="9"/>
      <c r="P4" s="4"/>
    </row>
    <row r="5" customFormat="false" ht="11.45" hidden="false" customHeight="true" outlineLevel="0" collapsed="false">
      <c r="A5" s="10" t="s">
        <v>11</v>
      </c>
      <c r="B5" s="11" t="s">
        <v>12</v>
      </c>
      <c r="C5" s="12" t="s">
        <v>13</v>
      </c>
      <c r="D5" s="12" t="s">
        <v>12</v>
      </c>
      <c r="E5" s="12" t="s">
        <v>13</v>
      </c>
      <c r="F5" s="12" t="s">
        <v>12</v>
      </c>
      <c r="G5" s="12" t="s">
        <v>13</v>
      </c>
      <c r="H5" s="12" t="s">
        <v>12</v>
      </c>
      <c r="I5" s="12" t="s">
        <v>13</v>
      </c>
      <c r="J5" s="12" t="s">
        <v>12</v>
      </c>
      <c r="K5" s="12" t="s">
        <v>13</v>
      </c>
      <c r="L5" s="12" t="s">
        <v>12</v>
      </c>
      <c r="M5" s="12" t="s">
        <v>13</v>
      </c>
      <c r="N5" s="12" t="s">
        <v>12</v>
      </c>
      <c r="O5" s="12" t="s">
        <v>13</v>
      </c>
      <c r="P5" s="4"/>
    </row>
    <row r="6" customFormat="false" ht="6" hidden="false" customHeight="true" outlineLevel="0" collapsed="false">
      <c r="A6" s="13"/>
      <c r="B6" s="14"/>
      <c r="C6" s="14"/>
      <c r="D6" s="15"/>
      <c r="E6" s="15"/>
      <c r="F6" s="15"/>
      <c r="G6" s="15"/>
      <c r="H6" s="15"/>
      <c r="I6" s="15"/>
      <c r="J6" s="15"/>
      <c r="K6" s="15"/>
      <c r="L6" s="14"/>
      <c r="M6" s="14"/>
      <c r="N6" s="14"/>
      <c r="O6" s="14"/>
      <c r="P6" s="4"/>
    </row>
    <row r="7" customFormat="false" ht="11.45" hidden="false" customHeight="true" outlineLevel="0" collapsed="false">
      <c r="A7" s="16" t="n">
        <v>41279</v>
      </c>
      <c r="B7" s="17" t="n">
        <v>4.48115</v>
      </c>
      <c r="C7" s="18" t="n">
        <v>232.32</v>
      </c>
      <c r="D7" s="19" t="n">
        <v>7.050575</v>
      </c>
      <c r="E7" s="18" t="n">
        <v>234.12</v>
      </c>
      <c r="F7" s="19" t="n">
        <v>0.6694</v>
      </c>
      <c r="G7" s="18" t="n">
        <v>394.81</v>
      </c>
      <c r="H7" s="19" t="n">
        <v>0.6694</v>
      </c>
      <c r="I7" s="18" t="n">
        <v>418.65</v>
      </c>
      <c r="J7" s="20" t="n">
        <v>7.49085</v>
      </c>
      <c r="K7" s="21" t="n">
        <v>468.03</v>
      </c>
      <c r="L7" s="19" t="n">
        <v>0.582575</v>
      </c>
      <c r="M7" s="18" t="n">
        <v>485.77</v>
      </c>
      <c r="N7" s="19" t="n">
        <v>4.1757</v>
      </c>
      <c r="O7" s="18" t="n">
        <v>243.76</v>
      </c>
      <c r="P7" s="4"/>
    </row>
    <row r="8" customFormat="false" ht="11.45" hidden="false" customHeight="true" outlineLevel="0" collapsed="false">
      <c r="A8" s="22" t="n">
        <v>41286</v>
      </c>
      <c r="B8" s="23" t="n">
        <v>2.63665</v>
      </c>
      <c r="C8" s="24" t="n">
        <v>228.11</v>
      </c>
      <c r="D8" s="25" t="n">
        <v>8.225625</v>
      </c>
      <c r="E8" s="26" t="n">
        <v>239.9</v>
      </c>
      <c r="F8" s="25" t="n">
        <v>0.60675</v>
      </c>
      <c r="G8" s="24" t="n">
        <v>396.57</v>
      </c>
      <c r="H8" s="27" t="n">
        <v>0.60675</v>
      </c>
      <c r="I8" s="24" t="n">
        <v>416.59</v>
      </c>
      <c r="J8" s="20" t="n">
        <v>4.890375</v>
      </c>
      <c r="K8" s="21" t="n">
        <v>471.59</v>
      </c>
      <c r="L8" s="25" t="n">
        <v>1.903925</v>
      </c>
      <c r="M8" s="24" t="n">
        <v>468.18</v>
      </c>
      <c r="N8" s="25" t="n">
        <v>3.635175</v>
      </c>
      <c r="O8" s="24" t="n">
        <v>246.58</v>
      </c>
      <c r="P8" s="4"/>
    </row>
    <row r="9" customFormat="false" ht="11.45" hidden="false" customHeight="true" outlineLevel="0" collapsed="false">
      <c r="A9" s="22" t="n">
        <v>41293</v>
      </c>
      <c r="B9" s="23" t="n">
        <v>4.0685</v>
      </c>
      <c r="C9" s="24" t="n">
        <v>218.08</v>
      </c>
      <c r="D9" s="25" t="n">
        <v>7.42525</v>
      </c>
      <c r="E9" s="26" t="n">
        <v>236.91</v>
      </c>
      <c r="F9" s="25" t="n">
        <v>0.688725</v>
      </c>
      <c r="G9" s="24" t="n">
        <v>392.27</v>
      </c>
      <c r="H9" s="27" t="n">
        <v>0.688725</v>
      </c>
      <c r="I9" s="24" t="n">
        <v>420.08</v>
      </c>
      <c r="J9" s="20" t="n">
        <v>8.0343</v>
      </c>
      <c r="K9" s="21" t="n">
        <v>469.9</v>
      </c>
      <c r="L9" s="25" t="n">
        <v>2.49215</v>
      </c>
      <c r="M9" s="24" t="n">
        <v>463.11</v>
      </c>
      <c r="N9" s="25" t="n">
        <v>4.18835</v>
      </c>
      <c r="O9" s="24" t="n">
        <v>249.66</v>
      </c>
      <c r="P9" s="4"/>
    </row>
    <row r="10" customFormat="false" ht="11.45" hidden="false" customHeight="true" outlineLevel="0" collapsed="false">
      <c r="A10" s="28" t="n">
        <v>41300</v>
      </c>
      <c r="B10" s="29" t="n">
        <v>3.61455</v>
      </c>
      <c r="C10" s="30" t="n">
        <v>216.86</v>
      </c>
      <c r="D10" s="31" t="n">
        <v>5.382825</v>
      </c>
      <c r="E10" s="30" t="n">
        <v>241.54</v>
      </c>
      <c r="F10" s="31" t="n">
        <v>0.35905</v>
      </c>
      <c r="G10" s="30" t="n">
        <v>403.71</v>
      </c>
      <c r="H10" s="31" t="n">
        <v>0.35905</v>
      </c>
      <c r="I10" s="30" t="n">
        <v>424.93</v>
      </c>
      <c r="J10" s="20" t="n">
        <v>6.428275</v>
      </c>
      <c r="K10" s="21" t="n">
        <v>469.99</v>
      </c>
      <c r="L10" s="31" t="n">
        <v>2.563975</v>
      </c>
      <c r="M10" s="30" t="n">
        <v>472.54</v>
      </c>
      <c r="N10" s="31" t="n">
        <v>3.860975</v>
      </c>
      <c r="O10" s="30" t="n">
        <v>250.27</v>
      </c>
      <c r="P10" s="4"/>
    </row>
    <row r="11" customFormat="false" ht="11.45" hidden="false" customHeight="true" outlineLevel="0" collapsed="false">
      <c r="A11" s="16" t="n">
        <v>41307</v>
      </c>
      <c r="B11" s="23" t="n">
        <v>3.289025</v>
      </c>
      <c r="C11" s="26" t="n">
        <v>215.36</v>
      </c>
      <c r="D11" s="27" t="n">
        <v>4.8002</v>
      </c>
      <c r="E11" s="26" t="n">
        <v>234.8</v>
      </c>
      <c r="F11" s="27" t="n">
        <v>0.374475</v>
      </c>
      <c r="G11" s="26" t="n">
        <v>408.69</v>
      </c>
      <c r="H11" s="27" t="n">
        <v>0.374475</v>
      </c>
      <c r="I11" s="26" t="n">
        <v>426.21</v>
      </c>
      <c r="J11" s="32" t="n">
        <v>6.464775</v>
      </c>
      <c r="K11" s="33" t="n">
        <v>472.58</v>
      </c>
      <c r="L11" s="27" t="n">
        <v>1.5132</v>
      </c>
      <c r="M11" s="26" t="n">
        <v>476.37</v>
      </c>
      <c r="N11" s="27" t="n">
        <v>3.89205</v>
      </c>
      <c r="O11" s="26" t="n">
        <v>245.91</v>
      </c>
      <c r="P11" s="4"/>
    </row>
    <row r="12" customFormat="false" ht="11.45" hidden="false" customHeight="true" outlineLevel="0" collapsed="false">
      <c r="A12" s="22" t="n">
        <v>41314</v>
      </c>
      <c r="B12" s="23" t="n">
        <v>3.4804</v>
      </c>
      <c r="C12" s="24" t="n">
        <v>219.25</v>
      </c>
      <c r="D12" s="25" t="n">
        <v>5.5151</v>
      </c>
      <c r="E12" s="26" t="n">
        <v>238.54</v>
      </c>
      <c r="F12" s="25" t="n">
        <v>0.6294</v>
      </c>
      <c r="G12" s="24" t="n">
        <v>401.75</v>
      </c>
      <c r="H12" s="27" t="n">
        <v>0.6294</v>
      </c>
      <c r="I12" s="24" t="n">
        <v>402.62</v>
      </c>
      <c r="J12" s="20" t="n">
        <v>6.4554</v>
      </c>
      <c r="K12" s="21" t="n">
        <v>462.9</v>
      </c>
      <c r="L12" s="25" t="n">
        <v>3.263025</v>
      </c>
      <c r="M12" s="24" t="n">
        <v>449.83</v>
      </c>
      <c r="N12" s="25" t="n">
        <v>4.2251</v>
      </c>
      <c r="O12" s="24" t="n">
        <v>247.15</v>
      </c>
      <c r="P12" s="4"/>
    </row>
    <row r="13" customFormat="false" ht="11.45" hidden="false" customHeight="true" outlineLevel="0" collapsed="false">
      <c r="A13" s="22" t="n">
        <v>41321</v>
      </c>
      <c r="B13" s="23" t="n">
        <v>3.7091</v>
      </c>
      <c r="C13" s="24" t="n">
        <v>226.67</v>
      </c>
      <c r="D13" s="25" t="n">
        <v>4.307325</v>
      </c>
      <c r="E13" s="26" t="n">
        <v>239.84</v>
      </c>
      <c r="F13" s="25" t="n">
        <v>0.638725</v>
      </c>
      <c r="G13" s="24" t="n">
        <v>398.73</v>
      </c>
      <c r="H13" s="27" t="n">
        <v>0.638725</v>
      </c>
      <c r="I13" s="24" t="n">
        <v>419.62</v>
      </c>
      <c r="J13" s="20" t="n">
        <v>5.055225</v>
      </c>
      <c r="K13" s="21" t="n">
        <v>474.62</v>
      </c>
      <c r="L13" s="25" t="n">
        <v>2.974675</v>
      </c>
      <c r="M13" s="24" t="n">
        <v>449.27</v>
      </c>
      <c r="N13" s="25" t="n">
        <v>2.7776</v>
      </c>
      <c r="O13" s="24" t="n">
        <v>248.19</v>
      </c>
      <c r="P13" s="4"/>
    </row>
    <row r="14" customFormat="false" ht="11.45" hidden="false" customHeight="true" outlineLevel="0" collapsed="false">
      <c r="A14" s="28" t="n">
        <v>41328</v>
      </c>
      <c r="B14" s="29" t="n">
        <v>2.6717</v>
      </c>
      <c r="C14" s="30" t="n">
        <v>227.08</v>
      </c>
      <c r="D14" s="31" t="n">
        <v>5.532575</v>
      </c>
      <c r="E14" s="30" t="n">
        <v>237.63</v>
      </c>
      <c r="F14" s="31" t="n">
        <v>0.5608</v>
      </c>
      <c r="G14" s="30" t="n">
        <v>391.26</v>
      </c>
      <c r="H14" s="31" t="n">
        <v>0.5608</v>
      </c>
      <c r="I14" s="30" t="n">
        <v>426.71</v>
      </c>
      <c r="J14" s="20" t="n">
        <v>5.73885</v>
      </c>
      <c r="K14" s="21" t="n">
        <v>462.27</v>
      </c>
      <c r="L14" s="31" t="n">
        <v>1.882675</v>
      </c>
      <c r="M14" s="30" t="n">
        <v>466.62</v>
      </c>
      <c r="N14" s="31" t="n">
        <v>3.12035</v>
      </c>
      <c r="O14" s="30" t="n">
        <v>248.15</v>
      </c>
      <c r="P14" s="4"/>
    </row>
    <row r="15" customFormat="false" ht="11.45" hidden="false" customHeight="true" outlineLevel="0" collapsed="false">
      <c r="A15" s="16" t="n">
        <v>41335</v>
      </c>
      <c r="B15" s="23" t="n">
        <v>3.6316</v>
      </c>
      <c r="C15" s="26" t="n">
        <v>222.37</v>
      </c>
      <c r="D15" s="27" t="n">
        <v>4.97595</v>
      </c>
      <c r="E15" s="26" t="n">
        <v>237.2</v>
      </c>
      <c r="F15" s="27" t="n">
        <v>0.6705</v>
      </c>
      <c r="G15" s="26" t="n">
        <v>399.87</v>
      </c>
      <c r="H15" s="27" t="n">
        <v>0.6705</v>
      </c>
      <c r="I15" s="26" t="n">
        <v>424.91</v>
      </c>
      <c r="J15" s="32" t="n">
        <v>6.864675</v>
      </c>
      <c r="K15" s="33" t="n">
        <v>465.06</v>
      </c>
      <c r="L15" s="27" t="n">
        <v>1.62405</v>
      </c>
      <c r="M15" s="26" t="n">
        <v>470.64</v>
      </c>
      <c r="N15" s="27" t="n">
        <v>4.1412</v>
      </c>
      <c r="O15" s="26" t="n">
        <v>252.37</v>
      </c>
      <c r="P15" s="4"/>
    </row>
    <row r="16" customFormat="false" ht="11.45" hidden="false" customHeight="true" outlineLevel="0" collapsed="false">
      <c r="A16" s="34" t="n">
        <v>41342</v>
      </c>
      <c r="B16" s="23" t="n">
        <v>3.408475</v>
      </c>
      <c r="C16" s="24" t="n">
        <v>214.81</v>
      </c>
      <c r="D16" s="25" t="n">
        <v>5.93175</v>
      </c>
      <c r="E16" s="26" t="n">
        <v>239.33</v>
      </c>
      <c r="F16" s="25" t="n">
        <v>0.6823</v>
      </c>
      <c r="G16" s="24" t="n">
        <v>395.34</v>
      </c>
      <c r="H16" s="27" t="n">
        <v>0.6823</v>
      </c>
      <c r="I16" s="24" t="n">
        <v>422.87</v>
      </c>
      <c r="J16" s="20" t="n">
        <v>7.679</v>
      </c>
      <c r="K16" s="21" t="n">
        <v>466.6</v>
      </c>
      <c r="L16" s="25" t="n">
        <v>2.13535</v>
      </c>
      <c r="M16" s="24" t="n">
        <v>461.56</v>
      </c>
      <c r="N16" s="25" t="n">
        <v>3.7833</v>
      </c>
      <c r="O16" s="24" t="n">
        <v>253.36</v>
      </c>
      <c r="P16" s="4"/>
    </row>
    <row r="17" customFormat="false" ht="11.45" hidden="false" customHeight="true" outlineLevel="0" collapsed="false">
      <c r="A17" s="34" t="n">
        <v>41349</v>
      </c>
      <c r="B17" s="23" t="n">
        <v>3.45135</v>
      </c>
      <c r="C17" s="24" t="n">
        <v>220.93</v>
      </c>
      <c r="D17" s="25" t="n">
        <v>5.9816</v>
      </c>
      <c r="E17" s="26" t="n">
        <v>239.65</v>
      </c>
      <c r="F17" s="25" t="n">
        <v>0.4005</v>
      </c>
      <c r="G17" s="24" t="n">
        <v>411.57</v>
      </c>
      <c r="H17" s="27" t="n">
        <v>0.4005</v>
      </c>
      <c r="I17" s="24" t="n">
        <v>419.86</v>
      </c>
      <c r="J17" s="20" t="n">
        <v>5.00535</v>
      </c>
      <c r="K17" s="21" t="n">
        <v>467.78</v>
      </c>
      <c r="L17" s="25" t="n">
        <v>1.571425</v>
      </c>
      <c r="M17" s="24" t="n">
        <v>466.25</v>
      </c>
      <c r="N17" s="25" t="n">
        <v>3.71535</v>
      </c>
      <c r="O17" s="24" t="n">
        <v>247.66</v>
      </c>
      <c r="P17" s="4"/>
    </row>
    <row r="18" customFormat="false" ht="11.45" hidden="false" customHeight="true" outlineLevel="0" collapsed="false">
      <c r="A18" s="35" t="n">
        <v>41356</v>
      </c>
      <c r="B18" s="29" t="n">
        <v>3.345025</v>
      </c>
      <c r="C18" s="30" t="n">
        <v>222.72</v>
      </c>
      <c r="D18" s="31" t="n">
        <v>6.76455</v>
      </c>
      <c r="E18" s="30" t="n">
        <v>240.94</v>
      </c>
      <c r="F18" s="31" t="n">
        <v>0.5759</v>
      </c>
      <c r="G18" s="30" t="n">
        <v>414.1</v>
      </c>
      <c r="H18" s="31" t="n">
        <v>0.5759</v>
      </c>
      <c r="I18" s="30" t="n">
        <v>410.16</v>
      </c>
      <c r="J18" s="20" t="n">
        <v>4.5578</v>
      </c>
      <c r="K18" s="21" t="n">
        <v>466.62</v>
      </c>
      <c r="L18" s="31" t="n">
        <v>1.5766</v>
      </c>
      <c r="M18" s="30" t="n">
        <v>464.77</v>
      </c>
      <c r="N18" s="31" t="n">
        <v>3.247075</v>
      </c>
      <c r="O18" s="30" t="n">
        <v>251.22</v>
      </c>
      <c r="P18" s="4"/>
    </row>
    <row r="19" customFormat="false" ht="11.45" hidden="false" customHeight="true" outlineLevel="0" collapsed="false">
      <c r="A19" s="16" t="n">
        <v>41363</v>
      </c>
      <c r="B19" s="23" t="n">
        <v>2.735</v>
      </c>
      <c r="C19" s="26" t="n">
        <v>224.21</v>
      </c>
      <c r="D19" s="27" t="n">
        <v>4.204025</v>
      </c>
      <c r="E19" s="26" t="n">
        <v>234.11</v>
      </c>
      <c r="F19" s="27" t="n">
        <v>0.4578</v>
      </c>
      <c r="G19" s="26" t="n">
        <v>407.54</v>
      </c>
      <c r="H19" s="27" t="n">
        <v>0.4578</v>
      </c>
      <c r="I19" s="26" t="n">
        <v>421.88</v>
      </c>
      <c r="J19" s="32" t="n">
        <v>5.56905</v>
      </c>
      <c r="K19" s="33" t="n">
        <v>473.02</v>
      </c>
      <c r="L19" s="27" t="n">
        <v>2.140675</v>
      </c>
      <c r="M19" s="26" t="n">
        <v>462.07</v>
      </c>
      <c r="N19" s="27" t="n">
        <v>3.770425</v>
      </c>
      <c r="O19" s="26" t="n">
        <v>252.84</v>
      </c>
      <c r="P19" s="4"/>
    </row>
    <row r="20" customFormat="false" ht="11.45" hidden="false" customHeight="true" outlineLevel="0" collapsed="false">
      <c r="A20" s="34" t="n">
        <v>41370</v>
      </c>
      <c r="B20" s="23" t="n">
        <v>3.939275</v>
      </c>
      <c r="C20" s="24" t="n">
        <v>226.98</v>
      </c>
      <c r="D20" s="25" t="n">
        <v>6.104825</v>
      </c>
      <c r="E20" s="26" t="n">
        <v>234.25</v>
      </c>
      <c r="F20" s="25" t="n">
        <v>0.406075</v>
      </c>
      <c r="G20" s="24" t="n">
        <v>413.34</v>
      </c>
      <c r="H20" s="27" t="n">
        <v>0.406075</v>
      </c>
      <c r="I20" s="24" t="n">
        <v>424.49</v>
      </c>
      <c r="J20" s="20" t="n">
        <v>6.31555</v>
      </c>
      <c r="K20" s="21" t="n">
        <v>473.29</v>
      </c>
      <c r="L20" s="25" t="n">
        <v>0.86935</v>
      </c>
      <c r="M20" s="24" t="n">
        <v>494.18</v>
      </c>
      <c r="N20" s="25" t="n">
        <v>3.918475</v>
      </c>
      <c r="O20" s="24" t="n">
        <v>254.28</v>
      </c>
      <c r="P20" s="4"/>
    </row>
    <row r="21" customFormat="false" ht="11.45" hidden="false" customHeight="true" outlineLevel="0" collapsed="false">
      <c r="A21" s="22" t="n">
        <v>41377</v>
      </c>
      <c r="B21" s="23" t="n">
        <v>3.908725</v>
      </c>
      <c r="C21" s="24" t="n">
        <v>226.62</v>
      </c>
      <c r="D21" s="25" t="n">
        <v>6.09745</v>
      </c>
      <c r="E21" s="26" t="n">
        <v>234.79</v>
      </c>
      <c r="F21" s="25" t="n">
        <v>0.61035</v>
      </c>
      <c r="G21" s="24" t="n">
        <v>427.65</v>
      </c>
      <c r="H21" s="27" t="n">
        <v>0.61035</v>
      </c>
      <c r="I21" s="24" t="n">
        <v>416.92</v>
      </c>
      <c r="J21" s="20" t="n">
        <v>5.088725</v>
      </c>
      <c r="K21" s="21" t="n">
        <v>475.79</v>
      </c>
      <c r="L21" s="25" t="n">
        <v>1.432375</v>
      </c>
      <c r="M21" s="24" t="n">
        <v>464.38</v>
      </c>
      <c r="N21" s="25" t="n">
        <v>3.04175</v>
      </c>
      <c r="O21" s="24" t="n">
        <v>254.24</v>
      </c>
      <c r="P21" s="4"/>
    </row>
    <row r="22" customFormat="false" ht="11.45" hidden="false" customHeight="true" outlineLevel="0" collapsed="false">
      <c r="A22" s="28" t="n">
        <v>41384</v>
      </c>
      <c r="B22" s="29" t="n">
        <v>3.21685</v>
      </c>
      <c r="C22" s="30" t="n">
        <v>222.64</v>
      </c>
      <c r="D22" s="31" t="n">
        <v>7.5661</v>
      </c>
      <c r="E22" s="30" t="n">
        <v>235.26</v>
      </c>
      <c r="F22" s="31" t="n">
        <v>0.5047</v>
      </c>
      <c r="G22" s="30" t="n">
        <v>416.33</v>
      </c>
      <c r="H22" s="31" t="n">
        <v>0.5047</v>
      </c>
      <c r="I22" s="30" t="n">
        <v>426.55</v>
      </c>
      <c r="J22" s="20" t="n">
        <v>8.824775</v>
      </c>
      <c r="K22" s="21" t="n">
        <v>478.66</v>
      </c>
      <c r="L22" s="31" t="n">
        <v>1.84075</v>
      </c>
      <c r="M22" s="30" t="n">
        <v>468.94</v>
      </c>
      <c r="N22" s="31" t="n">
        <v>3.521825</v>
      </c>
      <c r="O22" s="30" t="n">
        <v>254.85</v>
      </c>
      <c r="P22" s="4"/>
    </row>
    <row r="23" customFormat="false" ht="11.45" hidden="false" customHeight="true" outlineLevel="0" collapsed="false">
      <c r="A23" s="16" t="n">
        <v>41391</v>
      </c>
      <c r="B23" s="23" t="n">
        <v>1.88935</v>
      </c>
      <c r="C23" s="26" t="n">
        <v>216.32</v>
      </c>
      <c r="D23" s="27" t="n">
        <v>5.874875</v>
      </c>
      <c r="E23" s="26" t="n">
        <v>226.42</v>
      </c>
      <c r="F23" s="27" t="n">
        <v>0.32225</v>
      </c>
      <c r="G23" s="26" t="n">
        <v>417.17</v>
      </c>
      <c r="H23" s="27" t="n">
        <v>0.32225</v>
      </c>
      <c r="I23" s="26" t="n">
        <v>413.25</v>
      </c>
      <c r="J23" s="32" t="n">
        <v>7.37275</v>
      </c>
      <c r="K23" s="33" t="n">
        <v>496.54</v>
      </c>
      <c r="L23" s="27" t="n">
        <v>1.688575</v>
      </c>
      <c r="M23" s="26" t="n">
        <v>491.45</v>
      </c>
      <c r="N23" s="27" t="n">
        <v>3.98055</v>
      </c>
      <c r="O23" s="26" t="n">
        <v>259.32</v>
      </c>
      <c r="P23" s="4"/>
    </row>
    <row r="24" customFormat="false" ht="11.45" hidden="false" customHeight="true" outlineLevel="0" collapsed="false">
      <c r="A24" s="22" t="n">
        <v>41398</v>
      </c>
      <c r="B24" s="23" t="n">
        <v>4.949675</v>
      </c>
      <c r="C24" s="24" t="n">
        <v>208.86</v>
      </c>
      <c r="D24" s="25" t="n">
        <v>5.548025</v>
      </c>
      <c r="E24" s="26" t="n">
        <v>231.8</v>
      </c>
      <c r="F24" s="25" t="n">
        <v>0.4236</v>
      </c>
      <c r="G24" s="24" t="n">
        <v>418.85</v>
      </c>
      <c r="H24" s="27" t="n">
        <v>0.4236</v>
      </c>
      <c r="I24" s="24" t="n">
        <v>411.43</v>
      </c>
      <c r="J24" s="20" t="n">
        <v>7.18935</v>
      </c>
      <c r="K24" s="21" t="n">
        <v>498.63</v>
      </c>
      <c r="L24" s="25" t="n">
        <v>2.26575</v>
      </c>
      <c r="M24" s="24" t="n">
        <v>481.27</v>
      </c>
      <c r="N24" s="25" t="n">
        <v>4.6002</v>
      </c>
      <c r="O24" s="24" t="n">
        <v>246.03</v>
      </c>
      <c r="P24" s="4"/>
    </row>
    <row r="25" customFormat="false" ht="11.45" hidden="false" customHeight="true" outlineLevel="0" collapsed="false">
      <c r="A25" s="22" t="n">
        <v>41405</v>
      </c>
      <c r="B25" s="23" t="n">
        <v>2.847725</v>
      </c>
      <c r="C25" s="24" t="n">
        <v>206.87</v>
      </c>
      <c r="D25" s="25" t="n">
        <v>6.457525</v>
      </c>
      <c r="E25" s="26" t="n">
        <v>228.09</v>
      </c>
      <c r="F25" s="25" t="n">
        <v>0.517075</v>
      </c>
      <c r="G25" s="24" t="n">
        <v>421.03</v>
      </c>
      <c r="H25" s="27" t="n">
        <v>0.517075</v>
      </c>
      <c r="I25" s="24" t="n">
        <v>415.76</v>
      </c>
      <c r="J25" s="20" t="n">
        <v>6.4251</v>
      </c>
      <c r="K25" s="21" t="n">
        <v>502.97</v>
      </c>
      <c r="L25" s="25" t="n">
        <v>2.0554</v>
      </c>
      <c r="M25" s="24" t="n">
        <v>494.72</v>
      </c>
      <c r="N25" s="25" t="n">
        <v>2.65865</v>
      </c>
      <c r="O25" s="24" t="n">
        <v>257.16</v>
      </c>
      <c r="P25" s="4"/>
    </row>
    <row r="26" customFormat="false" ht="11.45" hidden="false" customHeight="true" outlineLevel="0" collapsed="false">
      <c r="A26" s="16" t="n">
        <v>41412</v>
      </c>
      <c r="B26" s="29" t="n">
        <v>4.651025</v>
      </c>
      <c r="C26" s="30" t="n">
        <v>207.8</v>
      </c>
      <c r="D26" s="31" t="n">
        <v>7.432275</v>
      </c>
      <c r="E26" s="30" t="n">
        <v>228.57</v>
      </c>
      <c r="F26" s="31" t="n">
        <v>0.42425</v>
      </c>
      <c r="G26" s="30" t="n">
        <v>419.56</v>
      </c>
      <c r="H26" s="31" t="n">
        <v>0.42425</v>
      </c>
      <c r="I26" s="30" t="n">
        <v>393.15</v>
      </c>
      <c r="J26" s="20" t="n">
        <v>6.459875</v>
      </c>
      <c r="K26" s="21" t="n">
        <v>508.59</v>
      </c>
      <c r="L26" s="31" t="n">
        <v>1.0055</v>
      </c>
      <c r="M26" s="30" t="n">
        <v>498.46</v>
      </c>
      <c r="N26" s="31" t="n">
        <v>3.707075</v>
      </c>
      <c r="O26" s="30" t="n">
        <v>255.56</v>
      </c>
      <c r="P26" s="4"/>
    </row>
    <row r="27" customFormat="false" ht="11.45" hidden="false" customHeight="true" outlineLevel="0" collapsed="false">
      <c r="A27" s="22" t="n">
        <v>41419</v>
      </c>
      <c r="B27" s="23" t="n">
        <v>3.080575</v>
      </c>
      <c r="C27" s="26" t="n">
        <v>220.89</v>
      </c>
      <c r="D27" s="27" t="n">
        <v>8.038175</v>
      </c>
      <c r="E27" s="26" t="n">
        <v>226.26</v>
      </c>
      <c r="F27" s="27" t="n">
        <v>0.427275</v>
      </c>
      <c r="G27" s="26" t="n">
        <v>409.92</v>
      </c>
      <c r="H27" s="27" t="n">
        <v>0.427275</v>
      </c>
      <c r="I27" s="26" t="n">
        <v>409.71</v>
      </c>
      <c r="J27" s="32" t="n">
        <v>6.777725</v>
      </c>
      <c r="K27" s="33" t="n">
        <v>534.16</v>
      </c>
      <c r="L27" s="27" t="n">
        <v>1.892075</v>
      </c>
      <c r="M27" s="26" t="n">
        <v>515.44</v>
      </c>
      <c r="N27" s="27" t="n">
        <v>3.170775</v>
      </c>
      <c r="O27" s="26" t="n">
        <v>269.75</v>
      </c>
      <c r="P27" s="4"/>
    </row>
    <row r="28" customFormat="false" ht="11.45" hidden="false" customHeight="true" outlineLevel="0" collapsed="false">
      <c r="A28" s="22" t="n">
        <v>41426</v>
      </c>
      <c r="B28" s="23" t="n">
        <v>2.332925</v>
      </c>
      <c r="C28" s="24" t="n">
        <v>208.88</v>
      </c>
      <c r="D28" s="25" t="n">
        <v>5.020025</v>
      </c>
      <c r="E28" s="26" t="n">
        <v>226.41</v>
      </c>
      <c r="F28" s="25" t="n">
        <v>0.387425</v>
      </c>
      <c r="G28" s="24" t="n">
        <v>403.2</v>
      </c>
      <c r="H28" s="27" t="n">
        <v>0.387425</v>
      </c>
      <c r="I28" s="24" t="n">
        <v>398.6</v>
      </c>
      <c r="J28" s="20" t="n">
        <v>4.217675</v>
      </c>
      <c r="K28" s="21" t="n">
        <v>522.76</v>
      </c>
      <c r="L28" s="25" t="n">
        <v>1.411075</v>
      </c>
      <c r="M28" s="24" t="n">
        <v>506.46</v>
      </c>
      <c r="N28" s="25" t="n">
        <v>2.71395</v>
      </c>
      <c r="O28" s="24" t="n">
        <v>263.37</v>
      </c>
      <c r="P28" s="4"/>
    </row>
    <row r="29" customFormat="false" ht="11.45" hidden="false" customHeight="true" outlineLevel="0" collapsed="false">
      <c r="A29" s="28" t="n">
        <v>41433</v>
      </c>
      <c r="B29" s="23" t="n">
        <v>2.755975</v>
      </c>
      <c r="C29" s="24" t="n">
        <v>205.14</v>
      </c>
      <c r="D29" s="25" t="n">
        <v>7.865725</v>
      </c>
      <c r="E29" s="26" t="n">
        <v>223.95</v>
      </c>
      <c r="F29" s="25" t="n">
        <v>0.5277</v>
      </c>
      <c r="G29" s="24" t="n">
        <v>405.15</v>
      </c>
      <c r="H29" s="27" t="n">
        <v>0.5277</v>
      </c>
      <c r="I29" s="24" t="n">
        <v>406.3</v>
      </c>
      <c r="J29" s="20" t="n">
        <v>4.41325</v>
      </c>
      <c r="K29" s="21" t="n">
        <v>538.77</v>
      </c>
      <c r="L29" s="25" t="n">
        <v>1.1527</v>
      </c>
      <c r="M29" s="24" t="n">
        <v>507.02</v>
      </c>
      <c r="N29" s="25" t="n">
        <v>2.9756</v>
      </c>
      <c r="O29" s="24" t="n">
        <v>247.44</v>
      </c>
      <c r="P29" s="4"/>
    </row>
    <row r="30" customFormat="false" ht="11.45" hidden="false" customHeight="true" outlineLevel="0" collapsed="false">
      <c r="A30" s="16" t="n">
        <v>41440</v>
      </c>
      <c r="B30" s="29" t="n">
        <v>2.99875</v>
      </c>
      <c r="C30" s="30" t="n">
        <v>207.32</v>
      </c>
      <c r="D30" s="31" t="n">
        <v>7.190075</v>
      </c>
      <c r="E30" s="30" t="n">
        <v>219.88</v>
      </c>
      <c r="F30" s="31" t="n">
        <v>0.598225</v>
      </c>
      <c r="G30" s="30" t="n">
        <v>380.44</v>
      </c>
      <c r="H30" s="31" t="n">
        <v>0.598225</v>
      </c>
      <c r="I30" s="30" t="n">
        <v>395.58</v>
      </c>
      <c r="J30" s="20" t="n">
        <v>6.931875</v>
      </c>
      <c r="K30" s="21" t="n">
        <v>544.77</v>
      </c>
      <c r="L30" s="31" t="n">
        <v>2.454625</v>
      </c>
      <c r="M30" s="30" t="n">
        <v>514.75</v>
      </c>
      <c r="N30" s="31" t="n">
        <v>3.068375</v>
      </c>
      <c r="O30" s="30" t="n">
        <v>256.73</v>
      </c>
      <c r="P30" s="4"/>
    </row>
    <row r="31" customFormat="false" ht="11.45" hidden="false" customHeight="true" outlineLevel="0" collapsed="false">
      <c r="A31" s="22" t="n">
        <v>41447</v>
      </c>
      <c r="B31" s="23" t="n">
        <v>5.5189</v>
      </c>
      <c r="C31" s="26" t="n">
        <v>209.72</v>
      </c>
      <c r="D31" s="27" t="n">
        <v>9.510575</v>
      </c>
      <c r="E31" s="26" t="n">
        <v>215.2</v>
      </c>
      <c r="F31" s="27" t="n">
        <v>0.4629</v>
      </c>
      <c r="G31" s="26" t="n">
        <v>407.96</v>
      </c>
      <c r="H31" s="27" t="n">
        <v>0.4629</v>
      </c>
      <c r="I31" s="26" t="n">
        <v>407.96</v>
      </c>
      <c r="J31" s="32" t="n">
        <v>9.2755</v>
      </c>
      <c r="K31" s="33" t="n">
        <v>511.62</v>
      </c>
      <c r="L31" s="27" t="n">
        <v>1.1845</v>
      </c>
      <c r="M31" s="26" t="n">
        <v>513.02</v>
      </c>
      <c r="N31" s="27" t="n">
        <v>3.827475</v>
      </c>
      <c r="O31" s="26" t="n">
        <v>258.68</v>
      </c>
      <c r="P31" s="4"/>
    </row>
    <row r="32" customFormat="false" ht="11.45" hidden="false" customHeight="true" outlineLevel="0" collapsed="false">
      <c r="A32" s="22" t="n">
        <v>41454</v>
      </c>
      <c r="B32" s="23" t="n">
        <v>2.4521</v>
      </c>
      <c r="C32" s="24" t="n">
        <v>213.48</v>
      </c>
      <c r="D32" s="25" t="n">
        <v>7.577475</v>
      </c>
      <c r="E32" s="26" t="n">
        <v>213.92</v>
      </c>
      <c r="F32" s="25" t="n">
        <v>0.542975</v>
      </c>
      <c r="G32" s="24" t="n">
        <v>395.58</v>
      </c>
      <c r="H32" s="27" t="n">
        <v>0.542975</v>
      </c>
      <c r="I32" s="24" t="n">
        <v>380.44</v>
      </c>
      <c r="J32" s="20" t="n">
        <v>7.00075</v>
      </c>
      <c r="K32" s="21" t="n">
        <v>492.73</v>
      </c>
      <c r="L32" s="25" t="n">
        <v>1.68965</v>
      </c>
      <c r="M32" s="24" t="n">
        <v>502.94</v>
      </c>
      <c r="N32" s="25" t="n">
        <v>3.49915</v>
      </c>
      <c r="O32" s="24" t="n">
        <v>264.58</v>
      </c>
      <c r="P32" s="4"/>
    </row>
    <row r="33" customFormat="false" ht="11.45" hidden="false" customHeight="true" outlineLevel="0" collapsed="false">
      <c r="A33" s="28" t="n">
        <v>41461</v>
      </c>
      <c r="B33" s="23" t="n">
        <v>2.38795</v>
      </c>
      <c r="C33" s="24" t="n">
        <v>216.37</v>
      </c>
      <c r="D33" s="25" t="n">
        <v>9.1855</v>
      </c>
      <c r="E33" s="26" t="n">
        <v>209.4</v>
      </c>
      <c r="F33" s="25" t="n">
        <v>0.44305</v>
      </c>
      <c r="G33" s="24" t="n">
        <v>406.3</v>
      </c>
      <c r="H33" s="27" t="n">
        <v>0.44305</v>
      </c>
      <c r="I33" s="24" t="n">
        <v>405.15</v>
      </c>
      <c r="J33" s="20" t="n">
        <v>6.54855</v>
      </c>
      <c r="K33" s="21" t="n">
        <v>525.98</v>
      </c>
      <c r="L33" s="25" t="n">
        <v>0.838225</v>
      </c>
      <c r="M33" s="24" t="n">
        <v>505.34</v>
      </c>
      <c r="N33" s="25" t="n">
        <v>2.5279</v>
      </c>
      <c r="O33" s="24" t="n">
        <v>255.44</v>
      </c>
      <c r="P33" s="4"/>
    </row>
    <row r="34" customFormat="false" ht="11.45" hidden="false" customHeight="true" outlineLevel="0" collapsed="false">
      <c r="A34" s="16" t="n">
        <v>41468</v>
      </c>
      <c r="B34" s="29" t="n">
        <v>3.806375</v>
      </c>
      <c r="C34" s="30" t="n">
        <v>217.09</v>
      </c>
      <c r="D34" s="31" t="n">
        <v>6.905225</v>
      </c>
      <c r="E34" s="30" t="n">
        <v>215.28</v>
      </c>
      <c r="F34" s="31" t="n">
        <v>0.3888</v>
      </c>
      <c r="G34" s="30" t="n">
        <v>398.6</v>
      </c>
      <c r="H34" s="31" t="n">
        <v>0.3888</v>
      </c>
      <c r="I34" s="30" t="n">
        <v>403.2</v>
      </c>
      <c r="J34" s="20" t="n">
        <v>6.435975</v>
      </c>
      <c r="K34" s="21" t="n">
        <v>518.84</v>
      </c>
      <c r="L34" s="31" t="n">
        <v>1.972125</v>
      </c>
      <c r="M34" s="30" t="n">
        <v>494.06</v>
      </c>
      <c r="N34" s="31" t="n">
        <v>4.4161</v>
      </c>
      <c r="O34" s="30" t="n">
        <v>257.74</v>
      </c>
      <c r="P34" s="4"/>
    </row>
    <row r="35" customFormat="false" ht="11.45" hidden="false" customHeight="true" outlineLevel="0" collapsed="false">
      <c r="A35" s="34" t="n">
        <v>41475</v>
      </c>
      <c r="B35" s="23" t="n">
        <v>3.428325</v>
      </c>
      <c r="C35" s="26" t="n">
        <v>218.47</v>
      </c>
      <c r="D35" s="27" t="n">
        <v>6.5073</v>
      </c>
      <c r="E35" s="26" t="n">
        <v>218.31</v>
      </c>
      <c r="F35" s="27" t="n">
        <v>0.539525</v>
      </c>
      <c r="G35" s="26" t="n">
        <v>409.71</v>
      </c>
      <c r="H35" s="27" t="n">
        <v>0.539525</v>
      </c>
      <c r="I35" s="26" t="n">
        <v>409.92</v>
      </c>
      <c r="J35" s="32" t="n">
        <v>7.2835</v>
      </c>
      <c r="K35" s="33" t="n">
        <v>507.69</v>
      </c>
      <c r="L35" s="27" t="n">
        <v>1.30875</v>
      </c>
      <c r="M35" s="26" t="n">
        <v>502.13</v>
      </c>
      <c r="N35" s="27" t="n">
        <v>2.664025</v>
      </c>
      <c r="O35" s="26" t="n">
        <v>261.61</v>
      </c>
      <c r="P35" s="4"/>
    </row>
    <row r="36" customFormat="false" ht="11.45" hidden="false" customHeight="true" outlineLevel="0" collapsed="false">
      <c r="A36" s="34" t="n">
        <v>41482</v>
      </c>
      <c r="B36" s="23" t="n">
        <v>4.59625</v>
      </c>
      <c r="C36" s="24" t="n">
        <v>216.36</v>
      </c>
      <c r="D36" s="25" t="n">
        <v>7.5167</v>
      </c>
      <c r="E36" s="26" t="n">
        <v>213.32</v>
      </c>
      <c r="F36" s="25" t="n">
        <v>0.557875</v>
      </c>
      <c r="G36" s="24" t="n">
        <v>393.15</v>
      </c>
      <c r="H36" s="27" t="n">
        <v>0.557875</v>
      </c>
      <c r="I36" s="24" t="n">
        <v>419.56</v>
      </c>
      <c r="J36" s="20" t="n">
        <v>4.8232</v>
      </c>
      <c r="K36" s="21" t="n">
        <v>506.56</v>
      </c>
      <c r="L36" s="25" t="n">
        <v>1.40405</v>
      </c>
      <c r="M36" s="24" t="n">
        <v>510.68</v>
      </c>
      <c r="N36" s="25" t="n">
        <v>3.080725</v>
      </c>
      <c r="O36" s="24" t="n">
        <v>269.69</v>
      </c>
      <c r="P36" s="4"/>
    </row>
    <row r="37" customFormat="false" ht="11.45" hidden="false" customHeight="true" outlineLevel="0" collapsed="false">
      <c r="A37" s="35" t="n">
        <v>41489</v>
      </c>
      <c r="B37" s="23" t="n">
        <v>3.7729</v>
      </c>
      <c r="C37" s="24" t="n">
        <v>217.72</v>
      </c>
      <c r="D37" s="25" t="n">
        <v>10.429225</v>
      </c>
      <c r="E37" s="26" t="n">
        <v>212.57</v>
      </c>
      <c r="F37" s="25" t="n">
        <v>0.18245</v>
      </c>
      <c r="G37" s="24" t="n">
        <v>415.76</v>
      </c>
      <c r="H37" s="27" t="n">
        <v>0.18245</v>
      </c>
      <c r="I37" s="24" t="n">
        <v>421.03</v>
      </c>
      <c r="J37" s="20" t="n">
        <v>7.06965</v>
      </c>
      <c r="K37" s="21" t="n">
        <v>502.09</v>
      </c>
      <c r="L37" s="25" t="n">
        <v>1.4891</v>
      </c>
      <c r="M37" s="24" t="n">
        <v>503.26</v>
      </c>
      <c r="N37" s="25" t="n">
        <v>3.779775</v>
      </c>
      <c r="O37" s="24" t="n">
        <v>273.47</v>
      </c>
      <c r="P37" s="4"/>
    </row>
    <row r="38" customFormat="false" ht="11.45" hidden="false" customHeight="true" outlineLevel="0" collapsed="false">
      <c r="A38" s="16" t="n">
        <v>41496</v>
      </c>
      <c r="B38" s="29" t="n">
        <v>3.594675</v>
      </c>
      <c r="C38" s="30" t="n">
        <v>215.34</v>
      </c>
      <c r="D38" s="31" t="n">
        <v>8.2604</v>
      </c>
      <c r="E38" s="30" t="n">
        <v>216.09</v>
      </c>
      <c r="F38" s="31" t="n">
        <v>0.394175</v>
      </c>
      <c r="G38" s="30" t="n">
        <v>411.43</v>
      </c>
      <c r="H38" s="31" t="n">
        <v>0.394175</v>
      </c>
      <c r="I38" s="30" t="n">
        <v>418.85</v>
      </c>
      <c r="J38" s="20" t="n">
        <v>5.91555</v>
      </c>
      <c r="K38" s="21" t="n">
        <v>499.68</v>
      </c>
      <c r="L38" s="31" t="n">
        <v>1.500825</v>
      </c>
      <c r="M38" s="30" t="n">
        <v>490.5</v>
      </c>
      <c r="N38" s="31" t="n">
        <v>4.974125</v>
      </c>
      <c r="O38" s="30" t="n">
        <v>286.73</v>
      </c>
      <c r="P38" s="4"/>
    </row>
    <row r="39" customFormat="false" ht="11.45" hidden="false" customHeight="true" outlineLevel="0" collapsed="false">
      <c r="A39" s="34" t="n">
        <v>41503</v>
      </c>
      <c r="B39" s="23" t="n">
        <v>2.9034</v>
      </c>
      <c r="C39" s="26" t="n">
        <v>220.63</v>
      </c>
      <c r="D39" s="27" t="n">
        <v>10.870375</v>
      </c>
      <c r="E39" s="26" t="n">
        <v>221.18</v>
      </c>
      <c r="F39" s="27" t="n">
        <v>0.36345</v>
      </c>
      <c r="G39" s="26" t="n">
        <v>413.25</v>
      </c>
      <c r="H39" s="27" t="n">
        <v>0.36345</v>
      </c>
      <c r="I39" s="26" t="n">
        <v>417.17</v>
      </c>
      <c r="J39" s="32" t="n">
        <v>7.1855</v>
      </c>
      <c r="K39" s="33" t="n">
        <v>489.74</v>
      </c>
      <c r="L39" s="27" t="n">
        <v>3.196175</v>
      </c>
      <c r="M39" s="26" t="n">
        <v>481.88</v>
      </c>
      <c r="N39" s="27" t="n">
        <v>4.254475</v>
      </c>
      <c r="O39" s="26" t="n">
        <v>269.15</v>
      </c>
      <c r="P39" s="4"/>
    </row>
    <row r="40" customFormat="false" ht="11.45" hidden="false" customHeight="true" outlineLevel="0" collapsed="false">
      <c r="A40" s="22" t="n">
        <v>41510</v>
      </c>
      <c r="B40" s="23" t="n">
        <v>3.51695</v>
      </c>
      <c r="C40" s="24" t="n">
        <v>224.51</v>
      </c>
      <c r="D40" s="25" t="n">
        <v>7.05545</v>
      </c>
      <c r="E40" s="26" t="n">
        <v>227.4</v>
      </c>
      <c r="F40" s="25" t="n">
        <v>0.335925</v>
      </c>
      <c r="G40" s="24" t="n">
        <v>426.55</v>
      </c>
      <c r="H40" s="27" t="n">
        <v>0.335925</v>
      </c>
      <c r="I40" s="24" t="n">
        <v>416.33</v>
      </c>
      <c r="J40" s="20" t="n">
        <v>5.819775</v>
      </c>
      <c r="K40" s="21" t="n">
        <v>497.22</v>
      </c>
      <c r="L40" s="25" t="n">
        <v>1.314875</v>
      </c>
      <c r="M40" s="24" t="n">
        <v>502.42</v>
      </c>
      <c r="N40" s="25" t="n">
        <v>2.371525</v>
      </c>
      <c r="O40" s="24" t="n">
        <v>276.45</v>
      </c>
      <c r="P40" s="4"/>
    </row>
    <row r="41" customFormat="false" ht="11.45" hidden="false" customHeight="true" outlineLevel="0" collapsed="false">
      <c r="A41" s="28" t="n">
        <v>41517</v>
      </c>
      <c r="B41" s="23" t="n">
        <v>3.745425</v>
      </c>
      <c r="C41" s="24" t="n">
        <v>226.44</v>
      </c>
      <c r="D41" s="25" t="n">
        <v>8.0637</v>
      </c>
      <c r="E41" s="26" t="n">
        <v>232.34</v>
      </c>
      <c r="F41" s="25" t="n">
        <v>0.22585</v>
      </c>
      <c r="G41" s="24" t="n">
        <v>416.92</v>
      </c>
      <c r="H41" s="27" t="n">
        <v>0.22585</v>
      </c>
      <c r="I41" s="24" t="n">
        <v>427.65</v>
      </c>
      <c r="J41" s="20" t="n">
        <v>5.039275</v>
      </c>
      <c r="K41" s="21" t="n">
        <v>510.3</v>
      </c>
      <c r="L41" s="25" t="n">
        <v>1.2492</v>
      </c>
      <c r="M41" s="24" t="n">
        <v>504.79</v>
      </c>
      <c r="N41" s="25" t="n">
        <v>2.9572</v>
      </c>
      <c r="O41" s="24" t="n">
        <v>284.93</v>
      </c>
      <c r="P41" s="4"/>
    </row>
    <row r="42" customFormat="false" ht="11.45" hidden="false" customHeight="true" outlineLevel="0" collapsed="false">
      <c r="A42" s="16" t="n">
        <v>41524</v>
      </c>
      <c r="B42" s="29" t="n">
        <v>2.520025</v>
      </c>
      <c r="C42" s="30" t="n">
        <v>224.88</v>
      </c>
      <c r="D42" s="31" t="n">
        <v>6.93</v>
      </c>
      <c r="E42" s="30" t="n">
        <v>235.13</v>
      </c>
      <c r="F42" s="31" t="n">
        <v>0.357175</v>
      </c>
      <c r="G42" s="30" t="n">
        <v>424.49</v>
      </c>
      <c r="H42" s="31" t="n">
        <v>0.357175</v>
      </c>
      <c r="I42" s="30" t="n">
        <v>413.34</v>
      </c>
      <c r="J42" s="20" t="n">
        <v>4.800675</v>
      </c>
      <c r="K42" s="21" t="n">
        <v>526.92</v>
      </c>
      <c r="L42" s="31" t="n">
        <v>1.72115</v>
      </c>
      <c r="M42" s="30" t="n">
        <v>511.5</v>
      </c>
      <c r="N42" s="31" t="n">
        <v>3.159375</v>
      </c>
      <c r="O42" s="30" t="n">
        <v>280.09</v>
      </c>
      <c r="P42" s="4"/>
    </row>
    <row r="43" customFormat="false" ht="11.45" hidden="false" customHeight="true" outlineLevel="0" collapsed="false">
      <c r="A43" s="22" t="n">
        <v>41531</v>
      </c>
      <c r="B43" s="23" t="n">
        <v>3.916425</v>
      </c>
      <c r="C43" s="26" t="n">
        <v>231.28</v>
      </c>
      <c r="D43" s="27" t="n">
        <v>9.521125</v>
      </c>
      <c r="E43" s="26" t="n">
        <v>231.76</v>
      </c>
      <c r="F43" s="27" t="n">
        <v>0.366775</v>
      </c>
      <c r="G43" s="26" t="n">
        <v>421.88</v>
      </c>
      <c r="H43" s="27" t="n">
        <v>0.366775</v>
      </c>
      <c r="I43" s="26" t="n">
        <v>407.54</v>
      </c>
      <c r="J43" s="32" t="n">
        <v>6.613675</v>
      </c>
      <c r="K43" s="33" t="n">
        <v>535.96</v>
      </c>
      <c r="L43" s="27" t="n">
        <v>1.2815</v>
      </c>
      <c r="M43" s="26" t="n">
        <v>492.59</v>
      </c>
      <c r="N43" s="27" t="n">
        <v>3.657225</v>
      </c>
      <c r="O43" s="26" t="n">
        <v>274.61</v>
      </c>
      <c r="P43" s="4"/>
    </row>
    <row r="44" customFormat="false" ht="11.45" hidden="false" customHeight="true" outlineLevel="0" collapsed="false">
      <c r="A44" s="22" t="n">
        <v>41538</v>
      </c>
      <c r="B44" s="23" t="n">
        <v>3.93885</v>
      </c>
      <c r="C44" s="24" t="n">
        <v>238.27</v>
      </c>
      <c r="D44" s="25" t="n">
        <v>12.243275</v>
      </c>
      <c r="E44" s="26" t="n">
        <v>229.16</v>
      </c>
      <c r="F44" s="25" t="n">
        <v>0.4131</v>
      </c>
      <c r="G44" s="24" t="n">
        <v>410.16</v>
      </c>
      <c r="H44" s="27" t="n">
        <v>0.4131</v>
      </c>
      <c r="I44" s="24" t="n">
        <v>414.1</v>
      </c>
      <c r="J44" s="20" t="n">
        <v>8.75895</v>
      </c>
      <c r="K44" s="21" t="n">
        <v>513.53</v>
      </c>
      <c r="L44" s="25" t="n">
        <v>1.981825</v>
      </c>
      <c r="M44" s="24" t="n">
        <v>483.09</v>
      </c>
      <c r="N44" s="25" t="n">
        <v>2.918675</v>
      </c>
      <c r="O44" s="24" t="n">
        <v>283.73</v>
      </c>
      <c r="P44" s="4"/>
    </row>
    <row r="45" customFormat="false" ht="11.45" hidden="false" customHeight="true" outlineLevel="0" collapsed="false">
      <c r="A45" s="16" t="n">
        <v>41545</v>
      </c>
      <c r="B45" s="23" t="n">
        <v>2.27715</v>
      </c>
      <c r="C45" s="24" t="n">
        <v>238.61</v>
      </c>
      <c r="D45" s="25" t="n">
        <v>6.228175</v>
      </c>
      <c r="E45" s="26" t="n">
        <v>230.33</v>
      </c>
      <c r="F45" s="25" t="n">
        <v>0.278025</v>
      </c>
      <c r="G45" s="24" t="n">
        <v>419.86</v>
      </c>
      <c r="H45" s="27" t="n">
        <v>0.278025</v>
      </c>
      <c r="I45" s="24" t="n">
        <v>411.57</v>
      </c>
      <c r="J45" s="20" t="n">
        <v>5.219475</v>
      </c>
      <c r="K45" s="21" t="n">
        <v>481.39</v>
      </c>
      <c r="L45" s="25" t="n">
        <v>1.658875</v>
      </c>
      <c r="M45" s="24" t="n">
        <v>485.21</v>
      </c>
      <c r="N45" s="25" t="n">
        <v>3.2019</v>
      </c>
      <c r="O45" s="24" t="n">
        <v>261.75</v>
      </c>
      <c r="P45" s="4"/>
    </row>
    <row r="46" customFormat="false" ht="11.45" hidden="false" customHeight="true" outlineLevel="0" collapsed="false">
      <c r="A46" s="22" t="n">
        <v>41552</v>
      </c>
      <c r="B46" s="29"/>
      <c r="C46" s="30"/>
      <c r="D46" s="31"/>
      <c r="E46" s="30"/>
      <c r="F46" s="31"/>
      <c r="G46" s="30"/>
      <c r="H46" s="31"/>
      <c r="I46" s="30"/>
      <c r="J46" s="20"/>
      <c r="K46" s="21"/>
      <c r="L46" s="31"/>
      <c r="M46" s="30"/>
      <c r="N46" s="31"/>
      <c r="O46" s="30"/>
      <c r="P46" s="4"/>
    </row>
    <row r="47" customFormat="false" ht="11.45" hidden="false" customHeight="true" outlineLevel="0" collapsed="false">
      <c r="A47" s="22" t="n">
        <v>41559</v>
      </c>
      <c r="B47" s="23"/>
      <c r="C47" s="26"/>
      <c r="D47" s="27"/>
      <c r="E47" s="26"/>
      <c r="F47" s="27"/>
      <c r="G47" s="26"/>
      <c r="H47" s="27"/>
      <c r="I47" s="26"/>
      <c r="J47" s="32"/>
      <c r="K47" s="33"/>
      <c r="L47" s="27"/>
      <c r="M47" s="26"/>
      <c r="N47" s="27"/>
      <c r="O47" s="26"/>
      <c r="P47" s="4"/>
    </row>
    <row r="48" customFormat="false" ht="11.45" hidden="false" customHeight="true" outlineLevel="0" collapsed="false">
      <c r="A48" s="28" t="n">
        <v>41566</v>
      </c>
      <c r="B48" s="23"/>
      <c r="C48" s="24"/>
      <c r="D48" s="25"/>
      <c r="E48" s="26"/>
      <c r="F48" s="25"/>
      <c r="G48" s="24"/>
      <c r="H48" s="27"/>
      <c r="I48" s="24"/>
      <c r="J48" s="20"/>
      <c r="K48" s="21"/>
      <c r="L48" s="25"/>
      <c r="M48" s="24"/>
      <c r="N48" s="25"/>
      <c r="O48" s="24"/>
      <c r="P48" s="4"/>
    </row>
    <row r="49" customFormat="false" ht="11.45" hidden="false" customHeight="true" outlineLevel="0" collapsed="false">
      <c r="A49" s="16" t="n">
        <v>41573</v>
      </c>
      <c r="B49" s="23" t="n">
        <v>5.5143</v>
      </c>
      <c r="C49" s="24" t="n">
        <v>236.57</v>
      </c>
      <c r="D49" s="25" t="n">
        <v>6.851875</v>
      </c>
      <c r="E49" s="26" t="n">
        <v>226.23</v>
      </c>
      <c r="F49" s="25" t="n">
        <v>0.399875</v>
      </c>
      <c r="G49" s="24" t="n">
        <v>422.87</v>
      </c>
      <c r="H49" s="27" t="n">
        <v>0.399875</v>
      </c>
      <c r="I49" s="24" t="n">
        <v>395.34</v>
      </c>
      <c r="J49" s="20" t="n">
        <v>5.61185</v>
      </c>
      <c r="K49" s="21" t="n">
        <v>482.45</v>
      </c>
      <c r="L49" s="25" t="n">
        <v>1.1987</v>
      </c>
      <c r="M49" s="24" t="n">
        <v>497.44</v>
      </c>
      <c r="N49" s="25" t="n">
        <v>3.310925</v>
      </c>
      <c r="O49" s="24" t="n">
        <v>258.92</v>
      </c>
      <c r="P49" s="4"/>
    </row>
    <row r="50" customFormat="false" ht="11.45" hidden="false" customHeight="true" outlineLevel="0" collapsed="false">
      <c r="A50" s="22" t="n">
        <v>41580</v>
      </c>
      <c r="B50" s="29" t="n">
        <v>4.611025</v>
      </c>
      <c r="C50" s="30" t="n">
        <v>233.13</v>
      </c>
      <c r="D50" s="31" t="n">
        <v>8.070725</v>
      </c>
      <c r="E50" s="30" t="n">
        <v>228.49</v>
      </c>
      <c r="F50" s="31" t="n">
        <v>0.337075</v>
      </c>
      <c r="G50" s="30" t="n">
        <v>424.91</v>
      </c>
      <c r="H50" s="31" t="n">
        <v>0.337075</v>
      </c>
      <c r="I50" s="30" t="n">
        <v>399.87</v>
      </c>
      <c r="J50" s="20" t="n">
        <v>6.066325</v>
      </c>
      <c r="K50" s="21" t="n">
        <v>473.07</v>
      </c>
      <c r="L50" s="31" t="n">
        <v>0.57975</v>
      </c>
      <c r="M50" s="30" t="n">
        <v>504.66</v>
      </c>
      <c r="N50" s="31" t="n">
        <v>3.83595</v>
      </c>
      <c r="O50" s="30" t="n">
        <v>255.95</v>
      </c>
      <c r="P50" s="4"/>
    </row>
    <row r="51" customFormat="false" ht="11.45" hidden="false" customHeight="true" outlineLevel="0" collapsed="false">
      <c r="A51" s="22" t="n">
        <v>41587</v>
      </c>
      <c r="B51" s="23" t="n">
        <v>3.327775</v>
      </c>
      <c r="C51" s="26" t="n">
        <v>229.58</v>
      </c>
      <c r="D51" s="27" t="n">
        <v>8.9543</v>
      </c>
      <c r="E51" s="26" t="n">
        <v>226</v>
      </c>
      <c r="F51" s="27" t="n">
        <v>0.20235</v>
      </c>
      <c r="G51" s="26" t="n">
        <v>426.71</v>
      </c>
      <c r="H51" s="27" t="n">
        <v>0.20235</v>
      </c>
      <c r="I51" s="26" t="n">
        <v>391.26</v>
      </c>
      <c r="J51" s="32" t="n">
        <v>5.06405</v>
      </c>
      <c r="K51" s="33" t="n">
        <v>480.9</v>
      </c>
      <c r="L51" s="27" t="n">
        <v>0.898275</v>
      </c>
      <c r="M51" s="26" t="n">
        <v>489.75</v>
      </c>
      <c r="N51" s="27" t="n">
        <v>3.7356</v>
      </c>
      <c r="O51" s="26" t="n">
        <v>256.56</v>
      </c>
      <c r="P51" s="4"/>
    </row>
    <row r="52" customFormat="false" ht="11.45" hidden="false" customHeight="true" outlineLevel="0" collapsed="false">
      <c r="A52" s="28" t="n">
        <v>41594</v>
      </c>
      <c r="B52" s="23" t="n">
        <v>2.35435</v>
      </c>
      <c r="C52" s="24" t="n">
        <v>226.78</v>
      </c>
      <c r="D52" s="25" t="n">
        <v>8.233925</v>
      </c>
      <c r="E52" s="26" t="n">
        <v>221.76</v>
      </c>
      <c r="F52" s="25" t="n">
        <v>0.2152</v>
      </c>
      <c r="G52" s="24" t="n">
        <v>419.62</v>
      </c>
      <c r="H52" s="27" t="n">
        <v>0.2152</v>
      </c>
      <c r="I52" s="24" t="n">
        <v>398.73</v>
      </c>
      <c r="J52" s="20" t="n">
        <v>5.08465</v>
      </c>
      <c r="K52" s="21" t="n">
        <v>484.1</v>
      </c>
      <c r="L52" s="25" t="n">
        <v>1.08535</v>
      </c>
      <c r="M52" s="24" t="n">
        <v>521.88</v>
      </c>
      <c r="N52" s="25" t="n">
        <v>4.10155</v>
      </c>
      <c r="O52" s="24" t="n">
        <v>259.57</v>
      </c>
      <c r="P52" s="4"/>
    </row>
    <row r="53" customFormat="false" ht="11.45" hidden="false" customHeight="true" outlineLevel="0" collapsed="false">
      <c r="A53" s="16" t="n">
        <v>41601</v>
      </c>
      <c r="B53" s="23" t="n">
        <v>6.38665</v>
      </c>
      <c r="C53" s="24" t="n">
        <v>223.22</v>
      </c>
      <c r="D53" s="25" t="n">
        <v>14.531875</v>
      </c>
      <c r="E53" s="26" t="n">
        <v>220.33</v>
      </c>
      <c r="F53" s="25" t="n">
        <v>0.842075</v>
      </c>
      <c r="G53" s="24" t="n">
        <v>402.62</v>
      </c>
      <c r="H53" s="27" t="n">
        <v>0.842075</v>
      </c>
      <c r="I53" s="24" t="n">
        <v>401.75</v>
      </c>
      <c r="J53" s="20" t="n">
        <v>6.7691</v>
      </c>
      <c r="K53" s="21" t="n">
        <v>473.1</v>
      </c>
      <c r="L53" s="25" t="n">
        <v>0.852075</v>
      </c>
      <c r="M53" s="24" t="n">
        <v>514.13</v>
      </c>
      <c r="N53" s="25" t="n">
        <v>2.548125</v>
      </c>
      <c r="O53" s="24" t="n">
        <v>259.52</v>
      </c>
      <c r="P53" s="4"/>
    </row>
    <row r="54" customFormat="false" ht="11.45" hidden="false" customHeight="true" outlineLevel="0" collapsed="false">
      <c r="A54" s="34" t="n">
        <v>41608</v>
      </c>
      <c r="B54" s="29" t="n">
        <v>3.250575</v>
      </c>
      <c r="C54" s="30" t="n">
        <v>227.87</v>
      </c>
      <c r="D54" s="31" t="n">
        <v>12.165975</v>
      </c>
      <c r="E54" s="30" t="n">
        <v>218.97</v>
      </c>
      <c r="F54" s="31" t="n">
        <v>0.3129</v>
      </c>
      <c r="G54" s="30" t="n">
        <v>426.21</v>
      </c>
      <c r="H54" s="31" t="n">
        <v>0.3129</v>
      </c>
      <c r="I54" s="30" t="n">
        <v>408.69</v>
      </c>
      <c r="J54" s="20" t="n">
        <v>7.226825</v>
      </c>
      <c r="K54" s="21" t="n">
        <v>479.39</v>
      </c>
      <c r="L54" s="31" t="n">
        <v>0.812075</v>
      </c>
      <c r="M54" s="30" t="n">
        <v>475.3</v>
      </c>
      <c r="N54" s="31" t="n">
        <v>2.75605</v>
      </c>
      <c r="O54" s="30" t="n">
        <v>246.11</v>
      </c>
      <c r="P54" s="4"/>
    </row>
    <row r="55" customFormat="false" ht="11.45" hidden="false" customHeight="true" outlineLevel="0" collapsed="false">
      <c r="A55" s="34" t="n">
        <v>41615</v>
      </c>
      <c r="B55" s="23" t="n">
        <v>6.1477</v>
      </c>
      <c r="C55" s="26" t="n">
        <v>228.65</v>
      </c>
      <c r="D55" s="27" t="n">
        <v>10.40835</v>
      </c>
      <c r="E55" s="26" t="n">
        <v>223.68</v>
      </c>
      <c r="F55" s="27" t="n">
        <v>0.1303</v>
      </c>
      <c r="G55" s="26" t="n">
        <v>424.93</v>
      </c>
      <c r="H55" s="27" t="n">
        <v>0.1303</v>
      </c>
      <c r="I55" s="26" t="n">
        <v>403.71</v>
      </c>
      <c r="J55" s="32" t="n">
        <v>6.9937</v>
      </c>
      <c r="K55" s="33" t="n">
        <v>473.09</v>
      </c>
      <c r="L55" s="27" t="n">
        <v>1.23785</v>
      </c>
      <c r="M55" s="26" t="n">
        <v>506.99</v>
      </c>
      <c r="N55" s="27" t="n">
        <v>4.688625</v>
      </c>
      <c r="O55" s="26" t="n">
        <v>246.45</v>
      </c>
      <c r="P55" s="4"/>
    </row>
    <row r="56" customFormat="false" ht="11.45" hidden="false" customHeight="true" outlineLevel="0" collapsed="false">
      <c r="A56" s="35" t="n">
        <v>41622</v>
      </c>
      <c r="B56" s="23" t="n">
        <v>5.841075</v>
      </c>
      <c r="C56" s="24" t="n">
        <v>231.19</v>
      </c>
      <c r="D56" s="25" t="n">
        <v>7.596375</v>
      </c>
      <c r="E56" s="26" t="n">
        <v>229.83</v>
      </c>
      <c r="F56" s="25" t="n">
        <v>0.566525</v>
      </c>
      <c r="G56" s="24" t="n">
        <v>420.08</v>
      </c>
      <c r="H56" s="27" t="n">
        <v>0.566525</v>
      </c>
      <c r="I56" s="24" t="n">
        <v>392.27</v>
      </c>
      <c r="J56" s="20" t="n">
        <v>5.868875</v>
      </c>
      <c r="K56" s="21" t="n">
        <v>481.07</v>
      </c>
      <c r="L56" s="25" t="n">
        <v>1.3375</v>
      </c>
      <c r="M56" s="24" t="n">
        <v>484.37</v>
      </c>
      <c r="N56" s="25" t="n">
        <v>4.52695</v>
      </c>
      <c r="O56" s="24" t="n">
        <v>241.3</v>
      </c>
      <c r="P56" s="4"/>
    </row>
    <row r="57" customFormat="false" ht="11.45" hidden="false" customHeight="true" outlineLevel="0" collapsed="false">
      <c r="A57" s="16" t="n">
        <v>41629</v>
      </c>
      <c r="B57" s="23" t="n">
        <v>2.747975</v>
      </c>
      <c r="C57" s="24" t="n">
        <v>228.99</v>
      </c>
      <c r="D57" s="25" t="n">
        <v>7.62275</v>
      </c>
      <c r="E57" s="26" t="n">
        <v>233.13</v>
      </c>
      <c r="F57" s="25" t="n">
        <v>0.384375</v>
      </c>
      <c r="G57" s="24" t="n">
        <v>416.59</v>
      </c>
      <c r="H57" s="27" t="n">
        <v>0.384375</v>
      </c>
      <c r="I57" s="24" t="n">
        <v>396.57</v>
      </c>
      <c r="J57" s="20" t="n">
        <v>6.39015</v>
      </c>
      <c r="K57" s="21" t="n">
        <v>473.45</v>
      </c>
      <c r="L57" s="25" t="n">
        <v>1.06905</v>
      </c>
      <c r="M57" s="24" t="n">
        <v>505.89</v>
      </c>
      <c r="N57" s="25" t="n">
        <v>3.66655</v>
      </c>
      <c r="O57" s="24" t="n">
        <v>240.61</v>
      </c>
      <c r="P57" s="4"/>
    </row>
    <row r="58" customFormat="false" ht="11.45" hidden="false" customHeight="true" outlineLevel="0" collapsed="false">
      <c r="A58" s="34" t="n">
        <v>41636</v>
      </c>
      <c r="B58" s="23" t="n">
        <v>3.420025</v>
      </c>
      <c r="C58" s="24" t="n">
        <v>223.67</v>
      </c>
      <c r="D58" s="25" t="n">
        <v>6.75495</v>
      </c>
      <c r="E58" s="26" t="n">
        <v>238.48</v>
      </c>
      <c r="F58" s="25" t="n">
        <v>0.116425</v>
      </c>
      <c r="G58" s="24" t="n">
        <v>418.65</v>
      </c>
      <c r="H58" s="27" t="n">
        <v>0.116425</v>
      </c>
      <c r="I58" s="24" t="n">
        <v>394.81</v>
      </c>
      <c r="J58" s="20" t="n">
        <v>8.941725</v>
      </c>
      <c r="K58" s="21" t="n">
        <v>513.38</v>
      </c>
      <c r="L58" s="25" t="n">
        <v>0.7401</v>
      </c>
      <c r="M58" s="24" t="n">
        <v>519.93</v>
      </c>
      <c r="N58" s="25" t="n">
        <v>1.2368</v>
      </c>
      <c r="O58" s="24" t="n">
        <v>248.6</v>
      </c>
      <c r="P58" s="4"/>
    </row>
    <row r="59" customFormat="false" ht="6" hidden="false" customHeight="true" outlineLevel="0" collapsed="false">
      <c r="A59" s="36"/>
      <c r="B59" s="36"/>
      <c r="C59" s="37"/>
      <c r="D59" s="38"/>
      <c r="E59" s="37"/>
      <c r="F59" s="38"/>
      <c r="G59" s="37"/>
      <c r="H59" s="38"/>
      <c r="I59" s="39"/>
      <c r="J59" s="38"/>
      <c r="K59" s="39"/>
      <c r="L59" s="38"/>
      <c r="M59" s="39"/>
      <c r="N59" s="38"/>
      <c r="O59" s="39"/>
      <c r="P59" s="4"/>
    </row>
    <row r="60" customFormat="false" ht="11.45" hidden="false" customHeight="true" outlineLevel="0" collapsed="false">
      <c r="A60" s="40" t="n">
        <v>2013</v>
      </c>
      <c r="B60" s="41" t="n">
        <f aca="false">SUM(B7:B58)</f>
        <v>177.070525</v>
      </c>
      <c r="C60" s="42" t="n">
        <f aca="false">AVERAGE(C7:C58)</f>
        <v>221.753265306122</v>
      </c>
      <c r="D60" s="41" t="n">
        <f aca="false">SUM(D7:D58)</f>
        <v>367.288025</v>
      </c>
      <c r="E60" s="42" t="n">
        <f aca="false">AVERAGE(E7:E58)</f>
        <v>228.540408163265</v>
      </c>
      <c r="F60" s="41" t="n">
        <f aca="false">SUM(F7:F58)</f>
        <v>21.8224</v>
      </c>
      <c r="G60" s="42" t="n">
        <f aca="false">AVERAGE(G7:G58)</f>
        <v>410.686530612245</v>
      </c>
      <c r="H60" s="41" t="n">
        <f aca="false">SUM(H7:H58)</f>
        <v>21.8224</v>
      </c>
      <c r="I60" s="42" t="n">
        <f aca="false">AVERAGE(I7:I58)</f>
        <v>410.686530612245</v>
      </c>
      <c r="J60" s="41" t="n">
        <f aca="false">SUM(J7:J58)</f>
        <v>312.057825</v>
      </c>
      <c r="K60" s="42" t="n">
        <f aca="false">AVERAGE(K7:K58)</f>
        <v>491.839591836735</v>
      </c>
      <c r="L60" s="41" t="n">
        <f aca="false">SUM(L7:L58)</f>
        <v>77.894025</v>
      </c>
      <c r="M60" s="42" t="n">
        <f aca="false">AVERAGE(M7:M58)</f>
        <v>489.751020408163</v>
      </c>
      <c r="N60" s="41" t="n">
        <f aca="false">SUM(N7:N58)</f>
        <v>171.58665</v>
      </c>
      <c r="O60" s="42" t="n">
        <f aca="false">AVERAGE(O7:O58)</f>
        <v>257.71612244898</v>
      </c>
      <c r="P60" s="4"/>
    </row>
    <row r="61" customFormat="false" ht="11.45" hidden="false" customHeight="true" outlineLevel="0" collapsed="false">
      <c r="A61" s="40" t="n">
        <v>2012</v>
      </c>
      <c r="B61" s="41" t="n">
        <v>187.236725</v>
      </c>
      <c r="C61" s="42" t="n">
        <v>223.206346153846</v>
      </c>
      <c r="D61" s="41" t="n">
        <v>547.763325</v>
      </c>
      <c r="E61" s="42" t="n">
        <v>231.764423076923</v>
      </c>
      <c r="F61" s="41" t="n">
        <v>33.5206</v>
      </c>
      <c r="G61" s="42" t="n">
        <v>430.023269230769</v>
      </c>
      <c r="H61" s="41" t="n">
        <v>106.07905</v>
      </c>
      <c r="I61" s="42" t="n">
        <v>462.022692307692</v>
      </c>
      <c r="J61" s="41" t="n">
        <v>299.1747</v>
      </c>
      <c r="K61" s="42" t="n">
        <v>503.541346153846</v>
      </c>
      <c r="L61" s="41" t="n">
        <v>87.085825</v>
      </c>
      <c r="M61" s="42" t="n">
        <v>509.407307692308</v>
      </c>
      <c r="N61" s="41" t="n">
        <v>202.6505</v>
      </c>
      <c r="O61" s="42" t="n">
        <v>257.390384615385</v>
      </c>
      <c r="P61" s="4"/>
    </row>
    <row r="62" customFormat="false" ht="11.45" hidden="false" customHeight="true" outlineLevel="0" collapsed="false">
      <c r="A62" s="43" t="s">
        <v>14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"/>
    </row>
    <row r="63" customFormat="false" ht="3.75" hidden="false" customHeight="true" outlineLevel="0" collapsed="false">
      <c r="A63" s="45"/>
      <c r="B63" s="46"/>
      <c r="C63" s="46"/>
      <c r="D63" s="47"/>
      <c r="E63" s="46"/>
      <c r="F63" s="46"/>
      <c r="G63" s="46"/>
      <c r="H63" s="47"/>
      <c r="I63" s="46"/>
      <c r="J63" s="46"/>
      <c r="K63" s="46"/>
      <c r="L63" s="46"/>
      <c r="M63" s="46"/>
      <c r="N63" s="46"/>
      <c r="O63" s="46"/>
      <c r="P63" s="4"/>
    </row>
    <row r="64" customFormat="false" ht="11.45" hidden="false" customHeight="true" outlineLevel="0" collapsed="false">
      <c r="A64" s="48"/>
      <c r="B64" s="49"/>
      <c r="C64" s="49"/>
      <c r="D64" s="49"/>
      <c r="E64" s="49"/>
      <c r="F64" s="49"/>
      <c r="G64" s="49"/>
      <c r="H64" s="2"/>
      <c r="I64" s="49"/>
      <c r="J64" s="49"/>
      <c r="K64" s="49"/>
      <c r="L64" s="49"/>
      <c r="M64" s="49"/>
      <c r="N64" s="49"/>
      <c r="O64" s="49"/>
      <c r="P64" s="4"/>
    </row>
    <row r="65" customFormat="false" ht="9.95" hidden="false" customHeight="true" outlineLevel="0" collapsed="false">
      <c r="A65" s="50"/>
      <c r="B65" s="51"/>
      <c r="C65" s="2"/>
      <c r="D65" s="2"/>
      <c r="E65" s="2"/>
      <c r="F65" s="2"/>
      <c r="G65" s="2"/>
      <c r="H65" s="52"/>
      <c r="I65" s="2"/>
      <c r="J65" s="2"/>
      <c r="K65" s="2"/>
      <c r="L65" s="2"/>
      <c r="M65" s="2"/>
      <c r="N65" s="2"/>
      <c r="O65" s="2"/>
      <c r="P65" s="4"/>
    </row>
    <row r="66" customFormat="false" ht="11.25" hidden="false" customHeight="false" outlineLevel="0" collapsed="false">
      <c r="A66" s="4"/>
      <c r="B66" s="5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customFormat="false" ht="11.25" hidden="false" customHeight="false" outlineLevel="0" collapsed="false">
      <c r="A67" s="4"/>
      <c r="B67" s="5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customFormat="false" ht="11.25" hidden="false" customHeight="false" outlineLevel="0" collapsed="false">
      <c r="B68" s="54"/>
      <c r="P68" s="4"/>
    </row>
    <row r="69" customFormat="false" ht="11.25" hidden="false" customHeight="false" outlineLevel="0" collapsed="false">
      <c r="B69" s="55"/>
      <c r="P69" s="4"/>
    </row>
    <row r="70" customFormat="false" ht="11.25" hidden="false" customHeight="false" outlineLevel="0" collapsed="false">
      <c r="B70" s="55"/>
    </row>
    <row r="71" customFormat="false" ht="11.25" hidden="false" customHeight="false" outlineLevel="0" collapsed="false">
      <c r="B71" s="55"/>
    </row>
  </sheetData>
  <mergeCells count="8"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7:27:47Z</dcterms:created>
  <dc:creator>MLynch</dc:creator>
  <dc:description>1999 Statistics BookUtility Cow Cuts</dc:description>
  <dc:language>en-US</dc:language>
  <cp:lastModifiedBy>Nancy Gallagher</cp:lastModifiedBy>
  <cp:lastPrinted>2007-01-31T19:33:34Z</cp:lastPrinted>
  <dcterms:modified xsi:type="dcterms:W3CDTF">2014-06-25T15:33:51Z</dcterms:modified>
  <cp:revision>0</cp:revision>
  <dc:subject/>
  <dc:title/>
</cp:coreProperties>
</file>