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Q$62</definedName>
    <definedName function="false" hidden="false" name="ALL" vbProcedure="false">'2009'!$A$1:$Q$63</definedName>
    <definedName function="false" hidden="false" name="Excel_BuiltIn_Print_Area" vbProcedure="false">'2009'!$A$1:$Q$64</definedName>
    <definedName function="false" hidden="false" name="PAGE" vbProcedure="false">'2009'!$A$1:$A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Beef Market Statistics</t>
  </si>
  <si>
    <t xml:space="preserve">Choice &amp; Select Fabricated Boxed Beef Cuts</t>
  </si>
  <si>
    <t xml:space="preserve">Weekly Weighted Averages &amp; Load Counts</t>
  </si>
  <si>
    <t xml:space="preserve">Week</t>
  </si>
  <si>
    <t xml:space="preserve">167A FL 4 Knuckle, Trmd</t>
  </si>
  <si>
    <t xml:space="preserve">168 FL 1 Inside Round</t>
  </si>
  <si>
    <t xml:space="preserve">168 FL 3 Inside Round</t>
  </si>
  <si>
    <t xml:space="preserve">169 FL 5 Inside Rnd, Denuded</t>
  </si>
  <si>
    <t xml:space="preserve">Ending</t>
  </si>
  <si>
    <t xml:space="preserve">Ch Lds</t>
  </si>
  <si>
    <t xml:space="preserve">Ch $</t>
  </si>
  <si>
    <t xml:space="preserve">Se Lds</t>
  </si>
  <si>
    <t xml:space="preserve">Se $</t>
  </si>
  <si>
    <t xml:space="preserve">True weighted average prices</t>
  </si>
  <si>
    <t xml:space="preserve">*FL - Fat Limitat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mm/dd_)"/>
    <numFmt numFmtId="167" formatCode="0.0"/>
    <numFmt numFmtId="168" formatCode="mm/dd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Q6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4.65"/>
    <col collapsed="false" customWidth="true" hidden="false" outlineLevel="0" max="3" min="3" style="1" width="4.77"/>
    <col collapsed="false" customWidth="true" hidden="false" outlineLevel="0" max="4" min="4" style="1" width="4.65"/>
    <col collapsed="false" customWidth="true" hidden="false" outlineLevel="0" max="5" min="5" style="1" width="4.77"/>
    <col collapsed="false" customWidth="true" hidden="false" outlineLevel="0" max="6" min="6" style="1" width="4.65"/>
    <col collapsed="false" customWidth="true" hidden="false" outlineLevel="0" max="7" min="7" style="1" width="4.77"/>
    <col collapsed="false" customWidth="true" hidden="false" outlineLevel="0" max="8" min="8" style="1" width="4.65"/>
    <col collapsed="false" customWidth="true" hidden="false" outlineLevel="0" max="9" min="9" style="1" width="4.77"/>
    <col collapsed="false" customWidth="true" hidden="false" outlineLevel="0" max="10" min="10" style="1" width="4.65"/>
    <col collapsed="false" customWidth="true" hidden="false" outlineLevel="0" max="11" min="11" style="1" width="4.77"/>
    <col collapsed="false" customWidth="true" hidden="false" outlineLevel="0" max="12" min="12" style="1" width="4.65"/>
    <col collapsed="false" customWidth="true" hidden="false" outlineLevel="0" max="13" min="13" style="1" width="4.77"/>
    <col collapsed="false" customWidth="true" hidden="false" outlineLevel="0" max="14" min="14" style="1" width="4.65"/>
    <col collapsed="false" customWidth="true" hidden="false" outlineLevel="0" max="15" min="15" style="1" width="4.77"/>
    <col collapsed="false" customWidth="true" hidden="false" outlineLevel="0" max="16" min="16" style="1" width="4.65"/>
    <col collapsed="false" customWidth="true" hidden="false" outlineLevel="0" max="17" min="17" style="1" width="4.77"/>
    <col collapsed="false" customWidth="false" hidden="false" outlineLevel="0" max="170" min="18" style="1" width="9.65"/>
    <col collapsed="false" customWidth="false" hidden="false" outlineLevel="0" max="257" min="171" style="2" width="9.65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4.1" hidden="false" customHeight="true" outlineLevel="0" collapsed="false">
      <c r="A3" s="6" t="n">
        <v>2013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1.45" hidden="false" customHeight="true" outlineLevel="0" collapsed="false">
      <c r="A4" s="8" t="s">
        <v>3</v>
      </c>
      <c r="B4" s="9" t="s">
        <v>4</v>
      </c>
      <c r="C4" s="9"/>
      <c r="D4" s="9"/>
      <c r="E4" s="9"/>
      <c r="F4" s="10" t="s">
        <v>5</v>
      </c>
      <c r="G4" s="10"/>
      <c r="H4" s="10"/>
      <c r="I4" s="10"/>
      <c r="J4" s="10" t="s">
        <v>6</v>
      </c>
      <c r="K4" s="10"/>
      <c r="L4" s="10"/>
      <c r="M4" s="10"/>
      <c r="N4" s="10" t="s">
        <v>7</v>
      </c>
      <c r="O4" s="10"/>
      <c r="P4" s="10"/>
      <c r="Q4" s="10"/>
    </row>
    <row r="5" customFormat="false" ht="11.45" hidden="false" customHeight="true" outlineLevel="0" collapsed="false">
      <c r="A5" s="11" t="s">
        <v>8</v>
      </c>
      <c r="B5" s="12" t="s">
        <v>9</v>
      </c>
      <c r="C5" s="13" t="s">
        <v>10</v>
      </c>
      <c r="D5" s="14" t="s">
        <v>11</v>
      </c>
      <c r="E5" s="14" t="s">
        <v>12</v>
      </c>
      <c r="F5" s="12" t="s">
        <v>9</v>
      </c>
      <c r="G5" s="13" t="s">
        <v>10</v>
      </c>
      <c r="H5" s="14" t="s">
        <v>11</v>
      </c>
      <c r="I5" s="14" t="s">
        <v>12</v>
      </c>
      <c r="J5" s="12" t="s">
        <v>9</v>
      </c>
      <c r="K5" s="13" t="s">
        <v>10</v>
      </c>
      <c r="L5" s="14" t="s">
        <v>11</v>
      </c>
      <c r="M5" s="14" t="s">
        <v>12</v>
      </c>
      <c r="N5" s="12" t="s">
        <v>9</v>
      </c>
      <c r="O5" s="13" t="s">
        <v>10</v>
      </c>
      <c r="P5" s="14" t="s">
        <v>11</v>
      </c>
      <c r="Q5" s="14" t="s">
        <v>12</v>
      </c>
    </row>
    <row r="6" customFormat="false" ht="6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11.45" hidden="false" customHeight="true" outlineLevel="0" collapsed="false">
      <c r="A7" s="16" t="n">
        <v>41279</v>
      </c>
      <c r="B7" s="17" t="n">
        <v>16.211975</v>
      </c>
      <c r="C7" s="18" t="n">
        <v>237.11871247951</v>
      </c>
      <c r="D7" s="17" t="n">
        <v>7.056025</v>
      </c>
      <c r="E7" s="19" t="n">
        <v>231.050831665137</v>
      </c>
      <c r="F7" s="17" t="n">
        <v>9.584475</v>
      </c>
      <c r="G7" s="18" t="n">
        <v>222.437624048266</v>
      </c>
      <c r="H7" s="18" t="n">
        <v>5.03315</v>
      </c>
      <c r="I7" s="19" t="n">
        <v>217.179672819209</v>
      </c>
      <c r="J7" s="17" t="n">
        <v>29.0838</v>
      </c>
      <c r="K7" s="18" t="n">
        <v>228.008414409396</v>
      </c>
      <c r="L7" s="17" t="n">
        <v>5.4014</v>
      </c>
      <c r="M7" s="19" t="n">
        <v>230.685637843892</v>
      </c>
      <c r="N7" s="17" t="n">
        <v>3.407375</v>
      </c>
      <c r="O7" s="18" t="n">
        <v>259.865817308045</v>
      </c>
      <c r="P7" s="17" t="n">
        <v>0.6639</v>
      </c>
      <c r="Q7" s="18" t="n">
        <v>266.432724054828</v>
      </c>
    </row>
    <row r="8" customFormat="false" ht="11.45" hidden="false" customHeight="true" outlineLevel="0" collapsed="false">
      <c r="A8" s="20" t="n">
        <v>41286</v>
      </c>
      <c r="B8" s="21" t="n">
        <v>20.79285</v>
      </c>
      <c r="C8" s="22" t="n">
        <v>239.381874250043</v>
      </c>
      <c r="D8" s="23" t="n">
        <v>8.1972</v>
      </c>
      <c r="E8" s="24" t="n">
        <v>236.714834882643</v>
      </c>
      <c r="F8" s="21" t="n">
        <v>8.014075</v>
      </c>
      <c r="G8" s="22" t="n">
        <v>220.966856436956</v>
      </c>
      <c r="H8" s="22" t="n">
        <v>6.19495</v>
      </c>
      <c r="I8" s="24" t="n">
        <v>214.346603765971</v>
      </c>
      <c r="J8" s="21" t="n">
        <v>39.05935</v>
      </c>
      <c r="K8" s="22" t="n">
        <v>224.853494643408</v>
      </c>
      <c r="L8" s="23" t="n">
        <v>10.909075</v>
      </c>
      <c r="M8" s="24" t="n">
        <v>225.425860671047</v>
      </c>
      <c r="N8" s="21" t="n">
        <v>4.683375</v>
      </c>
      <c r="O8" s="22" t="n">
        <v>268.417974217311</v>
      </c>
      <c r="P8" s="23" t="n">
        <v>0.672975</v>
      </c>
      <c r="Q8" s="22" t="n">
        <v>262.512686949738</v>
      </c>
    </row>
    <row r="9" customFormat="false" ht="11.45" hidden="false" customHeight="true" outlineLevel="0" collapsed="false">
      <c r="A9" s="20" t="n">
        <v>41293</v>
      </c>
      <c r="B9" s="21" t="n">
        <v>25.2727</v>
      </c>
      <c r="C9" s="22" t="n">
        <v>235.542848251275</v>
      </c>
      <c r="D9" s="23" t="n">
        <v>9.648425</v>
      </c>
      <c r="E9" s="24" t="n">
        <v>235.74459054198</v>
      </c>
      <c r="F9" s="21" t="n">
        <v>34.3938</v>
      </c>
      <c r="G9" s="22" t="n">
        <v>201.591826157621</v>
      </c>
      <c r="H9" s="22" t="n">
        <v>9.521775</v>
      </c>
      <c r="I9" s="24" t="n">
        <v>204.494409787041</v>
      </c>
      <c r="J9" s="21" t="n">
        <v>29.06545</v>
      </c>
      <c r="K9" s="22" t="n">
        <v>217.658894150959</v>
      </c>
      <c r="L9" s="23" t="n">
        <v>12.2024</v>
      </c>
      <c r="M9" s="24" t="n">
        <v>220.029368402937</v>
      </c>
      <c r="N9" s="21" t="n">
        <v>4.7346</v>
      </c>
      <c r="O9" s="22" t="n">
        <v>266.176360833017</v>
      </c>
      <c r="P9" s="23" t="n">
        <v>0.6931</v>
      </c>
      <c r="Q9" s="22" t="n">
        <v>257.965203433848</v>
      </c>
    </row>
    <row r="10" customFormat="false" ht="11.45" hidden="false" customHeight="true" outlineLevel="0" collapsed="false">
      <c r="A10" s="20" t="n">
        <v>41300</v>
      </c>
      <c r="B10" s="25" t="n">
        <v>34.356475</v>
      </c>
      <c r="C10" s="26" t="n">
        <v>228.130601211271</v>
      </c>
      <c r="D10" s="25" t="n">
        <v>7.3873</v>
      </c>
      <c r="E10" s="27" t="n">
        <v>227.642173358331</v>
      </c>
      <c r="F10" s="25" t="n">
        <v>19.43815</v>
      </c>
      <c r="G10" s="26" t="n">
        <v>197.849226032313</v>
      </c>
      <c r="H10" s="26" t="n">
        <v>14.9014</v>
      </c>
      <c r="I10" s="27" t="n">
        <v>197.975951571664</v>
      </c>
      <c r="J10" s="25" t="n">
        <v>39.765975</v>
      </c>
      <c r="K10" s="26" t="n">
        <v>208.49157896292</v>
      </c>
      <c r="L10" s="25" t="n">
        <v>22.7398</v>
      </c>
      <c r="M10" s="27" t="n">
        <v>204.350078408781</v>
      </c>
      <c r="N10" s="25" t="n">
        <v>6.81405</v>
      </c>
      <c r="O10" s="26" t="n">
        <v>247.631814963201</v>
      </c>
      <c r="P10" s="25" t="n">
        <v>0.877475</v>
      </c>
      <c r="Q10" s="26" t="n">
        <v>241.688956950341</v>
      </c>
    </row>
    <row r="11" customFormat="false" ht="11.45" hidden="false" customHeight="true" outlineLevel="0" collapsed="false">
      <c r="A11" s="20" t="n">
        <v>41307</v>
      </c>
      <c r="B11" s="28" t="n">
        <v>47.536525</v>
      </c>
      <c r="C11" s="29" t="n">
        <v>218.999473610029</v>
      </c>
      <c r="D11" s="28" t="n">
        <v>12.74945</v>
      </c>
      <c r="E11" s="30" t="n">
        <v>217.748307103444</v>
      </c>
      <c r="F11" s="28" t="n">
        <v>18.5669</v>
      </c>
      <c r="G11" s="29" t="n">
        <v>189.923278778364</v>
      </c>
      <c r="H11" s="29" t="n">
        <v>12.22055</v>
      </c>
      <c r="I11" s="30" t="n">
        <v>188.699432861041</v>
      </c>
      <c r="J11" s="28" t="n">
        <v>46.826575</v>
      </c>
      <c r="K11" s="29" t="n">
        <v>200.668657941564</v>
      </c>
      <c r="L11" s="28" t="n">
        <v>26.31875</v>
      </c>
      <c r="M11" s="30" t="n">
        <v>201.758416851104</v>
      </c>
      <c r="N11" s="28" t="n">
        <v>7.2362</v>
      </c>
      <c r="O11" s="29" t="n">
        <v>240.477574521158</v>
      </c>
      <c r="P11" s="28" t="n">
        <v>1.04065</v>
      </c>
      <c r="Q11" s="29" t="n">
        <v>233.130869168308</v>
      </c>
    </row>
    <row r="12" customFormat="false" ht="11.45" hidden="false" customHeight="true" outlineLevel="0" collapsed="false">
      <c r="A12" s="20" t="n">
        <v>41314</v>
      </c>
      <c r="B12" s="28" t="n">
        <v>21.796875</v>
      </c>
      <c r="C12" s="31" t="n">
        <v>219.207571475269</v>
      </c>
      <c r="D12" s="32" t="n">
        <v>9.9797</v>
      </c>
      <c r="E12" s="30" t="n">
        <v>217.227196458811</v>
      </c>
      <c r="F12" s="28" t="n">
        <v>23.713</v>
      </c>
      <c r="G12" s="31" t="n">
        <v>189.277145331675</v>
      </c>
      <c r="H12" s="31" t="n">
        <v>5.58745</v>
      </c>
      <c r="I12" s="30" t="n">
        <v>191.550930433382</v>
      </c>
      <c r="J12" s="28" t="n">
        <v>39.199625</v>
      </c>
      <c r="K12" s="31" t="n">
        <v>198.200165301326</v>
      </c>
      <c r="L12" s="32" t="n">
        <v>15.0226</v>
      </c>
      <c r="M12" s="30" t="n">
        <v>201.303876076711</v>
      </c>
      <c r="N12" s="28" t="n">
        <v>6.80095</v>
      </c>
      <c r="O12" s="31" t="n">
        <v>238.032393121549</v>
      </c>
      <c r="P12" s="32" t="n">
        <v>0.458375</v>
      </c>
      <c r="Q12" s="31" t="n">
        <v>234.728083992364</v>
      </c>
    </row>
    <row r="13" customFormat="false" ht="11.45" hidden="false" customHeight="true" outlineLevel="0" collapsed="false">
      <c r="A13" s="20" t="n">
        <v>41321</v>
      </c>
      <c r="B13" s="28" t="n">
        <v>34.8735</v>
      </c>
      <c r="C13" s="31" t="n">
        <v>214.003977590434</v>
      </c>
      <c r="D13" s="32" t="n">
        <v>5.0117</v>
      </c>
      <c r="E13" s="30" t="n">
        <v>215.245647883952</v>
      </c>
      <c r="F13" s="28" t="n">
        <v>19.422225</v>
      </c>
      <c r="G13" s="31" t="n">
        <v>185.428724978729</v>
      </c>
      <c r="H13" s="31" t="n">
        <v>10.903175</v>
      </c>
      <c r="I13" s="30" t="n">
        <v>186.813995969064</v>
      </c>
      <c r="J13" s="28" t="n">
        <v>34.5712</v>
      </c>
      <c r="K13" s="31" t="n">
        <v>195.882074052969</v>
      </c>
      <c r="L13" s="32" t="n">
        <v>6.923625</v>
      </c>
      <c r="M13" s="30" t="n">
        <v>195.61698109733</v>
      </c>
      <c r="N13" s="28" t="n">
        <v>7.77685</v>
      </c>
      <c r="O13" s="31" t="n">
        <v>234.598620071109</v>
      </c>
      <c r="P13" s="32" t="n">
        <v>0.523925</v>
      </c>
      <c r="Q13" s="31" t="n">
        <v>231.700569260867</v>
      </c>
    </row>
    <row r="14" customFormat="false" ht="11.45" hidden="false" customHeight="true" outlineLevel="0" collapsed="false">
      <c r="A14" s="20" t="n">
        <v>41328</v>
      </c>
      <c r="B14" s="25" t="n">
        <v>28.744075</v>
      </c>
      <c r="C14" s="26" t="n">
        <v>212.904133878025</v>
      </c>
      <c r="D14" s="25" t="n">
        <v>6.19335</v>
      </c>
      <c r="E14" s="27" t="n">
        <v>209.955794037153</v>
      </c>
      <c r="F14" s="25" t="n">
        <v>22.559325</v>
      </c>
      <c r="G14" s="26" t="n">
        <v>185.191802635939</v>
      </c>
      <c r="H14" s="26" t="n">
        <v>5.8844</v>
      </c>
      <c r="I14" s="27" t="n">
        <v>188.462229581606</v>
      </c>
      <c r="J14" s="25" t="n">
        <v>44.156975</v>
      </c>
      <c r="K14" s="26" t="n">
        <v>194.206400274249</v>
      </c>
      <c r="L14" s="25" t="n">
        <v>11.341125</v>
      </c>
      <c r="M14" s="27" t="n">
        <v>196.622353271832</v>
      </c>
      <c r="N14" s="25" t="n">
        <v>5.8616</v>
      </c>
      <c r="O14" s="26" t="n">
        <v>230.904093549543</v>
      </c>
      <c r="P14" s="25" t="n">
        <v>0.7568</v>
      </c>
      <c r="Q14" s="26" t="n">
        <v>232.933075118922</v>
      </c>
    </row>
    <row r="15" customFormat="false" ht="11.45" hidden="false" customHeight="true" outlineLevel="0" collapsed="false">
      <c r="A15" s="20" t="n">
        <v>41335</v>
      </c>
      <c r="B15" s="28" t="n">
        <v>29.412825</v>
      </c>
      <c r="C15" s="29" t="n">
        <v>220.813617461091</v>
      </c>
      <c r="D15" s="28" t="n">
        <v>9.38275</v>
      </c>
      <c r="E15" s="30" t="n">
        <v>221.487642961818</v>
      </c>
      <c r="F15" s="28" t="n">
        <v>17.192525</v>
      </c>
      <c r="G15" s="29" t="n">
        <v>192.777215810359</v>
      </c>
      <c r="H15" s="29" t="n">
        <v>7.23915</v>
      </c>
      <c r="I15" s="30" t="n">
        <v>193.84527161338</v>
      </c>
      <c r="J15" s="28" t="n">
        <v>27.09505</v>
      </c>
      <c r="K15" s="29" t="n">
        <v>202.164353258252</v>
      </c>
      <c r="L15" s="28" t="n">
        <v>9.6611</v>
      </c>
      <c r="M15" s="30" t="n">
        <v>202.998490829202</v>
      </c>
      <c r="N15" s="28" t="n">
        <v>6.744075</v>
      </c>
      <c r="O15" s="29" t="n">
        <v>232.38471113533</v>
      </c>
      <c r="P15" s="28" t="n">
        <v>1.42835</v>
      </c>
      <c r="Q15" s="29" t="n">
        <v>231.976942801134</v>
      </c>
    </row>
    <row r="16" customFormat="false" ht="11.45" hidden="false" customHeight="true" outlineLevel="0" collapsed="false">
      <c r="A16" s="20" t="n">
        <v>41342</v>
      </c>
      <c r="B16" s="28" t="n">
        <v>17.82895</v>
      </c>
      <c r="C16" s="31" t="n">
        <v>234.710008651659</v>
      </c>
      <c r="D16" s="32" t="n">
        <v>5.476525</v>
      </c>
      <c r="E16" s="30" t="n">
        <v>229.724597577844</v>
      </c>
      <c r="F16" s="28" t="n">
        <v>10.407775</v>
      </c>
      <c r="G16" s="31" t="n">
        <v>204.428639838967</v>
      </c>
      <c r="H16" s="31" t="n">
        <v>6.260725</v>
      </c>
      <c r="I16" s="30" t="n">
        <v>205.830135447572</v>
      </c>
      <c r="J16" s="28" t="n">
        <v>26.518225</v>
      </c>
      <c r="K16" s="31" t="n">
        <v>216.844467512437</v>
      </c>
      <c r="L16" s="32" t="n">
        <v>7.120775</v>
      </c>
      <c r="M16" s="30" t="n">
        <v>217.596151121191</v>
      </c>
      <c r="N16" s="28" t="n">
        <v>2.887075</v>
      </c>
      <c r="O16" s="31" t="n">
        <v>237.078501597638</v>
      </c>
      <c r="P16" s="32" t="n">
        <v>0.47695</v>
      </c>
      <c r="Q16" s="31" t="n">
        <v>247.6259031345</v>
      </c>
    </row>
    <row r="17" customFormat="false" ht="11.45" hidden="false" customHeight="true" outlineLevel="0" collapsed="false">
      <c r="A17" s="20" t="n">
        <v>41349</v>
      </c>
      <c r="B17" s="28" t="n">
        <v>17.42575</v>
      </c>
      <c r="C17" s="31" t="n">
        <v>237.804660717616</v>
      </c>
      <c r="D17" s="32" t="n">
        <v>7.785575</v>
      </c>
      <c r="E17" s="30" t="n">
        <v>233.716837773703</v>
      </c>
      <c r="F17" s="28" t="n">
        <v>12.8908</v>
      </c>
      <c r="G17" s="31" t="n">
        <v>203.931960952773</v>
      </c>
      <c r="H17" s="31" t="n">
        <v>7.257025</v>
      </c>
      <c r="I17" s="30" t="n">
        <v>207.332519317489</v>
      </c>
      <c r="J17" s="28" t="n">
        <v>18.717525</v>
      </c>
      <c r="K17" s="31" t="n">
        <v>215.787096584618</v>
      </c>
      <c r="L17" s="32" t="n">
        <v>5.763675</v>
      </c>
      <c r="M17" s="30" t="n">
        <v>216.014978464261</v>
      </c>
      <c r="N17" s="28" t="n">
        <v>4.695125</v>
      </c>
      <c r="O17" s="31" t="n">
        <v>246.717212161551</v>
      </c>
      <c r="P17" s="32" t="n">
        <v>0.829075</v>
      </c>
      <c r="Q17" s="31" t="n">
        <v>247.731802611344</v>
      </c>
    </row>
    <row r="18" customFormat="false" ht="11.45" hidden="false" customHeight="true" outlineLevel="0" collapsed="false">
      <c r="A18" s="20" t="n">
        <v>41356</v>
      </c>
      <c r="B18" s="25" t="n">
        <v>32.2864</v>
      </c>
      <c r="C18" s="26" t="n">
        <v>226.820732034231</v>
      </c>
      <c r="D18" s="25" t="n">
        <v>7.398675</v>
      </c>
      <c r="E18" s="27" t="n">
        <v>228.069287372401</v>
      </c>
      <c r="F18" s="25" t="n">
        <v>20.6525</v>
      </c>
      <c r="G18" s="26" t="n">
        <v>198.475785897591</v>
      </c>
      <c r="H18" s="26" t="n">
        <v>15.720525</v>
      </c>
      <c r="I18" s="27" t="n">
        <v>196.603473436797</v>
      </c>
      <c r="J18" s="25" t="n">
        <v>30.371025</v>
      </c>
      <c r="K18" s="26" t="n">
        <v>207.922898264053</v>
      </c>
      <c r="L18" s="25" t="n">
        <v>4.286225</v>
      </c>
      <c r="M18" s="27" t="n">
        <v>209.810957835858</v>
      </c>
      <c r="N18" s="25" t="n">
        <v>6.71715</v>
      </c>
      <c r="O18" s="26" t="n">
        <v>244.182671743224</v>
      </c>
      <c r="P18" s="25" t="n">
        <v>0.51195</v>
      </c>
      <c r="Q18" s="26" t="n">
        <v>241.651969430608</v>
      </c>
    </row>
    <row r="19" customFormat="false" ht="11.45" hidden="false" customHeight="true" outlineLevel="0" collapsed="false">
      <c r="A19" s="20" t="n">
        <v>41363</v>
      </c>
      <c r="B19" s="28" t="n">
        <v>29.545775</v>
      </c>
      <c r="C19" s="29" t="n">
        <v>221.700635573106</v>
      </c>
      <c r="D19" s="28" t="n">
        <v>7.54485</v>
      </c>
      <c r="E19" s="30" t="n">
        <v>223.80172183675</v>
      </c>
      <c r="F19" s="28" t="n">
        <v>35.24595</v>
      </c>
      <c r="G19" s="29" t="n">
        <v>194.529458845626</v>
      </c>
      <c r="H19" s="29" t="n">
        <v>15.472875</v>
      </c>
      <c r="I19" s="30" t="n">
        <v>191.648709693577</v>
      </c>
      <c r="J19" s="28" t="n">
        <v>54.21935</v>
      </c>
      <c r="K19" s="29" t="n">
        <v>203.758640923397</v>
      </c>
      <c r="L19" s="28" t="n">
        <v>11.58025</v>
      </c>
      <c r="M19" s="30" t="n">
        <v>205.25253345135</v>
      </c>
      <c r="N19" s="28" t="n">
        <v>5.215275</v>
      </c>
      <c r="O19" s="29" t="n">
        <v>239.358588521219</v>
      </c>
      <c r="P19" s="28" t="n">
        <v>1.037925</v>
      </c>
      <c r="Q19" s="29" t="n">
        <v>236.659501409061</v>
      </c>
    </row>
    <row r="20" customFormat="false" ht="11.45" hidden="false" customHeight="true" outlineLevel="0" collapsed="false">
      <c r="A20" s="20" t="n">
        <v>41370</v>
      </c>
      <c r="B20" s="28" t="n">
        <v>14.84175</v>
      </c>
      <c r="C20" s="31" t="n">
        <v>228.058453955901</v>
      </c>
      <c r="D20" s="32" t="n">
        <v>4.67175</v>
      </c>
      <c r="E20" s="30" t="n">
        <v>225.796265585701</v>
      </c>
      <c r="F20" s="28" t="n">
        <v>11.749525</v>
      </c>
      <c r="G20" s="31" t="n">
        <v>196.384008119477</v>
      </c>
      <c r="H20" s="31" t="n">
        <v>3.588175</v>
      </c>
      <c r="I20" s="30" t="n">
        <v>199.041894486752</v>
      </c>
      <c r="J20" s="28" t="n">
        <v>20.836675</v>
      </c>
      <c r="K20" s="31" t="n">
        <v>208.12961358998</v>
      </c>
      <c r="L20" s="32" t="n">
        <v>5.916675</v>
      </c>
      <c r="M20" s="30" t="n">
        <v>207.49951125421</v>
      </c>
      <c r="N20" s="28" t="n">
        <v>3.978625</v>
      </c>
      <c r="O20" s="31" t="n">
        <v>242.458021112822</v>
      </c>
      <c r="P20" s="32" t="n">
        <v>1.26315</v>
      </c>
      <c r="Q20" s="31" t="n">
        <v>240.501455092428</v>
      </c>
    </row>
    <row r="21" customFormat="false" ht="11.45" hidden="false" customHeight="true" outlineLevel="0" collapsed="false">
      <c r="A21" s="20" t="n">
        <v>41377</v>
      </c>
      <c r="B21" s="28" t="n">
        <v>23.222075</v>
      </c>
      <c r="C21" s="31" t="n">
        <v>227.681675840768</v>
      </c>
      <c r="D21" s="32" t="n">
        <v>6.6356</v>
      </c>
      <c r="E21" s="30" t="n">
        <v>227.45812933269</v>
      </c>
      <c r="F21" s="28" t="n">
        <v>12.387575</v>
      </c>
      <c r="G21" s="31" t="n">
        <v>196.79938969088</v>
      </c>
      <c r="H21" s="31" t="n">
        <v>9.944825</v>
      </c>
      <c r="I21" s="30" t="n">
        <v>194.452894947875</v>
      </c>
      <c r="J21" s="28" t="n">
        <v>27.5548</v>
      </c>
      <c r="K21" s="31" t="n">
        <v>207.714266942602</v>
      </c>
      <c r="L21" s="32" t="n">
        <v>6.037425</v>
      </c>
      <c r="M21" s="30" t="n">
        <v>204.68860275697</v>
      </c>
      <c r="N21" s="28" t="n">
        <v>6.743</v>
      </c>
      <c r="O21" s="31" t="n">
        <v>242.001416728459</v>
      </c>
      <c r="P21" s="32" t="n">
        <v>0.6042</v>
      </c>
      <c r="Q21" s="31" t="n">
        <v>240.279009020192</v>
      </c>
    </row>
    <row r="22" customFormat="false" ht="11.45" hidden="false" customHeight="true" outlineLevel="0" collapsed="false">
      <c r="A22" s="20" t="n">
        <v>41384</v>
      </c>
      <c r="B22" s="25" t="n">
        <v>26.15275</v>
      </c>
      <c r="C22" s="26" t="n">
        <v>224.744293038017</v>
      </c>
      <c r="D22" s="25" t="n">
        <v>10.810825</v>
      </c>
      <c r="E22" s="27" t="n">
        <v>222.673628515863</v>
      </c>
      <c r="F22" s="25" t="n">
        <v>16.22635</v>
      </c>
      <c r="G22" s="26" t="n">
        <v>194.169486729918</v>
      </c>
      <c r="H22" s="26" t="n">
        <v>11.53465</v>
      </c>
      <c r="I22" s="27" t="n">
        <v>190.716560775576</v>
      </c>
      <c r="J22" s="25" t="n">
        <v>36.69845</v>
      </c>
      <c r="K22" s="26" t="n">
        <v>203.023159969971</v>
      </c>
      <c r="L22" s="25" t="n">
        <v>16.438925</v>
      </c>
      <c r="M22" s="27" t="n">
        <v>202.647095035107</v>
      </c>
      <c r="N22" s="25" t="n">
        <v>5.944375</v>
      </c>
      <c r="O22" s="26" t="n">
        <v>240.417603785091</v>
      </c>
      <c r="P22" s="25" t="n">
        <v>1.057175</v>
      </c>
      <c r="Q22" s="26" t="n">
        <v>239.574011161823</v>
      </c>
    </row>
    <row r="23" customFormat="false" ht="11.45" hidden="false" customHeight="true" outlineLevel="0" collapsed="false">
      <c r="A23" s="20" t="n">
        <v>41391</v>
      </c>
      <c r="B23" s="28" t="n">
        <v>26.073575</v>
      </c>
      <c r="C23" s="29" t="n">
        <v>222.684740776821</v>
      </c>
      <c r="D23" s="28" t="n">
        <v>5.0526</v>
      </c>
      <c r="E23" s="30" t="n">
        <v>222.498521850137</v>
      </c>
      <c r="F23" s="28" t="n">
        <v>20.623075</v>
      </c>
      <c r="G23" s="29" t="n">
        <v>195.664868151331</v>
      </c>
      <c r="H23" s="29" t="n">
        <v>11.44835</v>
      </c>
      <c r="I23" s="30" t="n">
        <v>195.82862047806</v>
      </c>
      <c r="J23" s="28" t="n">
        <v>44.712625</v>
      </c>
      <c r="K23" s="29" t="n">
        <v>206.493841146656</v>
      </c>
      <c r="L23" s="28" t="n">
        <v>11.51845</v>
      </c>
      <c r="M23" s="30" t="n">
        <v>203.446541157881</v>
      </c>
      <c r="N23" s="28" t="n">
        <v>6.22385</v>
      </c>
      <c r="O23" s="29" t="n">
        <v>237.009414188967</v>
      </c>
      <c r="P23" s="28" t="n">
        <v>0.98625</v>
      </c>
      <c r="Q23" s="29" t="n">
        <v>238.563046641318</v>
      </c>
    </row>
    <row r="24" customFormat="false" ht="11.45" hidden="false" customHeight="true" outlineLevel="0" collapsed="false">
      <c r="A24" s="20" t="n">
        <v>41398</v>
      </c>
      <c r="B24" s="28" t="n">
        <v>22.3719</v>
      </c>
      <c r="C24" s="31" t="n">
        <v>227.858216568553</v>
      </c>
      <c r="D24" s="32" t="n">
        <v>6.29835</v>
      </c>
      <c r="E24" s="30" t="n">
        <v>226.326749307358</v>
      </c>
      <c r="F24" s="28" t="n">
        <v>11.070325</v>
      </c>
      <c r="G24" s="31" t="n">
        <v>200.664453663285</v>
      </c>
      <c r="H24" s="31" t="n">
        <v>8.12365</v>
      </c>
      <c r="I24" s="30" t="n">
        <v>201.224708813157</v>
      </c>
      <c r="J24" s="28" t="n">
        <v>29.151125</v>
      </c>
      <c r="K24" s="31" t="n">
        <v>211.956461114279</v>
      </c>
      <c r="L24" s="32" t="n">
        <v>9.968325</v>
      </c>
      <c r="M24" s="30" t="n">
        <v>209.172061479737</v>
      </c>
      <c r="N24" s="28" t="n">
        <v>4.014825</v>
      </c>
      <c r="O24" s="31" t="n">
        <v>240.417760300885</v>
      </c>
      <c r="P24" s="32" t="n">
        <v>0.894025</v>
      </c>
      <c r="Q24" s="31" t="n">
        <v>242.32544168228</v>
      </c>
    </row>
    <row r="25" customFormat="false" ht="11.45" hidden="false" customHeight="true" outlineLevel="0" collapsed="false">
      <c r="A25" s="20" t="n">
        <v>41405</v>
      </c>
      <c r="B25" s="28" t="n">
        <v>22.245225</v>
      </c>
      <c r="C25" s="31" t="n">
        <v>228.85879015609</v>
      </c>
      <c r="D25" s="32" t="n">
        <v>10.2187</v>
      </c>
      <c r="E25" s="30" t="n">
        <v>226.962748710697</v>
      </c>
      <c r="F25" s="28" t="n">
        <v>10.72105</v>
      </c>
      <c r="G25" s="31" t="n">
        <v>207.344323713629</v>
      </c>
      <c r="H25" s="31" t="n">
        <v>12.199825</v>
      </c>
      <c r="I25" s="30" t="n">
        <v>201.70672698174</v>
      </c>
      <c r="J25" s="28" t="n">
        <v>31.880175</v>
      </c>
      <c r="K25" s="31" t="n">
        <v>216.144093209965</v>
      </c>
      <c r="L25" s="32" t="n">
        <v>11.7279</v>
      </c>
      <c r="M25" s="30" t="n">
        <v>210.213734769225</v>
      </c>
      <c r="N25" s="28" t="n">
        <v>4.7375</v>
      </c>
      <c r="O25" s="31" t="n">
        <v>244.662917308707</v>
      </c>
      <c r="P25" s="32" t="n">
        <v>0.838725</v>
      </c>
      <c r="Q25" s="31" t="n">
        <v>243.409475692271</v>
      </c>
    </row>
    <row r="26" customFormat="false" ht="11.45" hidden="false" customHeight="true" outlineLevel="0" collapsed="false">
      <c r="A26" s="16" t="n">
        <v>41412</v>
      </c>
      <c r="B26" s="25" t="n">
        <v>21.3245</v>
      </c>
      <c r="C26" s="26" t="n">
        <v>229.242771460058</v>
      </c>
      <c r="D26" s="25" t="n">
        <v>8.603675</v>
      </c>
      <c r="E26" s="27" t="n">
        <v>226.801265621958</v>
      </c>
      <c r="F26" s="25" t="n">
        <v>12.2354</v>
      </c>
      <c r="G26" s="26" t="n">
        <v>208.045750608889</v>
      </c>
      <c r="H26" s="26" t="n">
        <v>16.44295</v>
      </c>
      <c r="I26" s="27" t="n">
        <v>201.372434477998</v>
      </c>
      <c r="J26" s="25" t="n">
        <v>18.724075</v>
      </c>
      <c r="K26" s="26" t="n">
        <v>219.087792748106</v>
      </c>
      <c r="L26" s="25" t="n">
        <v>10.291725</v>
      </c>
      <c r="M26" s="27" t="n">
        <v>212.098808533069</v>
      </c>
      <c r="N26" s="25" t="n">
        <v>3.34145</v>
      </c>
      <c r="O26" s="26" t="n">
        <v>250.785948241033</v>
      </c>
      <c r="P26" s="25" t="n">
        <v>1.552425</v>
      </c>
      <c r="Q26" s="26" t="n">
        <v>241.338913635119</v>
      </c>
    </row>
    <row r="27" customFormat="false" ht="11.45" hidden="false" customHeight="true" outlineLevel="0" collapsed="false">
      <c r="A27" s="20" t="n">
        <v>41419</v>
      </c>
      <c r="B27" s="28" t="n">
        <v>21.264725</v>
      </c>
      <c r="C27" s="29" t="n">
        <v>228.171427128731</v>
      </c>
      <c r="D27" s="28" t="n">
        <v>12.5694</v>
      </c>
      <c r="E27" s="30" t="n">
        <v>223.563157350391</v>
      </c>
      <c r="F27" s="28" t="n">
        <v>10.049275</v>
      </c>
      <c r="G27" s="29" t="n">
        <v>208.173043428506</v>
      </c>
      <c r="H27" s="29" t="n">
        <v>18.428625</v>
      </c>
      <c r="I27" s="30" t="n">
        <v>199.513761308833</v>
      </c>
      <c r="J27" s="28" t="n">
        <v>14.575975</v>
      </c>
      <c r="K27" s="29" t="n">
        <v>214.47170357386</v>
      </c>
      <c r="L27" s="28" t="n">
        <v>17.344525</v>
      </c>
      <c r="M27" s="30" t="n">
        <v>207.41473394342</v>
      </c>
      <c r="N27" s="28" t="n">
        <v>5.3008</v>
      </c>
      <c r="O27" s="29" t="n">
        <v>251.094313924313</v>
      </c>
      <c r="P27" s="28" t="n">
        <v>0.814975</v>
      </c>
      <c r="Q27" s="29" t="n">
        <v>243.835975950183</v>
      </c>
    </row>
    <row r="28" customFormat="false" ht="11.45" hidden="false" customHeight="true" outlineLevel="0" collapsed="false">
      <c r="A28" s="20" t="n">
        <v>41426</v>
      </c>
      <c r="B28" s="28" t="n">
        <v>23.611575</v>
      </c>
      <c r="C28" s="31" t="n">
        <v>219.867395557052</v>
      </c>
      <c r="D28" s="32" t="n">
        <v>6.04405</v>
      </c>
      <c r="E28" s="30" t="n">
        <v>218.945890338432</v>
      </c>
      <c r="F28" s="28" t="n">
        <v>13.47665</v>
      </c>
      <c r="G28" s="31" t="n">
        <v>200.978301525231</v>
      </c>
      <c r="H28" s="31" t="n">
        <v>10.0813</v>
      </c>
      <c r="I28" s="30" t="n">
        <v>196.1343796187</v>
      </c>
      <c r="J28" s="28" t="n">
        <v>20.660675</v>
      </c>
      <c r="K28" s="31" t="n">
        <v>210.180401051757</v>
      </c>
      <c r="L28" s="32" t="n">
        <v>12.5373</v>
      </c>
      <c r="M28" s="30" t="n">
        <v>206.406181913171</v>
      </c>
      <c r="N28" s="28" t="n">
        <v>5.2571</v>
      </c>
      <c r="O28" s="31" t="n">
        <v>249.399672014989</v>
      </c>
      <c r="P28" s="32" t="n">
        <v>0.828925</v>
      </c>
      <c r="Q28" s="31" t="n">
        <v>239.596044877401</v>
      </c>
    </row>
    <row r="29" customFormat="false" ht="11.45" hidden="false" customHeight="true" outlineLevel="0" collapsed="false">
      <c r="A29" s="20" t="n">
        <v>41433</v>
      </c>
      <c r="B29" s="28" t="n">
        <v>18.6051</v>
      </c>
      <c r="C29" s="31" t="n">
        <v>215.897937447259</v>
      </c>
      <c r="D29" s="32" t="n">
        <v>10.734325</v>
      </c>
      <c r="E29" s="30" t="n">
        <v>213.713054360661</v>
      </c>
      <c r="F29" s="28" t="n">
        <v>19.23585</v>
      </c>
      <c r="G29" s="31" t="n">
        <v>193.297246742411</v>
      </c>
      <c r="H29" s="31" t="n">
        <v>11.407825</v>
      </c>
      <c r="I29" s="30" t="n">
        <v>191.677987477893</v>
      </c>
      <c r="J29" s="28" t="n">
        <v>53.0373</v>
      </c>
      <c r="K29" s="31" t="n">
        <v>200.863465094377</v>
      </c>
      <c r="L29" s="32" t="n">
        <v>18.688025</v>
      </c>
      <c r="M29" s="30" t="n">
        <v>200.325207546009</v>
      </c>
      <c r="N29" s="28" t="n">
        <v>4.34205</v>
      </c>
      <c r="O29" s="31" t="n">
        <v>242.61818737693</v>
      </c>
      <c r="P29" s="32" t="n">
        <v>1.333375</v>
      </c>
      <c r="Q29" s="31" t="n">
        <v>234.998815412018</v>
      </c>
    </row>
    <row r="30" customFormat="false" ht="11.45" hidden="false" customHeight="true" outlineLevel="0" collapsed="false">
      <c r="A30" s="20" t="n">
        <v>41440</v>
      </c>
      <c r="B30" s="25" t="n">
        <v>51.199975</v>
      </c>
      <c r="C30" s="26" t="n">
        <v>204.907591859176</v>
      </c>
      <c r="D30" s="25" t="n">
        <v>21.991625</v>
      </c>
      <c r="E30" s="27" t="n">
        <v>205.085309714494</v>
      </c>
      <c r="F30" s="25" t="n">
        <v>25.52355</v>
      </c>
      <c r="G30" s="26" t="n">
        <v>186.514720277939</v>
      </c>
      <c r="H30" s="26" t="n">
        <v>35.88305</v>
      </c>
      <c r="I30" s="27" t="n">
        <v>183.507322524144</v>
      </c>
      <c r="J30" s="25" t="n">
        <v>38.76505</v>
      </c>
      <c r="K30" s="26" t="n">
        <v>198.943926036468</v>
      </c>
      <c r="L30" s="25" t="n">
        <v>13.797</v>
      </c>
      <c r="M30" s="27" t="n">
        <v>197.090202670871</v>
      </c>
      <c r="N30" s="25" t="n">
        <v>5.9967</v>
      </c>
      <c r="O30" s="26" t="n">
        <v>231.60097395234</v>
      </c>
      <c r="P30" s="25" t="n">
        <v>1.08045</v>
      </c>
      <c r="Q30" s="26" t="n">
        <v>227.379506455643</v>
      </c>
    </row>
    <row r="31" customFormat="false" ht="11.45" hidden="false" customHeight="true" outlineLevel="0" collapsed="false">
      <c r="A31" s="20" t="n">
        <v>41447</v>
      </c>
      <c r="B31" s="28" t="n">
        <v>25.288925</v>
      </c>
      <c r="C31" s="29" t="n">
        <v>206.72680905772</v>
      </c>
      <c r="D31" s="28" t="n">
        <v>12.846475</v>
      </c>
      <c r="E31" s="30" t="n">
        <v>205.115129714572</v>
      </c>
      <c r="F31" s="28" t="n">
        <v>13.308575</v>
      </c>
      <c r="G31" s="29" t="n">
        <v>192.602731115089</v>
      </c>
      <c r="H31" s="29" t="n">
        <v>16.14675</v>
      </c>
      <c r="I31" s="30" t="n">
        <v>185.868597101584</v>
      </c>
      <c r="J31" s="28" t="n">
        <v>26.6399</v>
      </c>
      <c r="K31" s="29" t="n">
        <v>204.928806517667</v>
      </c>
      <c r="L31" s="28" t="n">
        <v>10.366075</v>
      </c>
      <c r="M31" s="30" t="n">
        <v>202.992860147163</v>
      </c>
      <c r="N31" s="28" t="n">
        <v>6.72</v>
      </c>
      <c r="O31" s="29" t="n">
        <v>228.126711235119</v>
      </c>
      <c r="P31" s="28" t="n">
        <v>0.44675</v>
      </c>
      <c r="Q31" s="29" t="n">
        <v>232.428891997762</v>
      </c>
    </row>
    <row r="32" customFormat="false" ht="11.45" hidden="false" customHeight="true" outlineLevel="0" collapsed="false">
      <c r="A32" s="20" t="n">
        <v>41454</v>
      </c>
      <c r="B32" s="28" t="n">
        <v>17.57275</v>
      </c>
      <c r="C32" s="31" t="n">
        <v>209.854136617775</v>
      </c>
      <c r="D32" s="32" t="n">
        <v>6.8033</v>
      </c>
      <c r="E32" s="30" t="n">
        <v>208.701948208957</v>
      </c>
      <c r="F32" s="28" t="n">
        <v>8.626</v>
      </c>
      <c r="G32" s="31" t="n">
        <v>198.610238552052</v>
      </c>
      <c r="H32" s="31" t="n">
        <v>7.3437</v>
      </c>
      <c r="I32" s="30" t="n">
        <v>198.213118285061</v>
      </c>
      <c r="J32" s="28" t="n">
        <v>30.513975</v>
      </c>
      <c r="K32" s="31" t="n">
        <v>206.80056347952</v>
      </c>
      <c r="L32" s="32" t="n">
        <v>9.30275</v>
      </c>
      <c r="M32" s="30" t="n">
        <v>209.284161484507</v>
      </c>
      <c r="N32" s="28" t="n">
        <v>8.750575</v>
      </c>
      <c r="O32" s="31" t="n">
        <v>236.37805675627</v>
      </c>
      <c r="P32" s="32" t="n">
        <v>1.60985</v>
      </c>
      <c r="Q32" s="31" t="n">
        <v>230.375337609094</v>
      </c>
    </row>
    <row r="33" customFormat="false" ht="11.45" hidden="false" customHeight="true" outlineLevel="0" collapsed="false">
      <c r="A33" s="20" t="n">
        <v>41461</v>
      </c>
      <c r="B33" s="28" t="n">
        <v>15.39815</v>
      </c>
      <c r="C33" s="31" t="n">
        <v>212.086813513312</v>
      </c>
      <c r="D33" s="32" t="n">
        <v>8.8141</v>
      </c>
      <c r="E33" s="30" t="n">
        <v>207.5707511544</v>
      </c>
      <c r="F33" s="28" t="n">
        <v>4.9626</v>
      </c>
      <c r="G33" s="31" t="n">
        <v>202.679783430057</v>
      </c>
      <c r="H33" s="31" t="n">
        <v>6.615825</v>
      </c>
      <c r="I33" s="30" t="n">
        <v>190.389910290856</v>
      </c>
      <c r="J33" s="28" t="n">
        <v>7.736325</v>
      </c>
      <c r="K33" s="31" t="n">
        <v>213.345396651511</v>
      </c>
      <c r="L33" s="32" t="n">
        <v>10.40305</v>
      </c>
      <c r="M33" s="30" t="n">
        <v>205.764256948683</v>
      </c>
      <c r="N33" s="28" t="n">
        <v>5.4253</v>
      </c>
      <c r="O33" s="31" t="n">
        <v>244.407233148397</v>
      </c>
      <c r="P33" s="32" t="n">
        <v>0.49355</v>
      </c>
      <c r="Q33" s="31" t="n">
        <v>241.644849052781</v>
      </c>
    </row>
    <row r="34" customFormat="false" ht="11.45" hidden="false" customHeight="true" outlineLevel="0" collapsed="false">
      <c r="A34" s="20" t="n">
        <v>41468</v>
      </c>
      <c r="B34" s="25" t="n">
        <v>41.42635</v>
      </c>
      <c r="C34" s="26" t="n">
        <v>206.609919326709</v>
      </c>
      <c r="D34" s="25" t="n">
        <v>7.522325</v>
      </c>
      <c r="E34" s="27" t="n">
        <v>207.160698587205</v>
      </c>
      <c r="F34" s="25" t="n">
        <v>11.1743</v>
      </c>
      <c r="G34" s="26" t="n">
        <v>198.57415162471</v>
      </c>
      <c r="H34" s="26" t="n">
        <v>22.114025</v>
      </c>
      <c r="I34" s="27" t="n">
        <v>191.798487577454</v>
      </c>
      <c r="J34" s="25" t="n">
        <v>33.16395</v>
      </c>
      <c r="K34" s="26" t="n">
        <v>210.692236728436</v>
      </c>
      <c r="L34" s="25" t="n">
        <v>9.02245</v>
      </c>
      <c r="M34" s="27" t="n">
        <v>208.583302622902</v>
      </c>
      <c r="N34" s="25" t="n">
        <v>7.00765</v>
      </c>
      <c r="O34" s="26" t="n">
        <v>241.026010360107</v>
      </c>
      <c r="P34" s="25" t="n">
        <v>0.427525</v>
      </c>
      <c r="Q34" s="26" t="n">
        <v>243.398180223379</v>
      </c>
    </row>
    <row r="35" customFormat="false" ht="11.45" hidden="false" customHeight="true" outlineLevel="0" collapsed="false">
      <c r="A35" s="20" t="n">
        <v>41475</v>
      </c>
      <c r="B35" s="28" t="n">
        <v>26.34125</v>
      </c>
      <c r="C35" s="29" t="n">
        <v>209.556567636312</v>
      </c>
      <c r="D35" s="28" t="n">
        <v>14.8411</v>
      </c>
      <c r="E35" s="30" t="n">
        <v>206.389395529981</v>
      </c>
      <c r="F35" s="28" t="n">
        <v>7.8923</v>
      </c>
      <c r="G35" s="29" t="n">
        <v>198.874622416786</v>
      </c>
      <c r="H35" s="29" t="n">
        <v>12.057975</v>
      </c>
      <c r="I35" s="30" t="n">
        <v>194.514918922953</v>
      </c>
      <c r="J35" s="28" t="n">
        <v>36.133925</v>
      </c>
      <c r="K35" s="29" t="n">
        <v>210.258396361591</v>
      </c>
      <c r="L35" s="28" t="n">
        <v>9.28745</v>
      </c>
      <c r="M35" s="30" t="n">
        <v>202.038319910201</v>
      </c>
      <c r="N35" s="28" t="n">
        <v>5.346225</v>
      </c>
      <c r="O35" s="29" t="n">
        <v>241.552743290827</v>
      </c>
      <c r="P35" s="28" t="n">
        <v>0.7605</v>
      </c>
      <c r="Q35" s="29" t="n">
        <v>237.415632149901</v>
      </c>
    </row>
    <row r="36" customFormat="false" ht="11.45" hidden="false" customHeight="true" outlineLevel="0" collapsed="false">
      <c r="A36" s="20" t="n">
        <v>41482</v>
      </c>
      <c r="B36" s="28" t="n">
        <v>9.918</v>
      </c>
      <c r="C36" s="31" t="n">
        <v>213.115397106271</v>
      </c>
      <c r="D36" s="32" t="n">
        <v>6.782175</v>
      </c>
      <c r="E36" s="30" t="n">
        <v>207.80520323495</v>
      </c>
      <c r="F36" s="28" t="n">
        <v>11.175375</v>
      </c>
      <c r="G36" s="31" t="n">
        <v>196.040364506784</v>
      </c>
      <c r="H36" s="31" t="n">
        <v>10.782</v>
      </c>
      <c r="I36" s="30" t="n">
        <v>195.110037469857</v>
      </c>
      <c r="J36" s="28" t="n">
        <v>25.586025</v>
      </c>
      <c r="K36" s="31" t="n">
        <v>204.600937767785</v>
      </c>
      <c r="L36" s="32" t="n">
        <v>15.8445</v>
      </c>
      <c r="M36" s="30" t="n">
        <v>204.896594307173</v>
      </c>
      <c r="N36" s="28" t="n">
        <v>3.88755</v>
      </c>
      <c r="O36" s="31" t="n">
        <v>242.92338439377</v>
      </c>
      <c r="P36" s="32" t="n">
        <v>1.092525</v>
      </c>
      <c r="Q36" s="31" t="n">
        <v>233.558420173451</v>
      </c>
    </row>
    <row r="37" customFormat="false" ht="11.45" hidden="false" customHeight="true" outlineLevel="0" collapsed="false">
      <c r="A37" s="20" t="n">
        <v>41489</v>
      </c>
      <c r="B37" s="28" t="n">
        <v>15.77905</v>
      </c>
      <c r="C37" s="31" t="n">
        <v>217.669824894401</v>
      </c>
      <c r="D37" s="32" t="n">
        <v>5.209675</v>
      </c>
      <c r="E37" s="30" t="n">
        <v>214.687255826899</v>
      </c>
      <c r="F37" s="28" t="n">
        <v>22.0176</v>
      </c>
      <c r="G37" s="31" t="n">
        <v>192.873225203928</v>
      </c>
      <c r="H37" s="31" t="n">
        <v>15.60365</v>
      </c>
      <c r="I37" s="30" t="n">
        <v>191.14526628385</v>
      </c>
      <c r="J37" s="28" t="n">
        <v>13.21375</v>
      </c>
      <c r="K37" s="31" t="n">
        <v>206.168741386813</v>
      </c>
      <c r="L37" s="32" t="n">
        <v>13.9159</v>
      </c>
      <c r="M37" s="30" t="n">
        <v>199.551864845249</v>
      </c>
      <c r="N37" s="28" t="n">
        <v>6.92625</v>
      </c>
      <c r="O37" s="31" t="n">
        <v>237.322254935932</v>
      </c>
      <c r="P37" s="32" t="n">
        <v>0.969725</v>
      </c>
      <c r="Q37" s="31" t="n">
        <v>235.248998942999</v>
      </c>
    </row>
    <row r="38" customFormat="false" ht="11.45" hidden="false" customHeight="true" outlineLevel="0" collapsed="false">
      <c r="A38" s="20" t="n">
        <v>41496</v>
      </c>
      <c r="B38" s="25" t="n">
        <v>16.88235</v>
      </c>
      <c r="C38" s="26" t="n">
        <v>220.681163300725</v>
      </c>
      <c r="D38" s="25" t="n">
        <v>8.083475</v>
      </c>
      <c r="E38" s="27" t="n">
        <v>217.48180766935</v>
      </c>
      <c r="F38" s="25" t="n">
        <v>15.9732</v>
      </c>
      <c r="G38" s="26" t="n">
        <v>197.006837593594</v>
      </c>
      <c r="H38" s="26" t="n">
        <v>14.600175</v>
      </c>
      <c r="I38" s="27" t="n">
        <v>197.724313766787</v>
      </c>
      <c r="J38" s="25" t="n">
        <v>18.771175</v>
      </c>
      <c r="K38" s="26" t="n">
        <v>206.523415675897</v>
      </c>
      <c r="L38" s="25" t="n">
        <v>6.5159</v>
      </c>
      <c r="M38" s="27" t="n">
        <v>205.550041015055</v>
      </c>
      <c r="N38" s="25" t="n">
        <v>4.472925</v>
      </c>
      <c r="O38" s="26" t="n">
        <v>237.617057685966</v>
      </c>
      <c r="P38" s="25" t="n">
        <v>1.6994</v>
      </c>
      <c r="Q38" s="26" t="n">
        <v>237.821664999412</v>
      </c>
    </row>
    <row r="39" customFormat="false" ht="11.45" hidden="false" customHeight="true" outlineLevel="0" collapsed="false">
      <c r="A39" s="20" t="n">
        <v>41503</v>
      </c>
      <c r="B39" s="28" t="n">
        <v>18.24575</v>
      </c>
      <c r="C39" s="29" t="n">
        <v>227.539488031459</v>
      </c>
      <c r="D39" s="28" t="n">
        <v>12.27635</v>
      </c>
      <c r="E39" s="30" t="n">
        <v>223.935580872979</v>
      </c>
      <c r="F39" s="28" t="n">
        <v>8.682775</v>
      </c>
      <c r="G39" s="29" t="n">
        <v>202.855173864346</v>
      </c>
      <c r="H39" s="29" t="n">
        <v>9.85195</v>
      </c>
      <c r="I39" s="30" t="n">
        <v>200.370347063272</v>
      </c>
      <c r="J39" s="28" t="n">
        <v>9.938075</v>
      </c>
      <c r="K39" s="29" t="n">
        <v>214.160842542444</v>
      </c>
      <c r="L39" s="28" t="n">
        <v>4.353</v>
      </c>
      <c r="M39" s="30" t="n">
        <v>215.118814208592</v>
      </c>
      <c r="N39" s="28" t="n">
        <v>9.485575</v>
      </c>
      <c r="O39" s="29" t="n">
        <v>243.782486433347</v>
      </c>
      <c r="P39" s="28" t="n">
        <v>0.521825</v>
      </c>
      <c r="Q39" s="29" t="n">
        <v>246.641572845303</v>
      </c>
    </row>
    <row r="40" customFormat="false" ht="11.45" hidden="false" customHeight="true" outlineLevel="0" collapsed="false">
      <c r="A40" s="20" t="n">
        <v>41510</v>
      </c>
      <c r="B40" s="28" t="n">
        <v>14.543425</v>
      </c>
      <c r="C40" s="31" t="n">
        <v>234.814949539053</v>
      </c>
      <c r="D40" s="32" t="n">
        <v>4.7217</v>
      </c>
      <c r="E40" s="30" t="n">
        <v>231.315172713218</v>
      </c>
      <c r="F40" s="28" t="n">
        <v>12.668725</v>
      </c>
      <c r="G40" s="31" t="n">
        <v>204.221999254069</v>
      </c>
      <c r="H40" s="31" t="n">
        <v>16.14955</v>
      </c>
      <c r="I40" s="30" t="n">
        <v>201.657849924611</v>
      </c>
      <c r="J40" s="28" t="n">
        <v>32.693625</v>
      </c>
      <c r="K40" s="31" t="n">
        <v>214.590430955576</v>
      </c>
      <c r="L40" s="32" t="n">
        <v>10.453725</v>
      </c>
      <c r="M40" s="30" t="n">
        <v>216.551472991685</v>
      </c>
      <c r="N40" s="28" t="n">
        <v>7.02955</v>
      </c>
      <c r="O40" s="31" t="n">
        <v>249.652075808551</v>
      </c>
      <c r="P40" s="32" t="n">
        <v>1.815275</v>
      </c>
      <c r="Q40" s="31" t="n">
        <v>247.592201181639</v>
      </c>
    </row>
    <row r="41" customFormat="false" ht="11.45" hidden="false" customHeight="true" outlineLevel="0" collapsed="false">
      <c r="A41" s="20" t="n">
        <v>41517</v>
      </c>
      <c r="B41" s="28" t="n">
        <v>17.3271</v>
      </c>
      <c r="C41" s="31" t="n">
        <v>237.876148287942</v>
      </c>
      <c r="D41" s="32" t="n">
        <v>8.357975</v>
      </c>
      <c r="E41" s="30" t="n">
        <v>233.150426000317</v>
      </c>
      <c r="F41" s="28" t="n">
        <v>8.7191</v>
      </c>
      <c r="G41" s="31" t="n">
        <v>204.302260325034</v>
      </c>
      <c r="H41" s="31" t="n">
        <v>6.57895</v>
      </c>
      <c r="I41" s="30" t="n">
        <v>203.084246194302</v>
      </c>
      <c r="J41" s="28" t="n">
        <v>17.2205</v>
      </c>
      <c r="K41" s="31" t="n">
        <v>213.153839551697</v>
      </c>
      <c r="L41" s="32" t="n">
        <v>6.180325</v>
      </c>
      <c r="M41" s="30" t="n">
        <v>215.044086637839</v>
      </c>
      <c r="N41" s="28" t="n">
        <v>6.52185</v>
      </c>
      <c r="O41" s="31" t="n">
        <v>249.80153177396</v>
      </c>
      <c r="P41" s="32" t="n">
        <v>1.11685</v>
      </c>
      <c r="Q41" s="31" t="n">
        <v>251.247306710839</v>
      </c>
    </row>
    <row r="42" customFormat="false" ht="11.45" hidden="false" customHeight="true" outlineLevel="0" collapsed="false">
      <c r="A42" s="20" t="n">
        <v>41524</v>
      </c>
      <c r="B42" s="25" t="n">
        <v>22.055425</v>
      </c>
      <c r="C42" s="26" t="n">
        <v>238.822220587452</v>
      </c>
      <c r="D42" s="25" t="n">
        <v>9.5084</v>
      </c>
      <c r="E42" s="27" t="n">
        <v>236.4826445301</v>
      </c>
      <c r="F42" s="25" t="n">
        <v>13.166775</v>
      </c>
      <c r="G42" s="26" t="n">
        <v>201.482663085683</v>
      </c>
      <c r="H42" s="26" t="n">
        <v>15.87535</v>
      </c>
      <c r="I42" s="27" t="n">
        <v>199.306808275093</v>
      </c>
      <c r="J42" s="25" t="n">
        <v>34.064875</v>
      </c>
      <c r="K42" s="26" t="n">
        <v>209.907986723862</v>
      </c>
      <c r="L42" s="25" t="n">
        <v>8.614775</v>
      </c>
      <c r="M42" s="27" t="n">
        <v>209.08816689931</v>
      </c>
      <c r="N42" s="25" t="n">
        <v>6.979725</v>
      </c>
      <c r="O42" s="26" t="n">
        <v>247.888081228129</v>
      </c>
      <c r="P42" s="25" t="n">
        <v>0.502775</v>
      </c>
      <c r="Q42" s="26" t="n">
        <v>248.709647953856</v>
      </c>
    </row>
    <row r="43" customFormat="false" ht="11.45" hidden="false" customHeight="true" outlineLevel="0" collapsed="false">
      <c r="A43" s="20" t="n">
        <v>41531</v>
      </c>
      <c r="B43" s="28" t="n">
        <v>20.4339</v>
      </c>
      <c r="C43" s="29" t="n">
        <v>240.392555704002</v>
      </c>
      <c r="D43" s="28" t="n">
        <v>8.57215</v>
      </c>
      <c r="E43" s="30" t="n">
        <v>238.241538499676</v>
      </c>
      <c r="F43" s="28" t="n">
        <v>16.248575</v>
      </c>
      <c r="G43" s="29" t="n">
        <v>198.166304429773</v>
      </c>
      <c r="H43" s="29" t="n">
        <v>11.414</v>
      </c>
      <c r="I43" s="30" t="n">
        <v>195.842989245663</v>
      </c>
      <c r="J43" s="28" t="n">
        <v>39.442375</v>
      </c>
      <c r="K43" s="29" t="n">
        <v>208.451077438922</v>
      </c>
      <c r="L43" s="28" t="n">
        <v>17.548525</v>
      </c>
      <c r="M43" s="30" t="n">
        <v>206.916214639122</v>
      </c>
      <c r="N43" s="28" t="n">
        <v>3.5973</v>
      </c>
      <c r="O43" s="29" t="n">
        <v>241.844910488422</v>
      </c>
      <c r="P43" s="28" t="n">
        <v>1.179775</v>
      </c>
      <c r="Q43" s="29" t="n">
        <v>243.100176092899</v>
      </c>
    </row>
    <row r="44" customFormat="false" ht="11.45" hidden="false" customHeight="true" outlineLevel="0" collapsed="false">
      <c r="A44" s="20" t="n">
        <v>41538</v>
      </c>
      <c r="B44" s="28" t="n">
        <v>16.132075</v>
      </c>
      <c r="C44" s="31" t="n">
        <v>242.71320710448</v>
      </c>
      <c r="D44" s="32" t="n">
        <v>10.287075</v>
      </c>
      <c r="E44" s="30" t="n">
        <v>239.470974256531</v>
      </c>
      <c r="F44" s="28" t="n">
        <v>34.993325</v>
      </c>
      <c r="G44" s="31" t="n">
        <v>194.943756359249</v>
      </c>
      <c r="H44" s="31" t="n">
        <v>20.27265</v>
      </c>
      <c r="I44" s="30" t="n">
        <v>195.743611355694</v>
      </c>
      <c r="J44" s="28" t="n">
        <v>36.72175</v>
      </c>
      <c r="K44" s="31" t="n">
        <v>208.098088435328</v>
      </c>
      <c r="L44" s="32" t="n">
        <v>7.39795</v>
      </c>
      <c r="M44" s="30" t="n">
        <v>207.683356402787</v>
      </c>
      <c r="N44" s="28" t="n">
        <v>7.76795</v>
      </c>
      <c r="O44" s="31" t="n">
        <v>239.343203032975</v>
      </c>
      <c r="P44" s="32" t="n">
        <v>1.0749</v>
      </c>
      <c r="Q44" s="31" t="n">
        <v>240.146559214811</v>
      </c>
    </row>
    <row r="45" customFormat="false" ht="11.45" hidden="false" customHeight="true" outlineLevel="0" collapsed="false">
      <c r="A45" s="16" t="n">
        <v>41545</v>
      </c>
      <c r="B45" s="28" t="n">
        <v>27.203</v>
      </c>
      <c r="C45" s="31" t="n">
        <v>239.946840633386</v>
      </c>
      <c r="D45" s="32" t="n">
        <v>9.60565</v>
      </c>
      <c r="E45" s="30" t="n">
        <v>238.965200324809</v>
      </c>
      <c r="F45" s="28" t="n">
        <v>13.42705</v>
      </c>
      <c r="G45" s="31" t="n">
        <v>199.494969594959</v>
      </c>
      <c r="H45" s="31" t="n">
        <v>14.0111</v>
      </c>
      <c r="I45" s="30" t="n">
        <v>198.755272034316</v>
      </c>
      <c r="J45" s="28" t="n">
        <v>35.778375</v>
      </c>
      <c r="K45" s="31" t="n">
        <v>214.737492416858</v>
      </c>
      <c r="L45" s="32" t="n">
        <v>15.461075</v>
      </c>
      <c r="M45" s="30" t="n">
        <v>211.239826952524</v>
      </c>
      <c r="N45" s="28" t="n">
        <v>4.8893</v>
      </c>
      <c r="O45" s="31" t="n">
        <v>242.569591454809</v>
      </c>
      <c r="P45" s="32" t="n">
        <v>1.033875</v>
      </c>
      <c r="Q45" s="31" t="n">
        <v>241.499980171684</v>
      </c>
    </row>
    <row r="46" customFormat="false" ht="11.45" hidden="false" customHeight="true" outlineLevel="0" collapsed="false">
      <c r="A46" s="20" t="n">
        <v>41552</v>
      </c>
      <c r="B46" s="25"/>
      <c r="C46" s="26"/>
      <c r="D46" s="25"/>
      <c r="E46" s="27"/>
      <c r="F46" s="25"/>
      <c r="G46" s="26"/>
      <c r="H46" s="26"/>
      <c r="I46" s="27"/>
      <c r="J46" s="25"/>
      <c r="K46" s="26"/>
      <c r="L46" s="25"/>
      <c r="M46" s="27"/>
      <c r="N46" s="25"/>
      <c r="O46" s="26"/>
      <c r="P46" s="25"/>
      <c r="Q46" s="26"/>
    </row>
    <row r="47" customFormat="false" ht="11.45" hidden="false" customHeight="true" outlineLevel="0" collapsed="false">
      <c r="A47" s="20" t="n">
        <v>41559</v>
      </c>
      <c r="B47" s="28"/>
      <c r="C47" s="29"/>
      <c r="D47" s="28"/>
      <c r="E47" s="30"/>
      <c r="F47" s="28"/>
      <c r="G47" s="29"/>
      <c r="H47" s="29"/>
      <c r="I47" s="30"/>
      <c r="J47" s="28"/>
      <c r="K47" s="29"/>
      <c r="L47" s="28"/>
      <c r="M47" s="30"/>
      <c r="N47" s="28"/>
      <c r="O47" s="29"/>
      <c r="P47" s="28"/>
      <c r="Q47" s="29"/>
    </row>
    <row r="48" customFormat="false" ht="11.45" hidden="false" customHeight="true" outlineLevel="0" collapsed="false">
      <c r="A48" s="20" t="n">
        <v>41566</v>
      </c>
      <c r="B48" s="28"/>
      <c r="C48" s="31"/>
      <c r="D48" s="32"/>
      <c r="E48" s="30"/>
      <c r="F48" s="28"/>
      <c r="G48" s="31"/>
      <c r="H48" s="31"/>
      <c r="I48" s="30"/>
      <c r="J48" s="28"/>
      <c r="K48" s="31"/>
      <c r="L48" s="32"/>
      <c r="M48" s="30"/>
      <c r="N48" s="28"/>
      <c r="O48" s="31"/>
      <c r="P48" s="32"/>
      <c r="Q48" s="31"/>
    </row>
    <row r="49" customFormat="false" ht="11.45" hidden="false" customHeight="true" outlineLevel="0" collapsed="false">
      <c r="A49" s="20" t="n">
        <v>41573</v>
      </c>
      <c r="B49" s="28" t="n">
        <v>25.32415</v>
      </c>
      <c r="C49" s="31" t="n">
        <v>234.269544693504</v>
      </c>
      <c r="D49" s="32" t="n">
        <v>10.601725</v>
      </c>
      <c r="E49" s="30" t="n">
        <v>230.088560753085</v>
      </c>
      <c r="F49" s="28" t="n">
        <v>21.75735</v>
      </c>
      <c r="G49" s="31" t="n">
        <v>212.653474802768</v>
      </c>
      <c r="H49" s="31" t="n">
        <v>14.83135</v>
      </c>
      <c r="I49" s="30" t="n">
        <v>212.517517454581</v>
      </c>
      <c r="J49" s="28" t="n">
        <v>23.575575</v>
      </c>
      <c r="K49" s="31" t="n">
        <v>223.688120809355</v>
      </c>
      <c r="L49" s="32" t="n">
        <v>4.976525</v>
      </c>
      <c r="M49" s="30" t="n">
        <v>226.774497013478</v>
      </c>
      <c r="N49" s="28" t="n">
        <v>6.223375</v>
      </c>
      <c r="O49" s="31" t="n">
        <v>258.73709446241</v>
      </c>
      <c r="P49" s="32" t="n">
        <v>0.3747</v>
      </c>
      <c r="Q49" s="31" t="n">
        <v>264.626830130771</v>
      </c>
    </row>
    <row r="50" customFormat="false" ht="11.45" hidden="false" customHeight="true" outlineLevel="0" collapsed="false">
      <c r="A50" s="20" t="n">
        <v>41580</v>
      </c>
      <c r="B50" s="25" t="n">
        <v>17.2567</v>
      </c>
      <c r="C50" s="26" t="n">
        <v>239.82836249109</v>
      </c>
      <c r="D50" s="25" t="n">
        <v>3.1034</v>
      </c>
      <c r="E50" s="27" t="n">
        <v>236.753435345105</v>
      </c>
      <c r="F50" s="25" t="n">
        <v>18.421475</v>
      </c>
      <c r="G50" s="26" t="n">
        <v>222.336209804047</v>
      </c>
      <c r="H50" s="26" t="n">
        <v>10.1704</v>
      </c>
      <c r="I50" s="27" t="n">
        <v>223.595292908833</v>
      </c>
      <c r="J50" s="25" t="n">
        <v>26.5237</v>
      </c>
      <c r="K50" s="26" t="n">
        <v>232.54951521658</v>
      </c>
      <c r="L50" s="25" t="n">
        <v>4.6062</v>
      </c>
      <c r="M50" s="27" t="n">
        <v>230.305031370761</v>
      </c>
      <c r="N50" s="25" t="n">
        <v>4.76985</v>
      </c>
      <c r="O50" s="26" t="n">
        <v>269.893400526222</v>
      </c>
      <c r="P50" s="25" t="n">
        <v>0.8185</v>
      </c>
      <c r="Q50" s="26" t="n">
        <v>270.913684789249</v>
      </c>
    </row>
    <row r="51" customFormat="false" ht="11.45" hidden="false" customHeight="true" outlineLevel="0" collapsed="false">
      <c r="A51" s="20" t="n">
        <v>41587</v>
      </c>
      <c r="B51" s="28" t="n">
        <v>22.646275</v>
      </c>
      <c r="C51" s="29" t="n">
        <v>236.173706845828</v>
      </c>
      <c r="D51" s="28" t="n">
        <v>6.82075</v>
      </c>
      <c r="E51" s="30" t="n">
        <v>234.161836344977</v>
      </c>
      <c r="F51" s="28" t="n">
        <v>12.50095</v>
      </c>
      <c r="G51" s="29" t="n">
        <v>223.111192549366</v>
      </c>
      <c r="H51" s="29" t="n">
        <v>4.4286</v>
      </c>
      <c r="I51" s="30" t="n">
        <v>223.655123289527</v>
      </c>
      <c r="J51" s="28" t="n">
        <v>24.083425</v>
      </c>
      <c r="K51" s="29" t="n">
        <v>231.538772630969</v>
      </c>
      <c r="L51" s="28" t="n">
        <v>5.46985</v>
      </c>
      <c r="M51" s="30" t="n">
        <v>233.173194008976</v>
      </c>
      <c r="N51" s="28" t="n">
        <v>5.593325</v>
      </c>
      <c r="O51" s="29" t="n">
        <v>266.569788140328</v>
      </c>
      <c r="P51" s="28" t="n">
        <v>0.546075</v>
      </c>
      <c r="Q51" s="29" t="n">
        <v>270.947612965252</v>
      </c>
    </row>
    <row r="52" customFormat="false" ht="11.45" hidden="false" customHeight="true" outlineLevel="0" collapsed="false">
      <c r="A52" s="20" t="n">
        <v>41594</v>
      </c>
      <c r="B52" s="28" t="n">
        <v>26.0649</v>
      </c>
      <c r="C52" s="31" t="n">
        <v>229.323900532901</v>
      </c>
      <c r="D52" s="32" t="n">
        <v>4.878525</v>
      </c>
      <c r="E52" s="30" t="n">
        <v>230.708354574385</v>
      </c>
      <c r="F52" s="28" t="n">
        <v>17.2676</v>
      </c>
      <c r="G52" s="31" t="n">
        <v>216.602855101462</v>
      </c>
      <c r="H52" s="31" t="n">
        <v>16.73185</v>
      </c>
      <c r="I52" s="30" t="n">
        <v>213.767805442913</v>
      </c>
      <c r="J52" s="28" t="n">
        <v>24.4414</v>
      </c>
      <c r="K52" s="31" t="n">
        <v>223.824729904997</v>
      </c>
      <c r="L52" s="32" t="n">
        <v>12.257975</v>
      </c>
      <c r="M52" s="30" t="n">
        <v>223.854661964966</v>
      </c>
      <c r="N52" s="28" t="n">
        <v>5.402</v>
      </c>
      <c r="O52" s="31" t="n">
        <v>263.219329600148</v>
      </c>
      <c r="P52" s="32" t="n">
        <v>0.89665</v>
      </c>
      <c r="Q52" s="31" t="n">
        <v>258.102723470697</v>
      </c>
    </row>
    <row r="53" customFormat="false" ht="11.45" hidden="false" customHeight="true" outlineLevel="0" collapsed="false">
      <c r="A53" s="20" t="n">
        <v>41601</v>
      </c>
      <c r="B53" s="28" t="n">
        <v>32.305575</v>
      </c>
      <c r="C53" s="31" t="n">
        <v>227.223710667586</v>
      </c>
      <c r="D53" s="32" t="n">
        <v>11.30795</v>
      </c>
      <c r="E53" s="30" t="n">
        <v>225.547803337475</v>
      </c>
      <c r="F53" s="28" t="n">
        <v>57.3228</v>
      </c>
      <c r="G53" s="31" t="n">
        <v>212.754758028219</v>
      </c>
      <c r="H53" s="31" t="n">
        <v>22.5242</v>
      </c>
      <c r="I53" s="30" t="n">
        <v>214.092522142851</v>
      </c>
      <c r="J53" s="28" t="n">
        <v>39.2855</v>
      </c>
      <c r="K53" s="31" t="n">
        <v>224.537360597421</v>
      </c>
      <c r="L53" s="32" t="n">
        <v>13.805475</v>
      </c>
      <c r="M53" s="30" t="n">
        <v>223.114134700182</v>
      </c>
      <c r="N53" s="28" t="n">
        <v>11.798975</v>
      </c>
      <c r="O53" s="31" t="n">
        <v>256.956103898856</v>
      </c>
      <c r="P53" s="32" t="n">
        <v>0.9333</v>
      </c>
      <c r="Q53" s="31" t="n">
        <v>253.559558287796</v>
      </c>
    </row>
    <row r="54" customFormat="false" ht="11.45" hidden="false" customHeight="true" outlineLevel="0" collapsed="false">
      <c r="A54" s="20" t="n">
        <v>41608</v>
      </c>
      <c r="B54" s="25" t="n">
        <v>26.4227</v>
      </c>
      <c r="C54" s="26" t="n">
        <v>229.002604900332</v>
      </c>
      <c r="D54" s="25" t="n">
        <v>7.268775</v>
      </c>
      <c r="E54" s="27" t="n">
        <v>228.766572255985</v>
      </c>
      <c r="F54" s="25" t="n">
        <v>11.654725</v>
      </c>
      <c r="G54" s="26" t="n">
        <v>215.726344594145</v>
      </c>
      <c r="H54" s="26" t="n">
        <v>15.598875</v>
      </c>
      <c r="I54" s="27" t="n">
        <v>216.766802429662</v>
      </c>
      <c r="J54" s="25" t="n">
        <v>13.4419</v>
      </c>
      <c r="K54" s="26" t="n">
        <v>227.57850646114</v>
      </c>
      <c r="L54" s="25" t="n">
        <v>2.718175</v>
      </c>
      <c r="M54" s="27" t="n">
        <v>228.638903584206</v>
      </c>
      <c r="N54" s="25" t="n">
        <v>7.0172</v>
      </c>
      <c r="O54" s="26" t="n">
        <v>261.235489119592</v>
      </c>
      <c r="P54" s="25" t="n">
        <v>0.537225</v>
      </c>
      <c r="Q54" s="26" t="n">
        <v>258.486104053237</v>
      </c>
    </row>
    <row r="55" customFormat="false" ht="11.45" hidden="false" customHeight="true" outlineLevel="0" collapsed="false">
      <c r="A55" s="20" t="n">
        <v>41615</v>
      </c>
      <c r="B55" s="28" t="n">
        <v>19.07045</v>
      </c>
      <c r="C55" s="29" t="n">
        <v>230.509560248972</v>
      </c>
      <c r="D55" s="28" t="n">
        <v>6.9012</v>
      </c>
      <c r="E55" s="30" t="n">
        <v>228.500666043587</v>
      </c>
      <c r="F55" s="28" t="n">
        <v>9.549125</v>
      </c>
      <c r="G55" s="29" t="n">
        <v>214.0369187491</v>
      </c>
      <c r="H55" s="29" t="n">
        <v>5.0877</v>
      </c>
      <c r="I55" s="30" t="n">
        <v>213.41231755017</v>
      </c>
      <c r="J55" s="28" t="n">
        <v>23.2325</v>
      </c>
      <c r="K55" s="29" t="n">
        <v>224.413968374045</v>
      </c>
      <c r="L55" s="28" t="n">
        <v>4.171025</v>
      </c>
      <c r="M55" s="30" t="n">
        <v>224.174382795596</v>
      </c>
      <c r="N55" s="28" t="n">
        <v>4.8579</v>
      </c>
      <c r="O55" s="29" t="n">
        <v>260.239244889767</v>
      </c>
      <c r="P55" s="28" t="n">
        <v>0.676175</v>
      </c>
      <c r="Q55" s="29" t="n">
        <v>258.28276370762</v>
      </c>
    </row>
    <row r="56" customFormat="false" ht="11.45" hidden="false" customHeight="true" outlineLevel="0" collapsed="false">
      <c r="A56" s="20" t="n">
        <v>41622</v>
      </c>
      <c r="B56" s="28" t="n">
        <v>28.2058</v>
      </c>
      <c r="C56" s="31" t="n">
        <v>231.283499865276</v>
      </c>
      <c r="D56" s="32" t="n">
        <v>5.898125</v>
      </c>
      <c r="E56" s="30" t="n">
        <v>232.411100222528</v>
      </c>
      <c r="F56" s="28" t="n">
        <v>7.60135</v>
      </c>
      <c r="G56" s="31" t="n">
        <v>215.708760746446</v>
      </c>
      <c r="H56" s="31" t="n">
        <v>3.958575</v>
      </c>
      <c r="I56" s="30" t="n">
        <v>213.034311336782</v>
      </c>
      <c r="J56" s="28" t="n">
        <v>21.183175</v>
      </c>
      <c r="K56" s="31" t="n">
        <v>225.16490346702</v>
      </c>
      <c r="L56" s="32" t="n">
        <v>8.5463</v>
      </c>
      <c r="M56" s="30" t="n">
        <v>221.721223394919</v>
      </c>
      <c r="N56" s="28" t="n">
        <v>5.83485</v>
      </c>
      <c r="O56" s="31" t="n">
        <v>258.481799275046</v>
      </c>
      <c r="P56" s="32" t="n">
        <v>0.54105</v>
      </c>
      <c r="Q56" s="31" t="n">
        <v>256.89556833934</v>
      </c>
    </row>
    <row r="57" customFormat="false" ht="11.45" hidden="false" customHeight="true" outlineLevel="0" collapsed="false">
      <c r="A57" s="20" t="n">
        <v>41629</v>
      </c>
      <c r="B57" s="28" t="n">
        <v>18.338</v>
      </c>
      <c r="C57" s="31" t="n">
        <v>239.275060857236</v>
      </c>
      <c r="D57" s="32" t="n">
        <v>8.4934</v>
      </c>
      <c r="E57" s="30" t="n">
        <v>237.863898674265</v>
      </c>
      <c r="F57" s="28" t="n">
        <v>10.226025</v>
      </c>
      <c r="G57" s="31" t="n">
        <v>219.757623563408</v>
      </c>
      <c r="H57" s="31" t="n">
        <v>4.857875</v>
      </c>
      <c r="I57" s="30" t="n">
        <v>218.693695803206</v>
      </c>
      <c r="J57" s="28" t="n">
        <v>12.9087</v>
      </c>
      <c r="K57" s="31" t="n">
        <v>232.01344035418</v>
      </c>
      <c r="L57" s="32" t="n">
        <v>5.577875</v>
      </c>
      <c r="M57" s="30" t="n">
        <v>228.722680142527</v>
      </c>
      <c r="N57" s="28" t="n">
        <v>6.2066</v>
      </c>
      <c r="O57" s="31" t="n">
        <v>263.639137893533</v>
      </c>
      <c r="P57" s="32" t="n">
        <v>0.624975</v>
      </c>
      <c r="Q57" s="31" t="n">
        <v>262.472933317333</v>
      </c>
    </row>
    <row r="58" customFormat="false" ht="11.45" hidden="false" customHeight="true" outlineLevel="0" collapsed="false">
      <c r="A58" s="20" t="n">
        <v>41636</v>
      </c>
      <c r="B58" s="28" t="n">
        <v>10.5873</v>
      </c>
      <c r="C58" s="31" t="n">
        <v>254.490551816799</v>
      </c>
      <c r="D58" s="32" t="n">
        <v>2.229525</v>
      </c>
      <c r="E58" s="30" t="n">
        <v>247.269935972909</v>
      </c>
      <c r="F58" s="28" t="n">
        <v>5.96995</v>
      </c>
      <c r="G58" s="31" t="n">
        <v>225.304446770911</v>
      </c>
      <c r="H58" s="31" t="n">
        <v>5.95295</v>
      </c>
      <c r="I58" s="30" t="n">
        <v>224.76711516979</v>
      </c>
      <c r="J58" s="28" t="n">
        <v>7.500975</v>
      </c>
      <c r="K58" s="31" t="n">
        <v>239.953307270055</v>
      </c>
      <c r="L58" s="32" t="n">
        <v>2.9128</v>
      </c>
      <c r="M58" s="30" t="n">
        <v>238.688038656962</v>
      </c>
      <c r="N58" s="28" t="n">
        <v>2.549325</v>
      </c>
      <c r="O58" s="31" t="n">
        <v>268.570485618742</v>
      </c>
      <c r="P58" s="32" t="n">
        <v>0.157</v>
      </c>
      <c r="Q58" s="31" t="n">
        <v>273.643334394904</v>
      </c>
    </row>
    <row r="59" customFormat="false" ht="6" hidden="false" customHeight="true" outlineLevel="0" collapsed="false">
      <c r="A59" s="33"/>
      <c r="B59" s="34"/>
      <c r="C59" s="35"/>
      <c r="D59" s="34"/>
      <c r="E59" s="35"/>
      <c r="F59" s="34"/>
      <c r="G59" s="35"/>
      <c r="H59" s="34"/>
      <c r="I59" s="35"/>
      <c r="J59" s="34"/>
      <c r="K59" s="35"/>
      <c r="L59" s="34"/>
      <c r="M59" s="35"/>
      <c r="N59" s="34"/>
      <c r="O59" s="35"/>
      <c r="P59" s="34"/>
      <c r="Q59" s="35"/>
    </row>
    <row r="60" customFormat="false" ht="11.45" hidden="false" customHeight="true" outlineLevel="0" collapsed="false">
      <c r="A60" s="13" t="n">
        <v>2013</v>
      </c>
      <c r="B60" s="36" t="n">
        <f aca="false">SUM(B7:B58)</f>
        <v>1157.767175</v>
      </c>
      <c r="C60" s="37" t="n">
        <f aca="false">AVERAGE(C7:C58)</f>
        <v>226.834667045561</v>
      </c>
      <c r="D60" s="36" t="n">
        <f aca="false">SUM(D7:D58)</f>
        <v>409.177725</v>
      </c>
      <c r="E60" s="37" t="n">
        <f aca="false">AVERAGE(E7:E58)</f>
        <v>224.826532138584</v>
      </c>
      <c r="F60" s="36" t="n">
        <f aca="false">SUM(F7:F58)</f>
        <v>790.68775</v>
      </c>
      <c r="G60" s="37" t="n">
        <f aca="false">AVERAGE(G7:G58)</f>
        <v>202.76666947883</v>
      </c>
      <c r="H60" s="36" t="n">
        <f aca="false">SUM(H7:H58)</f>
        <v>574.8404</v>
      </c>
      <c r="I60" s="37" t="n">
        <f aca="false">AVERAGE(I7:I58)</f>
        <v>201.097732765473</v>
      </c>
      <c r="J60" s="36" t="n">
        <f aca="false">SUM(J7:J58)</f>
        <v>1409.0425</v>
      </c>
      <c r="K60" s="37" t="n">
        <f aca="false">AVERAGE(K7:K58)</f>
        <v>213.12523956076</v>
      </c>
      <c r="L60" s="36" t="n">
        <f aca="false">SUM(L7:L58)</f>
        <v>503.246725</v>
      </c>
      <c r="M60" s="37" t="n">
        <f aca="false">AVERAGE(M7:M58)</f>
        <v>211.998743939399</v>
      </c>
      <c r="N60" s="36" t="n">
        <f aca="false">SUM(N7:N58)</f>
        <v>284.5151</v>
      </c>
      <c r="O60" s="37" t="n">
        <f aca="false">AVERAGE(O7:O58)</f>
        <v>247.144280982238</v>
      </c>
      <c r="P60" s="36" t="n">
        <f aca="false">SUM(P7:P58)</f>
        <v>42.075875</v>
      </c>
      <c r="Q60" s="37" t="n">
        <f aca="false">AVERAGE(Q7:Q58)</f>
        <v>245.659194218623</v>
      </c>
    </row>
    <row r="61" customFormat="false" ht="11.45" hidden="false" customHeight="true" outlineLevel="0" collapsed="false">
      <c r="A61" s="13" t="n">
        <v>2012</v>
      </c>
      <c r="B61" s="36" t="n">
        <v>1246.86145</v>
      </c>
      <c r="C61" s="37" t="n">
        <v>228.659958367314</v>
      </c>
      <c r="D61" s="36" t="n">
        <v>545.89615</v>
      </c>
      <c r="E61" s="37" t="n">
        <v>226.667197275672</v>
      </c>
      <c r="F61" s="36" t="n">
        <v>944.15315</v>
      </c>
      <c r="G61" s="37" t="n">
        <v>205.870718498747</v>
      </c>
      <c r="H61" s="36" t="n">
        <v>540.68675</v>
      </c>
      <c r="I61" s="37" t="n">
        <v>203.754896187528</v>
      </c>
      <c r="J61" s="36" t="n">
        <v>1546.916875</v>
      </c>
      <c r="K61" s="37" t="n">
        <v>215.227146711665</v>
      </c>
      <c r="L61" s="36" t="n">
        <v>635.625575</v>
      </c>
      <c r="M61" s="37" t="n">
        <v>212.833813236501</v>
      </c>
      <c r="N61" s="36" t="n">
        <v>345.772025</v>
      </c>
      <c r="O61" s="37" t="n">
        <v>250.683585801609</v>
      </c>
      <c r="P61" s="36" t="n">
        <v>68.19805</v>
      </c>
      <c r="Q61" s="37" t="n">
        <v>248.458256613324</v>
      </c>
    </row>
    <row r="62" customFormat="false" ht="11.45" hidden="false" customHeight="true" outlineLevel="0" collapsed="false">
      <c r="A62" s="38" t="s">
        <v>13</v>
      </c>
      <c r="B62" s="39"/>
      <c r="C62" s="40"/>
      <c r="D62" s="39"/>
      <c r="E62" s="40"/>
      <c r="F62" s="39"/>
      <c r="G62" s="40"/>
      <c r="H62" s="39"/>
      <c r="I62" s="40"/>
      <c r="J62" s="39"/>
      <c r="K62" s="40"/>
      <c r="L62" s="39"/>
      <c r="M62" s="40"/>
      <c r="N62" s="39"/>
      <c r="O62" s="40"/>
      <c r="P62" s="39"/>
      <c r="Q62" s="41" t="s">
        <v>14</v>
      </c>
    </row>
    <row r="63" customFormat="false" ht="3.75" hidden="false" customHeight="true" outlineLevel="0" collapsed="false">
      <c r="A63" s="42"/>
      <c r="B63" s="43"/>
      <c r="C63" s="44"/>
      <c r="D63" s="43"/>
      <c r="E63" s="44"/>
      <c r="F63" s="43"/>
      <c r="G63" s="44"/>
      <c r="H63" s="43"/>
      <c r="I63" s="44"/>
      <c r="J63" s="43"/>
      <c r="K63" s="44"/>
      <c r="L63" s="43"/>
      <c r="M63" s="44"/>
      <c r="N63" s="43"/>
      <c r="O63" s="44"/>
      <c r="P63" s="43"/>
    </row>
    <row r="64" customFormat="false" ht="9.95" hidden="false" customHeight="true" outlineLevel="0" collapsed="false">
      <c r="A64" s="45"/>
      <c r="B64" s="43"/>
      <c r="C64" s="44"/>
      <c r="D64" s="43"/>
      <c r="E64" s="44"/>
      <c r="F64" s="43"/>
      <c r="G64" s="44"/>
      <c r="H64" s="43"/>
      <c r="I64" s="44"/>
      <c r="J64" s="43"/>
      <c r="K64" s="44"/>
      <c r="L64" s="43"/>
      <c r="M64" s="44"/>
      <c r="N64" s="43"/>
      <c r="O64" s="44"/>
      <c r="P64" s="43"/>
      <c r="Q64" s="44"/>
    </row>
    <row r="65" customFormat="false" ht="15" hidden="false" customHeight="false" outlineLevel="0" collapsed="false">
      <c r="A65" s="46"/>
      <c r="B65" s="43"/>
      <c r="C65" s="44"/>
      <c r="D65" s="43"/>
      <c r="E65" s="44"/>
      <c r="F65" s="43"/>
      <c r="G65" s="44"/>
      <c r="H65" s="43"/>
      <c r="I65" s="44"/>
      <c r="J65" s="43"/>
      <c r="K65" s="44"/>
      <c r="L65" s="43"/>
      <c r="M65" s="44"/>
      <c r="N65" s="43"/>
      <c r="O65" s="44"/>
      <c r="P65" s="43"/>
      <c r="Q65" s="44"/>
    </row>
    <row r="66" customFormat="false" ht="15.75" hidden="false" customHeight="false" outlineLevel="0" collapsed="false">
      <c r="A66" s="42"/>
      <c r="B66" s="47"/>
      <c r="C66" s="48"/>
      <c r="D66" s="47"/>
      <c r="E66" s="48"/>
      <c r="F66" s="47"/>
      <c r="G66" s="48"/>
      <c r="H66" s="47"/>
      <c r="I66" s="48"/>
      <c r="J66" s="47"/>
      <c r="K66" s="48"/>
      <c r="L66" s="47"/>
      <c r="M66" s="48"/>
      <c r="N66" s="47"/>
      <c r="O66" s="48"/>
      <c r="P66" s="47"/>
      <c r="Q66" s="48"/>
    </row>
    <row r="67" customFormat="false" ht="15" hidden="false" customHeight="false" outlineLevel="0" collapsed="false">
      <c r="B67" s="47"/>
      <c r="C67" s="48"/>
      <c r="D67" s="47"/>
      <c r="E67" s="48"/>
      <c r="F67" s="47"/>
      <c r="G67" s="48"/>
      <c r="H67" s="47"/>
      <c r="I67" s="48"/>
      <c r="J67" s="47"/>
      <c r="K67" s="48"/>
      <c r="L67" s="47"/>
      <c r="M67" s="48"/>
      <c r="N67" s="47"/>
      <c r="O67" s="48"/>
      <c r="P67" s="47"/>
      <c r="Q67" s="48"/>
    </row>
    <row r="68" customFormat="false" ht="15" hidden="false" customHeight="false" outlineLevel="0" collapsed="false">
      <c r="B68" s="47"/>
      <c r="C68" s="48"/>
      <c r="D68" s="47"/>
      <c r="E68" s="48"/>
      <c r="F68" s="47"/>
      <c r="G68" s="48"/>
      <c r="H68" s="47"/>
      <c r="I68" s="48"/>
      <c r="J68" s="47"/>
      <c r="K68" s="48"/>
      <c r="L68" s="47"/>
      <c r="M68" s="48"/>
      <c r="N68" s="47"/>
      <c r="O68" s="48"/>
      <c r="P68" s="47"/>
      <c r="Q68" s="48"/>
    </row>
    <row r="69" customFormat="false" ht="15" hidden="false" customHeight="false" outlineLevel="0" collapsed="false">
      <c r="B69" s="47"/>
      <c r="C69" s="48"/>
      <c r="D69" s="47"/>
      <c r="E69" s="48"/>
      <c r="F69" s="47"/>
      <c r="G69" s="48"/>
      <c r="H69" s="47"/>
      <c r="I69" s="48"/>
      <c r="J69" s="47"/>
      <c r="K69" s="48"/>
      <c r="L69" s="47"/>
      <c r="M69" s="48"/>
      <c r="N69" s="47"/>
      <c r="O69" s="48"/>
      <c r="P69" s="47"/>
      <c r="Q69" s="48"/>
    </row>
    <row r="70" customFormat="false" ht="15" hidden="false" customHeight="false" outlineLevel="0" collapsed="false">
      <c r="B70" s="47"/>
      <c r="C70" s="48"/>
      <c r="D70" s="47"/>
      <c r="E70" s="48"/>
      <c r="F70" s="47"/>
      <c r="G70" s="48"/>
      <c r="H70" s="47"/>
      <c r="I70" s="48"/>
      <c r="J70" s="47"/>
      <c r="K70" s="48"/>
      <c r="L70" s="47"/>
      <c r="M70" s="48"/>
      <c r="N70" s="47"/>
      <c r="O70" s="48"/>
      <c r="P70" s="47"/>
      <c r="Q70" s="48"/>
    </row>
    <row r="71" customFormat="false" ht="15" hidden="false" customHeight="false" outlineLevel="0" collapsed="false">
      <c r="B71" s="47"/>
      <c r="C71" s="48"/>
      <c r="D71" s="47"/>
      <c r="E71" s="48"/>
      <c r="F71" s="47"/>
      <c r="G71" s="48"/>
      <c r="H71" s="47"/>
      <c r="I71" s="48"/>
      <c r="J71" s="47"/>
      <c r="K71" s="48"/>
      <c r="L71" s="47"/>
      <c r="M71" s="48"/>
      <c r="N71" s="47"/>
      <c r="O71" s="48"/>
      <c r="P71" s="47"/>
      <c r="Q71" s="48"/>
    </row>
    <row r="72" customFormat="false" ht="15" hidden="false" customHeight="false" outlineLevel="0" collapsed="false">
      <c r="B72" s="47"/>
      <c r="C72" s="48"/>
      <c r="D72" s="47"/>
      <c r="E72" s="48"/>
      <c r="F72" s="47"/>
      <c r="G72" s="48"/>
      <c r="H72" s="47"/>
      <c r="I72" s="48"/>
      <c r="J72" s="47"/>
      <c r="K72" s="48"/>
      <c r="L72" s="47"/>
      <c r="M72" s="48"/>
      <c r="N72" s="47"/>
      <c r="O72" s="48"/>
      <c r="P72" s="47"/>
      <c r="Q72" s="48"/>
    </row>
    <row r="73" customFormat="false" ht="15" hidden="false" customHeight="false" outlineLevel="0" collapsed="false">
      <c r="B73" s="47"/>
      <c r="C73" s="48"/>
      <c r="D73" s="47"/>
      <c r="E73" s="48"/>
      <c r="F73" s="47"/>
      <c r="G73" s="48"/>
      <c r="H73" s="47"/>
      <c r="I73" s="48"/>
      <c r="J73" s="47"/>
      <c r="K73" s="48"/>
      <c r="L73" s="47"/>
      <c r="M73" s="48"/>
      <c r="N73" s="47"/>
      <c r="O73" s="48"/>
      <c r="P73" s="47"/>
      <c r="Q73" s="48"/>
    </row>
    <row r="74" customFormat="false" ht="15" hidden="false" customHeight="false" outlineLevel="0" collapsed="false">
      <c r="B74" s="47"/>
      <c r="C74" s="48"/>
      <c r="D74" s="47"/>
      <c r="E74" s="48"/>
      <c r="F74" s="47"/>
      <c r="G74" s="48"/>
      <c r="H74" s="47"/>
      <c r="I74" s="48"/>
      <c r="J74" s="47"/>
      <c r="K74" s="48"/>
      <c r="L74" s="47"/>
      <c r="M74" s="48"/>
      <c r="N74" s="47"/>
      <c r="O74" s="48"/>
      <c r="P74" s="47"/>
      <c r="Q74" s="48"/>
    </row>
    <row r="75" customFormat="false" ht="15" hidden="false" customHeight="false" outlineLevel="0" collapsed="false">
      <c r="B75" s="47"/>
      <c r="C75" s="48"/>
      <c r="D75" s="47"/>
      <c r="E75" s="48"/>
      <c r="F75" s="47"/>
      <c r="G75" s="48"/>
      <c r="H75" s="47"/>
      <c r="I75" s="48"/>
      <c r="J75" s="47"/>
      <c r="K75" s="48"/>
      <c r="L75" s="47"/>
      <c r="M75" s="48"/>
      <c r="N75" s="47"/>
      <c r="O75" s="48"/>
      <c r="P75" s="47"/>
      <c r="Q75" s="48"/>
    </row>
    <row r="76" customFormat="false" ht="15" hidden="false" customHeight="false" outlineLevel="0" collapsed="false">
      <c r="B76" s="47"/>
      <c r="C76" s="48"/>
      <c r="D76" s="47"/>
      <c r="E76" s="48"/>
      <c r="F76" s="47"/>
      <c r="G76" s="48"/>
      <c r="H76" s="47"/>
      <c r="I76" s="48"/>
      <c r="J76" s="47"/>
      <c r="K76" s="48"/>
      <c r="L76" s="47"/>
      <c r="M76" s="48"/>
      <c r="N76" s="47"/>
      <c r="O76" s="48"/>
      <c r="P76" s="47"/>
      <c r="Q76" s="48"/>
    </row>
    <row r="77" customFormat="false" ht="15" hidden="false" customHeight="false" outlineLevel="0" collapsed="false">
      <c r="B77" s="47"/>
      <c r="C77" s="48"/>
      <c r="D77" s="47"/>
      <c r="E77" s="48"/>
      <c r="F77" s="47"/>
      <c r="G77" s="48"/>
      <c r="H77" s="47"/>
      <c r="I77" s="48"/>
      <c r="J77" s="47"/>
      <c r="K77" s="48"/>
      <c r="L77" s="47"/>
      <c r="M77" s="48"/>
      <c r="N77" s="47"/>
      <c r="O77" s="48"/>
      <c r="P77" s="47"/>
      <c r="Q77" s="48"/>
    </row>
    <row r="78" customFormat="false" ht="15" hidden="false" customHeight="false" outlineLevel="0" collapsed="false">
      <c r="B78" s="47"/>
      <c r="C78" s="48"/>
      <c r="D78" s="47"/>
      <c r="E78" s="48"/>
      <c r="F78" s="47"/>
      <c r="G78" s="48"/>
      <c r="H78" s="47"/>
      <c r="I78" s="48"/>
      <c r="J78" s="47"/>
      <c r="K78" s="48"/>
      <c r="L78" s="47"/>
      <c r="M78" s="48"/>
      <c r="N78" s="47"/>
      <c r="O78" s="48"/>
      <c r="P78" s="47"/>
      <c r="Q78" s="48"/>
    </row>
    <row r="79" customFormat="false" ht="15" hidden="false" customHeight="false" outlineLevel="0" collapsed="false">
      <c r="B79" s="47"/>
      <c r="C79" s="48"/>
      <c r="D79" s="47"/>
      <c r="E79" s="48"/>
      <c r="F79" s="47"/>
      <c r="G79" s="48"/>
      <c r="H79" s="47"/>
      <c r="I79" s="48"/>
      <c r="J79" s="47"/>
      <c r="K79" s="48"/>
      <c r="L79" s="47"/>
      <c r="M79" s="48"/>
      <c r="N79" s="47"/>
      <c r="O79" s="48"/>
      <c r="P79" s="47"/>
      <c r="Q79" s="48"/>
    </row>
    <row r="80" customFormat="false" ht="15" hidden="false" customHeight="false" outlineLevel="0" collapsed="false">
      <c r="B80" s="47"/>
      <c r="C80" s="48"/>
      <c r="D80" s="47"/>
      <c r="E80" s="48"/>
      <c r="F80" s="47"/>
      <c r="G80" s="48"/>
      <c r="H80" s="47"/>
      <c r="I80" s="48"/>
      <c r="J80" s="47"/>
      <c r="K80" s="48"/>
      <c r="L80" s="47"/>
      <c r="M80" s="48"/>
      <c r="N80" s="47"/>
      <c r="O80" s="48"/>
      <c r="P80" s="47"/>
      <c r="Q80" s="48"/>
    </row>
    <row r="81" customFormat="false" ht="15" hidden="false" customHeight="false" outlineLevel="0" collapsed="false">
      <c r="B81" s="47"/>
      <c r="C81" s="48"/>
      <c r="D81" s="47"/>
      <c r="E81" s="48"/>
      <c r="F81" s="47"/>
      <c r="G81" s="48"/>
      <c r="H81" s="47"/>
      <c r="I81" s="48"/>
      <c r="J81" s="47"/>
      <c r="K81" s="48"/>
      <c r="L81" s="47"/>
      <c r="M81" s="48"/>
      <c r="N81" s="47"/>
      <c r="O81" s="48"/>
      <c r="P81" s="47"/>
      <c r="Q81" s="48"/>
    </row>
    <row r="82" customFormat="false" ht="15" hidden="false" customHeight="false" outlineLevel="0" collapsed="false">
      <c r="B82" s="47"/>
      <c r="C82" s="48"/>
      <c r="D82" s="47"/>
      <c r="E82" s="48"/>
      <c r="F82" s="47"/>
      <c r="G82" s="48"/>
      <c r="H82" s="47"/>
      <c r="I82" s="48"/>
      <c r="J82" s="47"/>
      <c r="K82" s="48"/>
      <c r="L82" s="47"/>
      <c r="M82" s="48"/>
      <c r="N82" s="47"/>
      <c r="O82" s="48"/>
      <c r="P82" s="47"/>
      <c r="Q82" s="48"/>
    </row>
    <row r="83" customFormat="false" ht="15" hidden="false" customHeight="false" outlineLevel="0" collapsed="false">
      <c r="B83" s="47"/>
      <c r="C83" s="48"/>
      <c r="D83" s="47"/>
      <c r="E83" s="48"/>
      <c r="F83" s="47"/>
      <c r="G83" s="48"/>
      <c r="H83" s="47"/>
      <c r="I83" s="48"/>
      <c r="J83" s="47"/>
      <c r="K83" s="48"/>
      <c r="L83" s="47"/>
      <c r="M83" s="48"/>
      <c r="N83" s="47"/>
      <c r="O83" s="48"/>
      <c r="P83" s="47"/>
      <c r="Q83" s="48"/>
    </row>
    <row r="84" customFormat="false" ht="15" hidden="false" customHeight="false" outlineLevel="0" collapsed="false">
      <c r="B84" s="47"/>
      <c r="C84" s="48"/>
      <c r="D84" s="47"/>
      <c r="E84" s="48"/>
      <c r="F84" s="47"/>
      <c r="G84" s="48"/>
      <c r="H84" s="47"/>
      <c r="I84" s="48"/>
      <c r="J84" s="47"/>
      <c r="K84" s="48"/>
      <c r="L84" s="47"/>
      <c r="M84" s="48"/>
      <c r="N84" s="47"/>
      <c r="O84" s="48"/>
      <c r="P84" s="47"/>
      <c r="Q84" s="48"/>
    </row>
    <row r="85" customFormat="false" ht="15" hidden="false" customHeight="false" outlineLevel="0" collapsed="false">
      <c r="B85" s="47"/>
      <c r="C85" s="48"/>
      <c r="D85" s="47"/>
      <c r="E85" s="48"/>
      <c r="F85" s="47"/>
      <c r="G85" s="48"/>
      <c r="H85" s="47"/>
      <c r="I85" s="48"/>
      <c r="J85" s="47"/>
      <c r="K85" s="48"/>
      <c r="L85" s="47"/>
      <c r="M85" s="48"/>
      <c r="N85" s="47"/>
      <c r="O85" s="48"/>
      <c r="P85" s="47"/>
      <c r="Q85" s="48"/>
    </row>
    <row r="86" customFormat="false" ht="15" hidden="false" customHeight="false" outlineLevel="0" collapsed="false">
      <c r="B86" s="47"/>
      <c r="C86" s="48"/>
      <c r="D86" s="47"/>
      <c r="E86" s="48"/>
      <c r="F86" s="47"/>
      <c r="G86" s="48"/>
      <c r="H86" s="47"/>
      <c r="I86" s="48"/>
      <c r="J86" s="47"/>
      <c r="K86" s="48"/>
      <c r="L86" s="47"/>
      <c r="M86" s="48"/>
      <c r="N86" s="47"/>
      <c r="O86" s="48"/>
      <c r="P86" s="47"/>
      <c r="Q86" s="48"/>
    </row>
    <row r="87" customFormat="false" ht="15" hidden="false" customHeight="false" outlineLevel="0" collapsed="false">
      <c r="B87" s="47"/>
      <c r="C87" s="48"/>
      <c r="D87" s="47"/>
      <c r="E87" s="48"/>
      <c r="F87" s="47"/>
      <c r="G87" s="48"/>
      <c r="H87" s="47"/>
      <c r="I87" s="48"/>
      <c r="J87" s="47"/>
      <c r="K87" s="48"/>
      <c r="L87" s="47"/>
      <c r="M87" s="48"/>
      <c r="N87" s="47"/>
      <c r="O87" s="48"/>
      <c r="P87" s="47"/>
      <c r="Q87" s="48"/>
    </row>
    <row r="88" customFormat="false" ht="15" hidden="false" customHeight="false" outlineLevel="0" collapsed="false">
      <c r="B88" s="47"/>
      <c r="C88" s="48"/>
      <c r="D88" s="47"/>
      <c r="E88" s="48"/>
      <c r="F88" s="47"/>
      <c r="G88" s="48"/>
      <c r="H88" s="47"/>
      <c r="I88" s="48"/>
      <c r="J88" s="47"/>
      <c r="K88" s="48"/>
      <c r="L88" s="47"/>
      <c r="M88" s="48"/>
      <c r="N88" s="47"/>
      <c r="O88" s="48"/>
      <c r="P88" s="47"/>
      <c r="Q88" s="48"/>
    </row>
    <row r="89" customFormat="false" ht="15" hidden="false" customHeight="false" outlineLevel="0" collapsed="false">
      <c r="B89" s="47"/>
      <c r="C89" s="48"/>
      <c r="D89" s="47"/>
      <c r="E89" s="48"/>
      <c r="F89" s="47"/>
      <c r="G89" s="48"/>
      <c r="H89" s="47"/>
      <c r="I89" s="48"/>
      <c r="J89" s="47"/>
      <c r="K89" s="48"/>
      <c r="L89" s="47"/>
      <c r="M89" s="48"/>
      <c r="N89" s="47"/>
      <c r="O89" s="48"/>
      <c r="P89" s="47"/>
      <c r="Q89" s="48"/>
    </row>
    <row r="90" customFormat="false" ht="15" hidden="false" customHeight="false" outlineLevel="0" collapsed="false">
      <c r="B90" s="47"/>
      <c r="C90" s="48"/>
      <c r="D90" s="47"/>
      <c r="E90" s="48"/>
      <c r="F90" s="47"/>
      <c r="G90" s="48"/>
      <c r="H90" s="47"/>
      <c r="I90" s="48"/>
      <c r="J90" s="47"/>
      <c r="K90" s="48"/>
      <c r="L90" s="47"/>
      <c r="M90" s="48"/>
      <c r="N90" s="47"/>
      <c r="O90" s="48"/>
      <c r="P90" s="47"/>
      <c r="Q90" s="48"/>
    </row>
    <row r="91" customFormat="false" ht="15" hidden="false" customHeight="false" outlineLevel="0" collapsed="false">
      <c r="B91" s="47"/>
      <c r="C91" s="48"/>
      <c r="D91" s="47"/>
      <c r="E91" s="48"/>
      <c r="F91" s="47"/>
      <c r="G91" s="48"/>
      <c r="H91" s="47"/>
      <c r="I91" s="48"/>
      <c r="J91" s="47"/>
      <c r="K91" s="48"/>
      <c r="L91" s="47"/>
      <c r="M91" s="48"/>
      <c r="N91" s="47"/>
      <c r="O91" s="48"/>
      <c r="P91" s="47"/>
      <c r="Q91" s="48"/>
    </row>
    <row r="92" customFormat="false" ht="15" hidden="false" customHeight="false" outlineLevel="0" collapsed="false">
      <c r="B92" s="47"/>
      <c r="C92" s="48"/>
      <c r="D92" s="47"/>
      <c r="E92" s="48"/>
      <c r="F92" s="47"/>
      <c r="G92" s="48"/>
      <c r="H92" s="47"/>
      <c r="I92" s="48"/>
      <c r="J92" s="47"/>
      <c r="K92" s="48"/>
      <c r="L92" s="47"/>
      <c r="M92" s="48"/>
      <c r="N92" s="47"/>
      <c r="O92" s="48"/>
      <c r="P92" s="47"/>
      <c r="Q92" s="48"/>
    </row>
    <row r="93" customFormat="false" ht="15" hidden="false" customHeight="false" outlineLevel="0" collapsed="false">
      <c r="B93" s="47"/>
      <c r="C93" s="48"/>
      <c r="D93" s="47"/>
      <c r="E93" s="48"/>
      <c r="F93" s="47"/>
      <c r="G93" s="48"/>
      <c r="H93" s="47"/>
      <c r="I93" s="48"/>
      <c r="J93" s="47"/>
      <c r="K93" s="48"/>
      <c r="L93" s="47"/>
      <c r="M93" s="48"/>
      <c r="N93" s="47"/>
      <c r="O93" s="48"/>
      <c r="P93" s="47"/>
      <c r="Q93" s="48"/>
    </row>
    <row r="94" customFormat="false" ht="15" hidden="false" customHeight="false" outlineLevel="0" collapsed="false">
      <c r="B94" s="47"/>
      <c r="C94" s="48"/>
      <c r="D94" s="47"/>
      <c r="E94" s="48"/>
      <c r="F94" s="47"/>
      <c r="G94" s="48"/>
      <c r="H94" s="47"/>
      <c r="I94" s="48"/>
      <c r="J94" s="47"/>
      <c r="K94" s="48"/>
      <c r="L94" s="47"/>
      <c r="M94" s="48"/>
      <c r="N94" s="47"/>
      <c r="O94" s="48"/>
      <c r="P94" s="47"/>
      <c r="Q94" s="48"/>
    </row>
    <row r="95" customFormat="false" ht="15" hidden="false" customHeight="false" outlineLevel="0" collapsed="false">
      <c r="B95" s="47"/>
      <c r="C95" s="48"/>
      <c r="D95" s="47"/>
      <c r="E95" s="48"/>
      <c r="F95" s="47"/>
      <c r="G95" s="48"/>
      <c r="H95" s="47"/>
      <c r="I95" s="48"/>
      <c r="J95" s="47"/>
      <c r="K95" s="48"/>
      <c r="L95" s="47"/>
      <c r="M95" s="48"/>
      <c r="N95" s="47"/>
      <c r="O95" s="48"/>
      <c r="P95" s="47"/>
      <c r="Q95" s="48"/>
    </row>
    <row r="96" customFormat="false" ht="15" hidden="false" customHeight="false" outlineLevel="0" collapsed="false">
      <c r="B96" s="47"/>
      <c r="C96" s="48"/>
      <c r="D96" s="47"/>
      <c r="E96" s="48"/>
      <c r="F96" s="47"/>
      <c r="G96" s="48"/>
      <c r="H96" s="47"/>
      <c r="I96" s="48"/>
      <c r="J96" s="47"/>
      <c r="K96" s="48"/>
      <c r="L96" s="47"/>
      <c r="M96" s="48"/>
      <c r="N96" s="47"/>
      <c r="O96" s="48"/>
      <c r="P96" s="47"/>
      <c r="Q96" s="48"/>
    </row>
    <row r="97" customFormat="false" ht="15" hidden="false" customHeight="false" outlineLevel="0" collapsed="false">
      <c r="B97" s="47"/>
      <c r="C97" s="48"/>
      <c r="D97" s="47"/>
      <c r="E97" s="48"/>
      <c r="F97" s="47"/>
      <c r="G97" s="48"/>
      <c r="H97" s="47"/>
      <c r="I97" s="48"/>
      <c r="J97" s="47"/>
      <c r="K97" s="48"/>
      <c r="L97" s="47"/>
      <c r="M97" s="48"/>
      <c r="N97" s="47"/>
      <c r="O97" s="48"/>
      <c r="P97" s="47"/>
      <c r="Q97" s="48"/>
    </row>
    <row r="98" customFormat="false" ht="15" hidden="false" customHeight="false" outlineLevel="0" collapsed="false">
      <c r="B98" s="47"/>
      <c r="C98" s="48"/>
      <c r="D98" s="47"/>
      <c r="E98" s="48"/>
      <c r="F98" s="47"/>
      <c r="G98" s="48"/>
      <c r="H98" s="47"/>
      <c r="I98" s="48"/>
      <c r="J98" s="47"/>
      <c r="K98" s="48"/>
      <c r="L98" s="47"/>
      <c r="M98" s="48"/>
      <c r="N98" s="47"/>
      <c r="O98" s="48"/>
      <c r="P98" s="47"/>
      <c r="Q98" s="48"/>
    </row>
    <row r="99" customFormat="false" ht="15" hidden="false" customHeight="false" outlineLevel="0" collapsed="false">
      <c r="B99" s="47"/>
      <c r="C99" s="48"/>
      <c r="D99" s="47"/>
      <c r="E99" s="48"/>
      <c r="F99" s="47"/>
      <c r="G99" s="48"/>
      <c r="H99" s="47"/>
      <c r="I99" s="48"/>
      <c r="J99" s="47"/>
      <c r="K99" s="48"/>
      <c r="L99" s="47"/>
      <c r="M99" s="48"/>
      <c r="N99" s="47"/>
      <c r="O99" s="48"/>
      <c r="P99" s="47"/>
      <c r="Q99" s="48"/>
    </row>
    <row r="100" customFormat="false" ht="15" hidden="false" customHeight="false" outlineLevel="0" collapsed="false">
      <c r="B100" s="47"/>
      <c r="C100" s="48"/>
      <c r="D100" s="47"/>
      <c r="E100" s="48"/>
      <c r="F100" s="47"/>
      <c r="G100" s="48"/>
      <c r="H100" s="47"/>
      <c r="I100" s="48"/>
      <c r="J100" s="47"/>
      <c r="K100" s="48"/>
      <c r="L100" s="47"/>
      <c r="M100" s="48"/>
      <c r="N100" s="47"/>
      <c r="O100" s="48"/>
      <c r="P100" s="47"/>
      <c r="Q100" s="48"/>
    </row>
    <row r="101" customFormat="false" ht="15" hidden="false" customHeight="false" outlineLevel="0" collapsed="false">
      <c r="B101" s="47"/>
      <c r="C101" s="48"/>
      <c r="D101" s="47"/>
      <c r="E101" s="48"/>
      <c r="F101" s="47"/>
      <c r="G101" s="48"/>
      <c r="H101" s="47"/>
      <c r="I101" s="48"/>
      <c r="J101" s="47"/>
      <c r="K101" s="48"/>
      <c r="L101" s="47"/>
      <c r="M101" s="48"/>
      <c r="N101" s="47"/>
      <c r="O101" s="48"/>
      <c r="P101" s="47"/>
      <c r="Q101" s="48"/>
    </row>
    <row r="102" customFormat="false" ht="15" hidden="false" customHeight="false" outlineLevel="0" collapsed="false">
      <c r="B102" s="47"/>
      <c r="C102" s="48"/>
      <c r="D102" s="47"/>
      <c r="E102" s="48"/>
      <c r="F102" s="47"/>
      <c r="G102" s="48"/>
      <c r="H102" s="47"/>
      <c r="I102" s="48"/>
      <c r="J102" s="47"/>
      <c r="K102" s="48"/>
      <c r="L102" s="47"/>
      <c r="M102" s="48"/>
      <c r="N102" s="47"/>
      <c r="O102" s="48"/>
      <c r="P102" s="47"/>
      <c r="Q102" s="48"/>
    </row>
    <row r="103" customFormat="false" ht="15" hidden="false" customHeight="false" outlineLevel="0" collapsed="false">
      <c r="B103" s="47"/>
      <c r="C103" s="48"/>
      <c r="D103" s="47"/>
      <c r="E103" s="48"/>
      <c r="F103" s="47"/>
      <c r="G103" s="48"/>
      <c r="H103" s="47"/>
      <c r="I103" s="48"/>
      <c r="J103" s="47"/>
      <c r="K103" s="48"/>
      <c r="L103" s="47"/>
      <c r="M103" s="48"/>
      <c r="N103" s="47"/>
      <c r="O103" s="48"/>
      <c r="P103" s="47"/>
      <c r="Q103" s="48"/>
    </row>
    <row r="104" customFormat="false" ht="15" hidden="false" customHeight="false" outlineLevel="0" collapsed="false">
      <c r="B104" s="47"/>
      <c r="C104" s="48"/>
      <c r="D104" s="47"/>
      <c r="E104" s="48"/>
      <c r="F104" s="47"/>
      <c r="G104" s="48"/>
      <c r="H104" s="47"/>
      <c r="I104" s="48"/>
      <c r="J104" s="47"/>
      <c r="K104" s="48"/>
      <c r="L104" s="47"/>
      <c r="M104" s="48"/>
      <c r="N104" s="47"/>
      <c r="O104" s="48"/>
      <c r="P104" s="47"/>
      <c r="Q104" s="48"/>
    </row>
    <row r="105" customFormat="false" ht="15" hidden="false" customHeight="false" outlineLevel="0" collapsed="false">
      <c r="B105" s="47"/>
      <c r="C105" s="48"/>
      <c r="D105" s="47"/>
      <c r="E105" s="48"/>
      <c r="F105" s="47"/>
      <c r="G105" s="48"/>
      <c r="H105" s="47"/>
      <c r="I105" s="48"/>
      <c r="J105" s="47"/>
      <c r="K105" s="48"/>
      <c r="L105" s="47"/>
      <c r="M105" s="48"/>
      <c r="N105" s="47"/>
      <c r="O105" s="48"/>
      <c r="P105" s="47"/>
      <c r="Q105" s="48"/>
    </row>
    <row r="106" customFormat="false" ht="15" hidden="false" customHeight="false" outlineLevel="0" collapsed="false">
      <c r="B106" s="47"/>
      <c r="C106" s="48"/>
      <c r="D106" s="47"/>
      <c r="E106" s="48"/>
      <c r="F106" s="47"/>
      <c r="G106" s="48"/>
      <c r="H106" s="47"/>
      <c r="I106" s="48"/>
      <c r="J106" s="47"/>
      <c r="K106" s="48"/>
      <c r="L106" s="47"/>
      <c r="M106" s="48"/>
      <c r="N106" s="47"/>
      <c r="O106" s="48"/>
      <c r="P106" s="47"/>
      <c r="Q106" s="48"/>
    </row>
    <row r="107" customFormat="false" ht="15" hidden="false" customHeight="false" outlineLevel="0" collapsed="false">
      <c r="B107" s="47"/>
      <c r="C107" s="48"/>
      <c r="D107" s="47"/>
      <c r="E107" s="48"/>
      <c r="F107" s="47"/>
      <c r="G107" s="48"/>
      <c r="H107" s="47"/>
      <c r="I107" s="48"/>
      <c r="J107" s="47"/>
      <c r="K107" s="48"/>
      <c r="L107" s="47"/>
      <c r="M107" s="48"/>
      <c r="N107" s="47"/>
      <c r="O107" s="48"/>
      <c r="P107" s="47"/>
      <c r="Q107" s="48"/>
    </row>
    <row r="108" customFormat="false" ht="15" hidden="false" customHeight="false" outlineLevel="0" collapsed="false">
      <c r="B108" s="47"/>
      <c r="C108" s="48"/>
      <c r="D108" s="47"/>
      <c r="E108" s="48"/>
      <c r="F108" s="47"/>
      <c r="G108" s="48"/>
      <c r="H108" s="47"/>
      <c r="I108" s="48"/>
      <c r="J108" s="47"/>
      <c r="K108" s="48"/>
      <c r="L108" s="47"/>
      <c r="M108" s="48"/>
      <c r="N108" s="47"/>
      <c r="O108" s="48"/>
      <c r="P108" s="47"/>
      <c r="Q108" s="48"/>
    </row>
    <row r="109" customFormat="false" ht="15" hidden="false" customHeight="false" outlineLevel="0" collapsed="false">
      <c r="B109" s="47"/>
      <c r="C109" s="48"/>
      <c r="D109" s="47"/>
      <c r="E109" s="48"/>
      <c r="F109" s="47"/>
      <c r="G109" s="48"/>
      <c r="H109" s="47"/>
      <c r="I109" s="48"/>
      <c r="J109" s="47"/>
      <c r="K109" s="48"/>
      <c r="L109" s="47"/>
      <c r="M109" s="48"/>
      <c r="N109" s="47"/>
      <c r="O109" s="48"/>
      <c r="P109" s="47"/>
      <c r="Q109" s="48"/>
    </row>
    <row r="110" customFormat="false" ht="15" hidden="false" customHeight="false" outlineLevel="0" collapsed="false">
      <c r="B110" s="47"/>
      <c r="C110" s="48"/>
      <c r="D110" s="47"/>
      <c r="E110" s="48"/>
      <c r="F110" s="47"/>
      <c r="G110" s="48"/>
      <c r="H110" s="47"/>
      <c r="I110" s="48"/>
      <c r="J110" s="47"/>
      <c r="K110" s="48"/>
      <c r="L110" s="47"/>
      <c r="M110" s="48"/>
      <c r="N110" s="47"/>
      <c r="O110" s="48"/>
      <c r="P110" s="47"/>
      <c r="Q110" s="48"/>
    </row>
    <row r="111" customFormat="false" ht="15" hidden="false" customHeight="false" outlineLevel="0" collapsed="false">
      <c r="B111" s="47"/>
      <c r="C111" s="48"/>
      <c r="D111" s="47"/>
      <c r="E111" s="48"/>
      <c r="F111" s="47"/>
      <c r="G111" s="48"/>
      <c r="H111" s="47"/>
      <c r="I111" s="48"/>
      <c r="J111" s="47"/>
      <c r="K111" s="48"/>
      <c r="L111" s="47"/>
      <c r="M111" s="48"/>
      <c r="N111" s="47"/>
      <c r="O111" s="48"/>
      <c r="P111" s="47"/>
      <c r="Q111" s="48"/>
    </row>
    <row r="112" customFormat="false" ht="15" hidden="false" customHeight="false" outlineLevel="0" collapsed="false">
      <c r="B112" s="47"/>
      <c r="C112" s="48"/>
      <c r="D112" s="47"/>
      <c r="E112" s="48"/>
      <c r="F112" s="47"/>
      <c r="G112" s="48"/>
      <c r="H112" s="47"/>
      <c r="I112" s="48"/>
      <c r="J112" s="47"/>
      <c r="K112" s="48"/>
      <c r="L112" s="47"/>
      <c r="M112" s="48"/>
      <c r="N112" s="47"/>
      <c r="O112" s="48"/>
      <c r="P112" s="47"/>
      <c r="Q112" s="48"/>
    </row>
    <row r="113" customFormat="false" ht="15" hidden="false" customHeight="false" outlineLevel="0" collapsed="false">
      <c r="B113" s="47"/>
      <c r="C113" s="48"/>
      <c r="D113" s="47"/>
      <c r="E113" s="48"/>
      <c r="F113" s="47"/>
      <c r="G113" s="48"/>
      <c r="H113" s="47"/>
      <c r="I113" s="48"/>
      <c r="J113" s="47"/>
      <c r="K113" s="48"/>
      <c r="L113" s="47"/>
      <c r="M113" s="48"/>
      <c r="N113" s="47"/>
      <c r="O113" s="48"/>
      <c r="P113" s="47"/>
      <c r="Q113" s="48"/>
    </row>
  </sheetData>
  <mergeCells count="5">
    <mergeCell ref="B3:Q3"/>
    <mergeCell ref="B4:E4"/>
    <mergeCell ref="F4:I4"/>
    <mergeCell ref="J4:M4"/>
    <mergeCell ref="N4:Q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21:19:39Z</dcterms:created>
  <dc:creator>MLynch</dc:creator>
  <dc:description>1999 Statistics BookChoice/Select Boxed Beef Chuck/Brisket Cuts</dc:description>
  <dc:language>en-US</dc:language>
  <cp:lastModifiedBy>Nancy Gallagher</cp:lastModifiedBy>
  <cp:lastPrinted>2008-01-03T16:37:19Z</cp:lastPrinted>
  <dcterms:modified xsi:type="dcterms:W3CDTF">2014-06-25T15:13:01Z</dcterms:modified>
  <cp:revision>0</cp:revision>
  <dc:subject/>
  <dc:title/>
</cp:coreProperties>
</file>