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O$62</definedName>
    <definedName function="false" hidden="false" name="ALL" vbProcedure="false">'2009'!$A$1:$O$63</definedName>
    <definedName function="false" hidden="false" name="Excel_BuiltIn_Print_Area" vbProcedure="false">'2009'!$A$1:$O$65</definedName>
    <definedName function="false" hidden="false" name="PAGE" vbProcedure="false">'2009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Beef Market Statistics</t>
  </si>
  <si>
    <t xml:space="preserve">Beef Coarse Grind Blends</t>
  </si>
  <si>
    <t xml:space="preserve">Weekly Weighted Average Prices &amp; Load Counts</t>
  </si>
  <si>
    <t xml:space="preserve">Week</t>
  </si>
  <si>
    <t xml:space="preserve">Ground Chuck</t>
  </si>
  <si>
    <t xml:space="preserve">Ground Round</t>
  </si>
  <si>
    <t xml:space="preserve">Ground Sirloin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5.11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3.65"/>
    <col collapsed="false" customWidth="true" hidden="false" outlineLevel="0" max="15" min="15" style="1" width="5.32"/>
    <col collapsed="false" customWidth="false" hidden="false" outlineLevel="0" max="128" min="16" style="1" width="9.65"/>
    <col collapsed="false" customWidth="false" hidden="false" outlineLevel="0" max="257" min="129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15.75" hidden="false" customHeight="fals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"/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1.45" hidden="false" customHeight="true" outlineLevel="0" collapsed="false">
      <c r="A4" s="10" t="s">
        <v>3</v>
      </c>
      <c r="B4" s="11" t="n">
        <v>0.73</v>
      </c>
      <c r="C4" s="11"/>
      <c r="D4" s="11" t="n">
        <v>0.81</v>
      </c>
      <c r="E4" s="11"/>
      <c r="F4" s="11" t="n">
        <v>0.93</v>
      </c>
      <c r="G4" s="11"/>
      <c r="H4" s="11" t="s">
        <v>4</v>
      </c>
      <c r="I4" s="11"/>
      <c r="J4" s="12" t="s">
        <v>5</v>
      </c>
      <c r="K4" s="12"/>
      <c r="L4" s="12" t="s">
        <v>6</v>
      </c>
      <c r="M4" s="12"/>
      <c r="N4" s="12"/>
      <c r="O4" s="12"/>
    </row>
    <row r="5" customFormat="false" ht="11.4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8</v>
      </c>
      <c r="E5" s="14" t="s">
        <v>9</v>
      </c>
      <c r="F5" s="14" t="s">
        <v>8</v>
      </c>
      <c r="G5" s="14" t="s">
        <v>9</v>
      </c>
      <c r="H5" s="14" t="s">
        <v>8</v>
      </c>
      <c r="I5" s="14" t="s">
        <v>9</v>
      </c>
      <c r="J5" s="14" t="s">
        <v>8</v>
      </c>
      <c r="K5" s="14" t="s">
        <v>9</v>
      </c>
      <c r="L5" s="14" t="s">
        <v>8</v>
      </c>
      <c r="M5" s="14" t="s">
        <v>9</v>
      </c>
      <c r="N5" s="14"/>
      <c r="O5" s="14"/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1.45" hidden="false" customHeight="true" outlineLevel="0" collapsed="false">
      <c r="A7" s="16" t="n">
        <v>41279</v>
      </c>
      <c r="B7" s="17" t="n">
        <v>4.57905</v>
      </c>
      <c r="C7" s="18" t="n">
        <v>170.328389786091</v>
      </c>
      <c r="D7" s="17" t="n">
        <v>6.519275</v>
      </c>
      <c r="E7" s="18" t="n">
        <v>205.066684830752</v>
      </c>
      <c r="F7" s="17" t="n">
        <v>8.091875</v>
      </c>
      <c r="G7" s="18" t="n">
        <v>247.680765181123</v>
      </c>
      <c r="H7" s="17" t="n">
        <v>4.6817</v>
      </c>
      <c r="I7" s="18" t="n">
        <v>204.816364461627</v>
      </c>
      <c r="J7" s="17" t="n">
        <v>2.328675</v>
      </c>
      <c r="K7" s="18" t="n">
        <v>222.711074216024</v>
      </c>
      <c r="L7" s="17" t="n">
        <v>2.037</v>
      </c>
      <c r="M7" s="18" t="n">
        <v>252.105670103093</v>
      </c>
      <c r="N7" s="17"/>
      <c r="O7" s="18"/>
    </row>
    <row r="8" customFormat="false" ht="11.45" hidden="false" customHeight="true" outlineLevel="0" collapsed="false">
      <c r="A8" s="19" t="n">
        <v>41286</v>
      </c>
      <c r="B8" s="20" t="n">
        <v>8.993225</v>
      </c>
      <c r="C8" s="21" t="n">
        <v>172.596526885517</v>
      </c>
      <c r="D8" s="20" t="n">
        <v>8.509325</v>
      </c>
      <c r="E8" s="21" t="n">
        <v>210.629650501068</v>
      </c>
      <c r="F8" s="20" t="n">
        <v>8.253275</v>
      </c>
      <c r="G8" s="21" t="n">
        <v>253.179103446814</v>
      </c>
      <c r="H8" s="20" t="n">
        <v>8.445425</v>
      </c>
      <c r="I8" s="21" t="n">
        <v>207.698149945089</v>
      </c>
      <c r="J8" s="20" t="n">
        <v>3.576975</v>
      </c>
      <c r="K8" s="21" t="n">
        <v>239.566144926929</v>
      </c>
      <c r="L8" s="20" t="n">
        <v>2.0025</v>
      </c>
      <c r="M8" s="21" t="n">
        <v>252.334382022472</v>
      </c>
      <c r="N8" s="20"/>
      <c r="O8" s="21"/>
    </row>
    <row r="9" customFormat="false" ht="11.45" hidden="false" customHeight="true" outlineLevel="0" collapsed="false">
      <c r="A9" s="19" t="n">
        <v>41293</v>
      </c>
      <c r="B9" s="20" t="n">
        <v>6.53975</v>
      </c>
      <c r="C9" s="21" t="n">
        <v>173.387838602393</v>
      </c>
      <c r="D9" s="20" t="n">
        <v>8.105375</v>
      </c>
      <c r="E9" s="21" t="n">
        <v>215.445990931943</v>
      </c>
      <c r="F9" s="20" t="n">
        <v>5.613675</v>
      </c>
      <c r="G9" s="21" t="n">
        <v>251.99491188927</v>
      </c>
      <c r="H9" s="20" t="n">
        <v>11.0783</v>
      </c>
      <c r="I9" s="21" t="n">
        <v>205.310134045837</v>
      </c>
      <c r="J9" s="20" t="n">
        <v>3.130525</v>
      </c>
      <c r="K9" s="21" t="n">
        <v>224.428544014183</v>
      </c>
      <c r="L9" s="20" t="n">
        <v>2.1525</v>
      </c>
      <c r="M9" s="21" t="n">
        <v>251.82543554007</v>
      </c>
      <c r="N9" s="20"/>
      <c r="O9" s="21"/>
    </row>
    <row r="10" customFormat="false" ht="11.45" hidden="false" customHeight="true" outlineLevel="0" collapsed="false">
      <c r="A10" s="22" t="n">
        <v>41300</v>
      </c>
      <c r="B10" s="23" t="n">
        <v>4.475025</v>
      </c>
      <c r="C10" s="24" t="n">
        <v>175.503155066173</v>
      </c>
      <c r="D10" s="23" t="n">
        <v>11.6027</v>
      </c>
      <c r="E10" s="24" t="n">
        <v>215.210031221181</v>
      </c>
      <c r="F10" s="23" t="n">
        <v>7.080975</v>
      </c>
      <c r="G10" s="24" t="n">
        <v>256.263970957389</v>
      </c>
      <c r="H10" s="23" t="n">
        <v>6.603075</v>
      </c>
      <c r="I10" s="24" t="n">
        <v>204.051447507411</v>
      </c>
      <c r="J10" s="23" t="n">
        <v>3.707125</v>
      </c>
      <c r="K10" s="24" t="n">
        <v>226.936051589844</v>
      </c>
      <c r="L10" s="23" t="n">
        <v>4.425</v>
      </c>
      <c r="M10" s="24" t="n">
        <v>251.884745762712</v>
      </c>
      <c r="N10" s="23"/>
      <c r="O10" s="24"/>
    </row>
    <row r="11" customFormat="false" ht="11.45" hidden="false" customHeight="true" outlineLevel="0" collapsed="false">
      <c r="A11" s="16" t="n">
        <v>41307</v>
      </c>
      <c r="B11" s="25" t="n">
        <v>3.078275</v>
      </c>
      <c r="C11" s="26" t="n">
        <v>169.686920677977</v>
      </c>
      <c r="D11" s="25" t="n">
        <v>6.2813</v>
      </c>
      <c r="E11" s="26" t="n">
        <v>215.125237052839</v>
      </c>
      <c r="F11" s="25" t="n">
        <v>6.183875</v>
      </c>
      <c r="G11" s="26" t="n">
        <v>253.646110044268</v>
      </c>
      <c r="H11" s="25" t="n">
        <v>6.64125</v>
      </c>
      <c r="I11" s="26" t="n">
        <v>204.923885714286</v>
      </c>
      <c r="J11" s="25" t="n">
        <v>6.6343</v>
      </c>
      <c r="K11" s="26" t="n">
        <v>227.434107140166</v>
      </c>
      <c r="L11" s="25" t="n">
        <v>2.3565</v>
      </c>
      <c r="M11" s="26" t="n">
        <v>252.051495862508</v>
      </c>
      <c r="N11" s="25"/>
      <c r="O11" s="26"/>
    </row>
    <row r="12" customFormat="false" ht="11.45" hidden="false" customHeight="true" outlineLevel="0" collapsed="false">
      <c r="A12" s="19" t="n">
        <v>41314</v>
      </c>
      <c r="B12" s="27" t="n">
        <v>6.5073</v>
      </c>
      <c r="C12" s="28" t="n">
        <v>162.888480744702</v>
      </c>
      <c r="D12" s="27" t="n">
        <v>5.95085</v>
      </c>
      <c r="E12" s="28" t="n">
        <v>215.480294075636</v>
      </c>
      <c r="F12" s="27" t="n">
        <v>9.013775</v>
      </c>
      <c r="G12" s="28" t="n">
        <v>254.620955648438</v>
      </c>
      <c r="H12" s="27" t="n">
        <v>9.9615</v>
      </c>
      <c r="I12" s="28" t="n">
        <v>201.790233699744</v>
      </c>
      <c r="J12" s="27" t="n">
        <v>3.8936</v>
      </c>
      <c r="K12" s="28" t="n">
        <v>221.558622739881</v>
      </c>
      <c r="L12" s="27" t="n">
        <v>2.5425</v>
      </c>
      <c r="M12" s="28" t="n">
        <v>252.066342182891</v>
      </c>
      <c r="N12" s="27"/>
      <c r="O12" s="28"/>
    </row>
    <row r="13" customFormat="false" ht="11.45" hidden="false" customHeight="true" outlineLevel="0" collapsed="false">
      <c r="A13" s="19" t="n">
        <v>41321</v>
      </c>
      <c r="B13" s="27" t="n">
        <v>3.4669</v>
      </c>
      <c r="C13" s="28" t="n">
        <v>161.561243978771</v>
      </c>
      <c r="D13" s="27" t="n">
        <v>9.965175</v>
      </c>
      <c r="E13" s="28" t="n">
        <v>205.502412978197</v>
      </c>
      <c r="F13" s="27" t="n">
        <v>7.615125</v>
      </c>
      <c r="G13" s="28" t="n">
        <v>247.838501009504</v>
      </c>
      <c r="H13" s="27" t="n">
        <v>7.81325</v>
      </c>
      <c r="I13" s="28" t="n">
        <v>202.229122964195</v>
      </c>
      <c r="J13" s="27" t="n">
        <v>2.084325</v>
      </c>
      <c r="K13" s="28" t="n">
        <v>226.061391817495</v>
      </c>
      <c r="L13" s="27" t="n">
        <v>1.7625</v>
      </c>
      <c r="M13" s="28" t="n">
        <v>252.556170212766</v>
      </c>
      <c r="N13" s="27"/>
      <c r="O13" s="28"/>
    </row>
    <row r="14" customFormat="false" ht="11.45" hidden="false" customHeight="true" outlineLevel="0" collapsed="false">
      <c r="A14" s="22" t="n">
        <v>41328</v>
      </c>
      <c r="B14" s="23" t="n">
        <v>6.444675</v>
      </c>
      <c r="C14" s="24" t="n">
        <v>156.892613397883</v>
      </c>
      <c r="D14" s="23" t="n">
        <v>6.254275</v>
      </c>
      <c r="E14" s="24" t="n">
        <v>204.94793469267</v>
      </c>
      <c r="F14" s="23" t="n">
        <v>4.93115</v>
      </c>
      <c r="G14" s="24" t="n">
        <v>254.937532421443</v>
      </c>
      <c r="H14" s="23" t="n">
        <v>4.893825</v>
      </c>
      <c r="I14" s="24" t="n">
        <v>201.73634442384</v>
      </c>
      <c r="J14" s="23" t="n">
        <v>8.26705</v>
      </c>
      <c r="K14" s="24" t="n">
        <v>220.979787046165</v>
      </c>
      <c r="L14" s="23" t="n">
        <v>1.5375</v>
      </c>
      <c r="M14" s="24" t="n">
        <v>252.19756097561</v>
      </c>
      <c r="N14" s="23"/>
      <c r="O14" s="24"/>
    </row>
    <row r="15" customFormat="false" ht="11.45" hidden="false" customHeight="true" outlineLevel="0" collapsed="false">
      <c r="A15" s="16" t="n">
        <v>41335</v>
      </c>
      <c r="B15" s="25" t="n">
        <v>4.557</v>
      </c>
      <c r="C15" s="26" t="n">
        <v>165.23413676761</v>
      </c>
      <c r="D15" s="25" t="n">
        <v>6.840325</v>
      </c>
      <c r="E15" s="26" t="n">
        <v>204.618877027042</v>
      </c>
      <c r="F15" s="25" t="n">
        <v>8.587075</v>
      </c>
      <c r="G15" s="26" t="n">
        <v>253.579265815193</v>
      </c>
      <c r="H15" s="25" t="n">
        <v>10.9313</v>
      </c>
      <c r="I15" s="26" t="n">
        <v>201.191641616276</v>
      </c>
      <c r="J15" s="25" t="n">
        <v>3.841475</v>
      </c>
      <c r="K15" s="26" t="n">
        <v>219.623035227354</v>
      </c>
      <c r="L15" s="25" t="n">
        <v>2.175</v>
      </c>
      <c r="M15" s="26" t="n">
        <v>252.096551724138</v>
      </c>
      <c r="N15" s="25"/>
      <c r="O15" s="26"/>
    </row>
    <row r="16" customFormat="false" ht="11.45" hidden="false" customHeight="true" outlineLevel="0" collapsed="false">
      <c r="A16" s="29" t="n">
        <v>41342</v>
      </c>
      <c r="B16" s="27" t="n">
        <v>8.930625</v>
      </c>
      <c r="C16" s="28" t="n">
        <v>174.273918678704</v>
      </c>
      <c r="D16" s="27" t="n">
        <v>7.32025</v>
      </c>
      <c r="E16" s="28" t="n">
        <v>204.490556811584</v>
      </c>
      <c r="F16" s="27" t="n">
        <v>10.20635</v>
      </c>
      <c r="G16" s="28" t="n">
        <v>252.366961940361</v>
      </c>
      <c r="H16" s="27" t="n">
        <v>7.023425</v>
      </c>
      <c r="I16" s="28" t="n">
        <v>203.136223316971</v>
      </c>
      <c r="J16" s="27" t="n">
        <v>4.01165</v>
      </c>
      <c r="K16" s="28" t="n">
        <v>228.312966921342</v>
      </c>
      <c r="L16" s="27" t="n">
        <v>2.535</v>
      </c>
      <c r="M16" s="28" t="n">
        <v>261.557869822485</v>
      </c>
      <c r="N16" s="27"/>
      <c r="O16" s="28"/>
    </row>
    <row r="17" customFormat="false" ht="11.45" hidden="false" customHeight="true" outlineLevel="0" collapsed="false">
      <c r="A17" s="29" t="n">
        <v>41349</v>
      </c>
      <c r="B17" s="27" t="n">
        <v>5.48595</v>
      </c>
      <c r="C17" s="28" t="n">
        <v>182.627069468369</v>
      </c>
      <c r="D17" s="27" t="n">
        <v>3.05295</v>
      </c>
      <c r="E17" s="28" t="n">
        <v>212.953500712426</v>
      </c>
      <c r="F17" s="27" t="n">
        <v>7.28145</v>
      </c>
      <c r="G17" s="28" t="n">
        <v>256.747331232104</v>
      </c>
      <c r="H17" s="27" t="n">
        <v>7.784375</v>
      </c>
      <c r="I17" s="28" t="n">
        <v>207.735761894821</v>
      </c>
      <c r="J17" s="27" t="n">
        <v>2.389025</v>
      </c>
      <c r="K17" s="28" t="n">
        <v>229.119837799939</v>
      </c>
      <c r="L17" s="27" t="n">
        <v>2.0175</v>
      </c>
      <c r="M17" s="28" t="n">
        <v>252.042750929368</v>
      </c>
      <c r="N17" s="27"/>
      <c r="O17" s="28"/>
    </row>
    <row r="18" customFormat="false" ht="11.45" hidden="false" customHeight="true" outlineLevel="0" collapsed="false">
      <c r="A18" s="30" t="n">
        <v>41356</v>
      </c>
      <c r="B18" s="23" t="n">
        <v>6.940775</v>
      </c>
      <c r="C18" s="24" t="n">
        <v>177.87510757084</v>
      </c>
      <c r="D18" s="23" t="n">
        <v>5.9856</v>
      </c>
      <c r="E18" s="24" t="n">
        <v>211.658767709169</v>
      </c>
      <c r="F18" s="23" t="n">
        <v>4.667275</v>
      </c>
      <c r="G18" s="24" t="n">
        <v>262.437737598492</v>
      </c>
      <c r="H18" s="23" t="n">
        <v>4.157675</v>
      </c>
      <c r="I18" s="24" t="n">
        <v>204.785071644609</v>
      </c>
      <c r="J18" s="23" t="n">
        <v>4.960675</v>
      </c>
      <c r="K18" s="24" t="n">
        <v>222.572829806428</v>
      </c>
      <c r="L18" s="23" t="n">
        <v>2.1675</v>
      </c>
      <c r="M18" s="24" t="n">
        <v>253.481176470588</v>
      </c>
      <c r="N18" s="23"/>
      <c r="O18" s="24"/>
    </row>
    <row r="19" customFormat="false" ht="11.45" hidden="false" customHeight="true" outlineLevel="0" collapsed="false">
      <c r="A19" s="16" t="n">
        <v>41363</v>
      </c>
      <c r="B19" s="25" t="n">
        <v>7.4243</v>
      </c>
      <c r="C19" s="26" t="n">
        <v>177.283753956602</v>
      </c>
      <c r="D19" s="25" t="n">
        <v>11.1316</v>
      </c>
      <c r="E19" s="26" t="n">
        <v>209.227653437062</v>
      </c>
      <c r="F19" s="25" t="n">
        <v>1.8135</v>
      </c>
      <c r="G19" s="26" t="n">
        <v>273.856687344913</v>
      </c>
      <c r="H19" s="25" t="n">
        <v>6.1999</v>
      </c>
      <c r="I19" s="26" t="n">
        <v>203.735939611929</v>
      </c>
      <c r="J19" s="25" t="n">
        <v>1.81035</v>
      </c>
      <c r="K19" s="26" t="n">
        <v>243.238147319579</v>
      </c>
      <c r="L19" s="25" t="n">
        <v>5.85</v>
      </c>
      <c r="M19" s="26" t="n">
        <v>253.414897435897</v>
      </c>
      <c r="N19" s="25"/>
      <c r="O19" s="26"/>
    </row>
    <row r="20" customFormat="false" ht="11.45" hidden="false" customHeight="true" outlineLevel="0" collapsed="false">
      <c r="A20" s="29" t="n">
        <v>41370</v>
      </c>
      <c r="B20" s="27" t="n">
        <v>6.476125</v>
      </c>
      <c r="C20" s="28" t="n">
        <v>172.845010326391</v>
      </c>
      <c r="D20" s="27" t="n">
        <v>4.9489</v>
      </c>
      <c r="E20" s="28" t="n">
        <v>215.61621744226</v>
      </c>
      <c r="F20" s="27" t="n">
        <v>4.854525</v>
      </c>
      <c r="G20" s="28" t="n">
        <v>261.163804749177</v>
      </c>
      <c r="H20" s="27" t="n">
        <v>4.76945</v>
      </c>
      <c r="I20" s="28" t="n">
        <v>206.051389887723</v>
      </c>
      <c r="J20" s="27" t="n">
        <v>8.06255</v>
      </c>
      <c r="K20" s="28" t="n">
        <v>223.910029829272</v>
      </c>
      <c r="L20" s="27" t="n">
        <v>1.7925</v>
      </c>
      <c r="M20" s="28" t="n">
        <v>253.912468619247</v>
      </c>
      <c r="N20" s="27"/>
      <c r="O20" s="28"/>
    </row>
    <row r="21" customFormat="false" ht="11.45" hidden="false" customHeight="true" outlineLevel="0" collapsed="false">
      <c r="A21" s="19" t="n">
        <v>41377</v>
      </c>
      <c r="B21" s="27" t="n">
        <v>7.7964</v>
      </c>
      <c r="C21" s="28" t="n">
        <v>172.565104695757</v>
      </c>
      <c r="D21" s="27" t="n">
        <v>4.500875</v>
      </c>
      <c r="E21" s="28" t="n">
        <v>207.962610825673</v>
      </c>
      <c r="F21" s="27" t="n">
        <v>6.2945</v>
      </c>
      <c r="G21" s="28" t="n">
        <v>254.429116689173</v>
      </c>
      <c r="H21" s="27" t="n">
        <v>10.4267</v>
      </c>
      <c r="I21" s="28" t="n">
        <v>206.770848398822</v>
      </c>
      <c r="J21" s="27" t="n">
        <v>4.827375</v>
      </c>
      <c r="K21" s="28" t="n">
        <v>234.28820715192</v>
      </c>
      <c r="L21" s="27" t="n">
        <v>2.2275</v>
      </c>
      <c r="M21" s="28" t="n">
        <v>253.801818181818</v>
      </c>
      <c r="N21" s="27"/>
      <c r="O21" s="28"/>
    </row>
    <row r="22" customFormat="false" ht="11.45" hidden="false" customHeight="true" outlineLevel="0" collapsed="false">
      <c r="A22" s="22" t="n">
        <v>41384</v>
      </c>
      <c r="B22" s="23" t="n">
        <v>2.1008</v>
      </c>
      <c r="C22" s="24" t="n">
        <v>173.525955350343</v>
      </c>
      <c r="D22" s="23" t="n">
        <v>4.65035</v>
      </c>
      <c r="E22" s="24" t="n">
        <v>207.335428301096</v>
      </c>
      <c r="F22" s="23" t="n">
        <v>1.62365</v>
      </c>
      <c r="G22" s="24" t="n">
        <v>248.133372340098</v>
      </c>
      <c r="H22" s="23" t="n">
        <v>3.367625</v>
      </c>
      <c r="I22" s="24" t="n">
        <v>204.229679299209</v>
      </c>
      <c r="J22" s="23" t="n">
        <v>1.58175</v>
      </c>
      <c r="K22" s="24" t="n">
        <v>226.771103208472</v>
      </c>
      <c r="L22" s="23" t="n">
        <v>1.0875</v>
      </c>
      <c r="M22" s="24" t="n">
        <v>253.429310344828</v>
      </c>
      <c r="N22" s="23"/>
      <c r="O22" s="24"/>
    </row>
    <row r="23" customFormat="false" ht="11.45" hidden="false" customHeight="true" outlineLevel="0" collapsed="false">
      <c r="A23" s="16" t="n">
        <v>41391</v>
      </c>
      <c r="B23" s="25" t="n">
        <v>4.30335</v>
      </c>
      <c r="C23" s="26" t="n">
        <v>174.607416896139</v>
      </c>
      <c r="D23" s="25" t="n">
        <v>6.286625</v>
      </c>
      <c r="E23" s="26" t="n">
        <v>211.000844332213</v>
      </c>
      <c r="F23" s="25" t="n">
        <v>2.452</v>
      </c>
      <c r="G23" s="26" t="n">
        <v>262.288136215334</v>
      </c>
      <c r="H23" s="25" t="n">
        <v>5.686525</v>
      </c>
      <c r="I23" s="26" t="n">
        <v>205.499067444529</v>
      </c>
      <c r="J23" s="25" t="n">
        <v>0.79705</v>
      </c>
      <c r="K23" s="26" t="n">
        <v>235.742014302741</v>
      </c>
      <c r="L23" s="25" t="n">
        <v>0.9975</v>
      </c>
      <c r="M23" s="26" t="n">
        <v>253.157894736842</v>
      </c>
      <c r="N23" s="25"/>
      <c r="O23" s="26"/>
    </row>
    <row r="24" customFormat="false" ht="11.45" hidden="false" customHeight="true" outlineLevel="0" collapsed="false">
      <c r="A24" s="19" t="n">
        <v>41398</v>
      </c>
      <c r="B24" s="27" t="n">
        <v>3.7478</v>
      </c>
      <c r="C24" s="28" t="n">
        <v>175.620433854528</v>
      </c>
      <c r="D24" s="27" t="n">
        <v>4.837175</v>
      </c>
      <c r="E24" s="28" t="n">
        <v>207.909392155545</v>
      </c>
      <c r="F24" s="27" t="n">
        <v>2.627425</v>
      </c>
      <c r="G24" s="28" t="n">
        <v>257.80787786521</v>
      </c>
      <c r="H24" s="27" t="n">
        <v>1.1085</v>
      </c>
      <c r="I24" s="28" t="n">
        <v>224.492801082544</v>
      </c>
      <c r="J24" s="27" t="n">
        <v>1.104625</v>
      </c>
      <c r="K24" s="28" t="n">
        <v>226.935294783298</v>
      </c>
      <c r="L24" s="27" t="n">
        <v>0.045</v>
      </c>
      <c r="M24" s="28" t="n">
        <v>304</v>
      </c>
      <c r="N24" s="27"/>
      <c r="O24" s="28"/>
    </row>
    <row r="25" customFormat="false" ht="11.45" hidden="false" customHeight="true" outlineLevel="0" collapsed="false">
      <c r="A25" s="19" t="n">
        <v>41405</v>
      </c>
      <c r="B25" s="27" t="n">
        <v>5.7637</v>
      </c>
      <c r="C25" s="28" t="n">
        <v>176.908171140066</v>
      </c>
      <c r="D25" s="27" t="n">
        <v>7.03275</v>
      </c>
      <c r="E25" s="28" t="n">
        <v>214.869628879172</v>
      </c>
      <c r="F25" s="27" t="n">
        <v>5.880325</v>
      </c>
      <c r="G25" s="28" t="n">
        <v>259.844789021015</v>
      </c>
      <c r="H25" s="27" t="n">
        <v>2.6275</v>
      </c>
      <c r="I25" s="28" t="n">
        <v>201.460742150333</v>
      </c>
      <c r="J25" s="27" t="n">
        <v>0.7365</v>
      </c>
      <c r="K25" s="28" t="n">
        <v>246.248370672098</v>
      </c>
      <c r="L25" s="27" t="n">
        <v>1.1175</v>
      </c>
      <c r="M25" s="28" t="n">
        <v>254.570469798658</v>
      </c>
      <c r="N25" s="27"/>
      <c r="O25" s="28"/>
    </row>
    <row r="26" customFormat="false" ht="11.45" hidden="false" customHeight="true" outlineLevel="0" collapsed="false">
      <c r="A26" s="16" t="n">
        <v>41412</v>
      </c>
      <c r="B26" s="23" t="n">
        <v>3.46</v>
      </c>
      <c r="C26" s="24" t="n">
        <v>181.007179190751</v>
      </c>
      <c r="D26" s="23" t="n">
        <v>6.42405</v>
      </c>
      <c r="E26" s="24" t="n">
        <v>208.907091826807</v>
      </c>
      <c r="F26" s="23" t="n">
        <v>3.968325</v>
      </c>
      <c r="G26" s="24" t="n">
        <v>258.154591861806</v>
      </c>
      <c r="H26" s="23" t="n">
        <v>6.0285</v>
      </c>
      <c r="I26" s="24" t="n">
        <v>199.173767106245</v>
      </c>
      <c r="J26" s="23" t="n">
        <v>2.307</v>
      </c>
      <c r="K26" s="24" t="n">
        <v>229.442548764629</v>
      </c>
      <c r="L26" s="23" t="n">
        <v>1.545</v>
      </c>
      <c r="M26" s="24" t="n">
        <v>253.27713592233</v>
      </c>
      <c r="N26" s="23"/>
      <c r="O26" s="24"/>
    </row>
    <row r="27" customFormat="false" ht="11.45" hidden="false" customHeight="true" outlineLevel="0" collapsed="false">
      <c r="A27" s="19" t="n">
        <v>41419</v>
      </c>
      <c r="B27" s="25" t="n">
        <v>1.56</v>
      </c>
      <c r="C27" s="26" t="n">
        <v>179.857666666667</v>
      </c>
      <c r="D27" s="25" t="n">
        <v>6.162625</v>
      </c>
      <c r="E27" s="26" t="n">
        <v>205.132969108132</v>
      </c>
      <c r="F27" s="25" t="n">
        <v>3.0196</v>
      </c>
      <c r="G27" s="26" t="n">
        <v>261.868188170619</v>
      </c>
      <c r="H27" s="25" t="n">
        <v>4.5735</v>
      </c>
      <c r="I27" s="26" t="n">
        <v>201.811787471302</v>
      </c>
      <c r="J27" s="25" t="n">
        <v>1.4385</v>
      </c>
      <c r="K27" s="26" t="n">
        <v>220.333326381648</v>
      </c>
      <c r="L27" s="25" t="n">
        <v>3.1725</v>
      </c>
      <c r="M27" s="26" t="n">
        <v>253.006501182033</v>
      </c>
      <c r="N27" s="25"/>
      <c r="O27" s="26"/>
    </row>
    <row r="28" customFormat="false" ht="11.45" hidden="false" customHeight="true" outlineLevel="0" collapsed="false">
      <c r="A28" s="19" t="n">
        <v>41426</v>
      </c>
      <c r="B28" s="27" t="n">
        <v>1.674</v>
      </c>
      <c r="C28" s="28" t="n">
        <v>175.924265232975</v>
      </c>
      <c r="D28" s="27" t="n">
        <v>4.94425</v>
      </c>
      <c r="E28" s="28" t="n">
        <v>210.875976133893</v>
      </c>
      <c r="F28" s="27" t="n">
        <v>3.4465</v>
      </c>
      <c r="G28" s="28" t="n">
        <v>263.50362541709</v>
      </c>
      <c r="H28" s="27" t="n">
        <v>3.608</v>
      </c>
      <c r="I28" s="28" t="n">
        <v>201.506263858093</v>
      </c>
      <c r="J28" s="27" t="n">
        <v>3.344</v>
      </c>
      <c r="K28" s="28" t="n">
        <v>223.605657894737</v>
      </c>
      <c r="L28" s="27" t="n">
        <v>1.8225</v>
      </c>
      <c r="M28" s="28" t="n">
        <v>253.424609053498</v>
      </c>
      <c r="N28" s="27"/>
      <c r="O28" s="28"/>
    </row>
    <row r="29" customFormat="false" ht="11.45" hidden="false" customHeight="true" outlineLevel="0" collapsed="false">
      <c r="A29" s="22" t="n">
        <v>41433</v>
      </c>
      <c r="B29" s="27" t="n">
        <v>3.4126</v>
      </c>
      <c r="C29" s="28" t="n">
        <v>169.837907167556</v>
      </c>
      <c r="D29" s="27" t="n">
        <v>5.060875</v>
      </c>
      <c r="E29" s="28" t="n">
        <v>203.974116432435</v>
      </c>
      <c r="F29" s="27" t="n">
        <v>5.615275</v>
      </c>
      <c r="G29" s="28" t="n">
        <v>248.274278641741</v>
      </c>
      <c r="H29" s="27" t="n">
        <v>5.154225</v>
      </c>
      <c r="I29" s="28" t="n">
        <v>202.713232299715</v>
      </c>
      <c r="J29" s="27" t="n">
        <v>1.4145</v>
      </c>
      <c r="K29" s="28" t="n">
        <v>226.092757158006</v>
      </c>
      <c r="L29" s="27" t="n">
        <v>1.005</v>
      </c>
      <c r="M29" s="28" t="n">
        <v>258.82276119403</v>
      </c>
      <c r="N29" s="27"/>
      <c r="O29" s="28"/>
    </row>
    <row r="30" customFormat="false" ht="11.45" hidden="false" customHeight="true" outlineLevel="0" collapsed="false">
      <c r="A30" s="16" t="n">
        <v>41440</v>
      </c>
      <c r="B30" s="23" t="n">
        <v>2.5628</v>
      </c>
      <c r="C30" s="24" t="n">
        <v>165.746877633838</v>
      </c>
      <c r="D30" s="23" t="n">
        <v>7.820475</v>
      </c>
      <c r="E30" s="24" t="n">
        <v>203.650473660487</v>
      </c>
      <c r="F30" s="23" t="n">
        <v>3.923575</v>
      </c>
      <c r="G30" s="24" t="n">
        <v>259.776128849327</v>
      </c>
      <c r="H30" s="23" t="n">
        <v>12.1766</v>
      </c>
      <c r="I30" s="24" t="n">
        <v>205.296391521443</v>
      </c>
      <c r="J30" s="23" t="n">
        <v>3.4985</v>
      </c>
      <c r="K30" s="24" t="n">
        <v>235.589927111619</v>
      </c>
      <c r="L30" s="23" t="n">
        <v>1.44</v>
      </c>
      <c r="M30" s="24" t="n">
        <v>253.82421875</v>
      </c>
      <c r="N30" s="23"/>
      <c r="O30" s="24"/>
    </row>
    <row r="31" customFormat="false" ht="11.45" hidden="false" customHeight="true" outlineLevel="0" collapsed="false">
      <c r="A31" s="19" t="n">
        <v>41447</v>
      </c>
      <c r="B31" s="25" t="n">
        <v>3.453</v>
      </c>
      <c r="C31" s="26" t="n">
        <v>165.631786272806</v>
      </c>
      <c r="D31" s="25" t="n">
        <v>6.31895</v>
      </c>
      <c r="E31" s="26" t="n">
        <v>198.771043132166</v>
      </c>
      <c r="F31" s="25" t="n">
        <v>3.6987</v>
      </c>
      <c r="G31" s="26" t="n">
        <v>244.418447765431</v>
      </c>
      <c r="H31" s="25" t="n">
        <v>3.7955</v>
      </c>
      <c r="I31" s="26" t="n">
        <v>188.75303912528</v>
      </c>
      <c r="J31" s="25" t="n">
        <v>2.462</v>
      </c>
      <c r="K31" s="26" t="n">
        <v>199.342802599513</v>
      </c>
      <c r="L31" s="25" t="n">
        <v>1.08</v>
      </c>
      <c r="M31" s="26" t="n">
        <v>234.75</v>
      </c>
      <c r="N31" s="25"/>
      <c r="O31" s="26"/>
    </row>
    <row r="32" customFormat="false" ht="11.45" hidden="false" customHeight="true" outlineLevel="0" collapsed="false">
      <c r="A32" s="19" t="n">
        <v>41454</v>
      </c>
      <c r="B32" s="27" t="n">
        <v>1.358</v>
      </c>
      <c r="C32" s="28" t="n">
        <v>171.367967599411</v>
      </c>
      <c r="D32" s="27" t="n">
        <v>7.3326</v>
      </c>
      <c r="E32" s="28" t="n">
        <v>201.329720119739</v>
      </c>
      <c r="F32" s="27" t="n">
        <v>3.199</v>
      </c>
      <c r="G32" s="28" t="n">
        <v>252.039190371991</v>
      </c>
      <c r="H32" s="27" t="n">
        <v>3.6286</v>
      </c>
      <c r="I32" s="28" t="n">
        <v>190.519226147826</v>
      </c>
      <c r="J32" s="27" t="n">
        <v>0.996</v>
      </c>
      <c r="K32" s="28" t="n">
        <v>201.119021084337</v>
      </c>
      <c r="L32" s="27" t="n">
        <v>0.87</v>
      </c>
      <c r="M32" s="28" t="n">
        <v>235.995689655172</v>
      </c>
      <c r="N32" s="27"/>
      <c r="O32" s="28"/>
    </row>
    <row r="33" customFormat="false" ht="11.45" hidden="false" customHeight="true" outlineLevel="0" collapsed="false">
      <c r="A33" s="22" t="n">
        <v>41461</v>
      </c>
      <c r="B33" s="27" t="n">
        <v>1.731</v>
      </c>
      <c r="C33" s="28" t="n">
        <v>170.697943385326</v>
      </c>
      <c r="D33" s="27" t="n">
        <v>6.5932</v>
      </c>
      <c r="E33" s="28" t="n">
        <v>198.642343057999</v>
      </c>
      <c r="F33" s="27" t="n">
        <v>3.28605</v>
      </c>
      <c r="G33" s="28" t="n">
        <v>250.79508011138</v>
      </c>
      <c r="H33" s="27" t="n">
        <v>3.3166</v>
      </c>
      <c r="I33" s="28" t="n">
        <v>193.246473496955</v>
      </c>
      <c r="J33" s="27" t="n">
        <v>2.9125</v>
      </c>
      <c r="K33" s="28" t="n">
        <v>203.734884120172</v>
      </c>
      <c r="L33" s="27" t="n">
        <v>1.2075</v>
      </c>
      <c r="M33" s="28" t="n">
        <v>234.75</v>
      </c>
      <c r="N33" s="27"/>
      <c r="O33" s="28"/>
    </row>
    <row r="34" customFormat="false" ht="11.45" hidden="false" customHeight="true" outlineLevel="0" collapsed="false">
      <c r="A34" s="16" t="n">
        <v>41468</v>
      </c>
      <c r="B34" s="23" t="n">
        <v>3.9685</v>
      </c>
      <c r="C34" s="24" t="n">
        <v>169.059338792995</v>
      </c>
      <c r="D34" s="23" t="n">
        <v>3.761</v>
      </c>
      <c r="E34" s="24" t="n">
        <v>194.526318199947</v>
      </c>
      <c r="F34" s="23" t="n">
        <v>3.8345</v>
      </c>
      <c r="G34" s="24" t="n">
        <v>245.79514147868</v>
      </c>
      <c r="H34" s="23" t="n">
        <v>6.6802</v>
      </c>
      <c r="I34" s="24" t="n">
        <v>193.812830454178</v>
      </c>
      <c r="J34" s="23" t="n">
        <v>1.9425</v>
      </c>
      <c r="K34" s="24" t="n">
        <v>208.957528957529</v>
      </c>
      <c r="L34" s="23" t="n">
        <v>1.2225</v>
      </c>
      <c r="M34" s="24" t="n">
        <v>236.079754601227</v>
      </c>
      <c r="N34" s="23"/>
      <c r="O34" s="24"/>
    </row>
    <row r="35" customFormat="false" ht="11.45" hidden="false" customHeight="true" outlineLevel="0" collapsed="false">
      <c r="A35" s="29" t="n">
        <v>41475</v>
      </c>
      <c r="B35" s="25" t="n">
        <v>3.804475</v>
      </c>
      <c r="C35" s="26" t="n">
        <v>169.809143114359</v>
      </c>
      <c r="D35" s="25" t="n">
        <v>4.8487</v>
      </c>
      <c r="E35" s="26" t="n">
        <v>197.689797883969</v>
      </c>
      <c r="F35" s="25" t="n">
        <v>4.16175</v>
      </c>
      <c r="G35" s="26" t="n">
        <v>238.401384393584</v>
      </c>
      <c r="H35" s="25" t="n">
        <v>3.011</v>
      </c>
      <c r="I35" s="26" t="n">
        <v>193.882554633012</v>
      </c>
      <c r="J35" s="25" t="n">
        <v>1.18</v>
      </c>
      <c r="K35" s="26" t="n">
        <v>221.655338983051</v>
      </c>
      <c r="L35" s="25" t="n">
        <v>1.185</v>
      </c>
      <c r="M35" s="26" t="n">
        <v>235.664556962025</v>
      </c>
      <c r="N35" s="25"/>
      <c r="O35" s="26"/>
    </row>
    <row r="36" customFormat="false" ht="11.45" hidden="false" customHeight="true" outlineLevel="0" collapsed="false">
      <c r="A36" s="29" t="n">
        <v>41482</v>
      </c>
      <c r="B36" s="27" t="n">
        <v>3.727</v>
      </c>
      <c r="C36" s="28" t="n">
        <v>164.98314944996</v>
      </c>
      <c r="D36" s="27" t="n">
        <v>8.0425</v>
      </c>
      <c r="E36" s="28" t="n">
        <v>189.954739944047</v>
      </c>
      <c r="F36" s="27" t="n">
        <v>5.13305</v>
      </c>
      <c r="G36" s="28" t="n">
        <v>253.359159758818</v>
      </c>
      <c r="H36" s="27" t="n">
        <v>2.5594</v>
      </c>
      <c r="I36" s="28" t="n">
        <v>190.826962960069</v>
      </c>
      <c r="J36" s="27" t="n">
        <v>3.461</v>
      </c>
      <c r="K36" s="28" t="n">
        <v>207.919702398151</v>
      </c>
      <c r="L36" s="27" t="n">
        <v>0.9675</v>
      </c>
      <c r="M36" s="28" t="n">
        <v>236.43023255814</v>
      </c>
      <c r="N36" s="27"/>
      <c r="O36" s="28"/>
    </row>
    <row r="37" customFormat="false" ht="11.45" hidden="false" customHeight="true" outlineLevel="0" collapsed="false">
      <c r="A37" s="30" t="n">
        <v>41489</v>
      </c>
      <c r="B37" s="27" t="n">
        <v>2.3578</v>
      </c>
      <c r="C37" s="28" t="n">
        <v>170.256105691747</v>
      </c>
      <c r="D37" s="27" t="n">
        <v>3.22</v>
      </c>
      <c r="E37" s="28" t="n">
        <v>191.499761413043</v>
      </c>
      <c r="F37" s="27" t="n">
        <v>5.04675</v>
      </c>
      <c r="G37" s="28" t="n">
        <v>255.431862683905</v>
      </c>
      <c r="H37" s="27" t="n">
        <v>4.103</v>
      </c>
      <c r="I37" s="28" t="n">
        <v>195.014684864733</v>
      </c>
      <c r="J37" s="27" t="n">
        <v>0.9675</v>
      </c>
      <c r="K37" s="28" t="n">
        <v>208.096434108527</v>
      </c>
      <c r="L37" s="27" t="n">
        <v>2.67</v>
      </c>
      <c r="M37" s="28" t="n">
        <v>237.472612359551</v>
      </c>
      <c r="N37" s="27"/>
      <c r="O37" s="28"/>
    </row>
    <row r="38" customFormat="false" ht="11.45" hidden="false" customHeight="true" outlineLevel="0" collapsed="false">
      <c r="A38" s="16" t="n">
        <v>41496</v>
      </c>
      <c r="B38" s="23" t="n">
        <v>4.7806</v>
      </c>
      <c r="C38" s="24" t="n">
        <v>172.994454670962</v>
      </c>
      <c r="D38" s="23" t="n">
        <v>6.721075</v>
      </c>
      <c r="E38" s="24" t="n">
        <v>203.404990012758</v>
      </c>
      <c r="F38" s="23" t="n">
        <v>4.54055</v>
      </c>
      <c r="G38" s="24" t="n">
        <v>241.137524418848</v>
      </c>
      <c r="H38" s="23" t="n">
        <v>7.2976</v>
      </c>
      <c r="I38" s="24" t="n">
        <v>198.489102444639</v>
      </c>
      <c r="J38" s="23" t="n">
        <v>1.181</v>
      </c>
      <c r="K38" s="24" t="n">
        <v>211.826452159187</v>
      </c>
      <c r="L38" s="23" t="n">
        <v>1.038</v>
      </c>
      <c r="M38" s="24" t="n">
        <v>234.750722543353</v>
      </c>
      <c r="N38" s="23"/>
      <c r="O38" s="24"/>
    </row>
    <row r="39" customFormat="false" ht="11.45" hidden="false" customHeight="true" outlineLevel="0" collapsed="false">
      <c r="A39" s="29" t="n">
        <v>41503</v>
      </c>
      <c r="B39" s="25" t="n">
        <v>1.929</v>
      </c>
      <c r="C39" s="26" t="n">
        <v>177.512747537584</v>
      </c>
      <c r="D39" s="25" t="n">
        <v>14.042775</v>
      </c>
      <c r="E39" s="26" t="n">
        <v>205.181733097625</v>
      </c>
      <c r="F39" s="25" t="n">
        <v>4.2438</v>
      </c>
      <c r="G39" s="26" t="n">
        <v>246.510180969885</v>
      </c>
      <c r="H39" s="25" t="n">
        <v>5.595</v>
      </c>
      <c r="I39" s="26" t="n">
        <v>192.405632886506</v>
      </c>
      <c r="J39" s="25" t="n">
        <v>1.568</v>
      </c>
      <c r="K39" s="26" t="n">
        <v>217.505787627551</v>
      </c>
      <c r="L39" s="25" t="n">
        <v>0.96</v>
      </c>
      <c r="M39" s="26" t="n">
        <v>234.75</v>
      </c>
      <c r="N39" s="25"/>
      <c r="O39" s="26"/>
    </row>
    <row r="40" customFormat="false" ht="11.45" hidden="false" customHeight="true" outlineLevel="0" collapsed="false">
      <c r="A40" s="19" t="n">
        <v>41510</v>
      </c>
      <c r="B40" s="27" t="n">
        <v>1.8092</v>
      </c>
      <c r="C40" s="28" t="n">
        <v>180.580411784214</v>
      </c>
      <c r="D40" s="27" t="n">
        <v>6.511875</v>
      </c>
      <c r="E40" s="28" t="n">
        <v>203.531503023323</v>
      </c>
      <c r="F40" s="27" t="n">
        <v>1.8445</v>
      </c>
      <c r="G40" s="28" t="n">
        <v>260.803136351315</v>
      </c>
      <c r="H40" s="27" t="n">
        <v>0.7128</v>
      </c>
      <c r="I40" s="28" t="n">
        <v>200.073434343434</v>
      </c>
      <c r="J40" s="27" t="n">
        <v>0.056</v>
      </c>
      <c r="K40" s="28" t="n">
        <v>224.38</v>
      </c>
      <c r="L40" s="27"/>
      <c r="M40" s="28"/>
      <c r="N40" s="27"/>
      <c r="O40" s="28"/>
    </row>
    <row r="41" customFormat="false" ht="11.45" hidden="false" customHeight="true" outlineLevel="0" collapsed="false">
      <c r="A41" s="22" t="n">
        <v>41517</v>
      </c>
      <c r="B41" s="27" t="n">
        <v>1.706</v>
      </c>
      <c r="C41" s="28" t="n">
        <v>181.866694021102</v>
      </c>
      <c r="D41" s="27" t="n">
        <v>3.79795</v>
      </c>
      <c r="E41" s="28" t="n">
        <v>200.57078851749</v>
      </c>
      <c r="F41" s="27" t="n">
        <v>4.6915</v>
      </c>
      <c r="G41" s="28" t="n">
        <v>242.141363103485</v>
      </c>
      <c r="H41" s="27" t="n">
        <v>4.7812</v>
      </c>
      <c r="I41" s="28" t="n">
        <v>198.449591734293</v>
      </c>
      <c r="J41" s="27" t="n">
        <v>1.768</v>
      </c>
      <c r="K41" s="28" t="n">
        <v>215.490195135747</v>
      </c>
      <c r="L41" s="27" t="n">
        <v>1.26</v>
      </c>
      <c r="M41" s="28" t="n">
        <v>234.75</v>
      </c>
      <c r="N41" s="27"/>
      <c r="O41" s="28"/>
    </row>
    <row r="42" customFormat="false" ht="11.45" hidden="false" customHeight="true" outlineLevel="0" collapsed="false">
      <c r="A42" s="16" t="n">
        <v>41524</v>
      </c>
      <c r="B42" s="23" t="n">
        <v>1.8283</v>
      </c>
      <c r="C42" s="24" t="n">
        <v>181.601632664224</v>
      </c>
      <c r="D42" s="23" t="n">
        <v>5.904625</v>
      </c>
      <c r="E42" s="24" t="n">
        <v>208.649669538709</v>
      </c>
      <c r="F42" s="23" t="n">
        <v>2.97</v>
      </c>
      <c r="G42" s="24" t="n">
        <v>242.931590909091</v>
      </c>
      <c r="H42" s="23" t="n">
        <v>2.9047</v>
      </c>
      <c r="I42" s="24" t="n">
        <v>195.19576204083</v>
      </c>
      <c r="J42" s="23" t="n">
        <v>2.5755</v>
      </c>
      <c r="K42" s="24" t="n">
        <v>198.790827023879</v>
      </c>
      <c r="L42" s="23" t="n">
        <v>1.05</v>
      </c>
      <c r="M42" s="24" t="n">
        <v>234.75</v>
      </c>
      <c r="N42" s="23"/>
      <c r="O42" s="24"/>
    </row>
    <row r="43" customFormat="false" ht="11.45" hidden="false" customHeight="true" outlineLevel="0" collapsed="false">
      <c r="A43" s="19" t="n">
        <v>41531</v>
      </c>
      <c r="B43" s="25" t="n">
        <v>3.1118</v>
      </c>
      <c r="C43" s="26" t="n">
        <v>181.367253679542</v>
      </c>
      <c r="D43" s="25" t="n">
        <v>4.486075</v>
      </c>
      <c r="E43" s="26" t="n">
        <v>205.23942995826</v>
      </c>
      <c r="F43" s="25" t="n">
        <v>3.0125</v>
      </c>
      <c r="G43" s="26" t="n">
        <v>241.191070539419</v>
      </c>
      <c r="H43" s="25" t="n">
        <v>4.5176</v>
      </c>
      <c r="I43" s="26" t="n">
        <v>193.914628121126</v>
      </c>
      <c r="J43" s="25" t="n">
        <v>1.2935</v>
      </c>
      <c r="K43" s="26" t="n">
        <v>207.007533822961</v>
      </c>
      <c r="L43" s="25" t="n">
        <v>1.1025</v>
      </c>
      <c r="M43" s="26" t="n">
        <v>234.75</v>
      </c>
      <c r="N43" s="25"/>
      <c r="O43" s="26"/>
    </row>
    <row r="44" customFormat="false" ht="11.45" hidden="false" customHeight="true" outlineLevel="0" collapsed="false">
      <c r="A44" s="19" t="n">
        <v>41538</v>
      </c>
      <c r="B44" s="27" t="n">
        <v>1.6425</v>
      </c>
      <c r="C44" s="28" t="n">
        <v>176.702773211568</v>
      </c>
      <c r="D44" s="27" t="n">
        <v>3.2445</v>
      </c>
      <c r="E44" s="28" t="n">
        <v>202.798646940977</v>
      </c>
      <c r="F44" s="27" t="n">
        <v>4.3825</v>
      </c>
      <c r="G44" s="28" t="n">
        <v>228.926183685111</v>
      </c>
      <c r="H44" s="27" t="n">
        <v>4.9137</v>
      </c>
      <c r="I44" s="28" t="n">
        <v>196.003896452775</v>
      </c>
      <c r="J44" s="27" t="n">
        <v>1.6345</v>
      </c>
      <c r="K44" s="28" t="n">
        <v>221.799449372897</v>
      </c>
      <c r="L44" s="27" t="n">
        <v>1.05</v>
      </c>
      <c r="M44" s="28" t="n">
        <v>235.75</v>
      </c>
      <c r="N44" s="27"/>
      <c r="O44" s="28"/>
    </row>
    <row r="45" customFormat="false" ht="11.45" hidden="false" customHeight="true" outlineLevel="0" collapsed="false">
      <c r="A45" s="16" t="n">
        <v>41545</v>
      </c>
      <c r="B45" s="27" t="n">
        <v>2.0856</v>
      </c>
      <c r="C45" s="28" t="n">
        <v>164.727927694668</v>
      </c>
      <c r="D45" s="27" t="n">
        <v>5.470625</v>
      </c>
      <c r="E45" s="28" t="n">
        <v>199.585004455615</v>
      </c>
      <c r="F45" s="27" t="n">
        <v>0.765</v>
      </c>
      <c r="G45" s="28" t="n">
        <v>257.811176470588</v>
      </c>
      <c r="H45" s="27" t="n">
        <v>3.5246</v>
      </c>
      <c r="I45" s="28" t="n">
        <v>194.63848323214</v>
      </c>
      <c r="J45" s="27" t="n">
        <v>0.2475</v>
      </c>
      <c r="K45" s="28" t="n">
        <v>227.212121212121</v>
      </c>
      <c r="L45" s="27" t="n">
        <v>0.45</v>
      </c>
      <c r="M45" s="28" t="n">
        <v>247.25</v>
      </c>
      <c r="N45" s="27"/>
      <c r="O45" s="28"/>
    </row>
    <row r="46" customFormat="false" ht="11.45" hidden="false" customHeight="true" outlineLevel="0" collapsed="false">
      <c r="A46" s="19" t="n">
        <v>41552</v>
      </c>
      <c r="B46" s="23"/>
      <c r="C46" s="24"/>
      <c r="D46" s="23"/>
      <c r="E46" s="24"/>
      <c r="F46" s="23"/>
      <c r="G46" s="24"/>
      <c r="H46" s="23"/>
      <c r="I46" s="24"/>
      <c r="J46" s="23"/>
      <c r="K46" s="24"/>
      <c r="L46" s="23"/>
      <c r="M46" s="24"/>
      <c r="N46" s="23"/>
      <c r="O46" s="24"/>
    </row>
    <row r="47" customFormat="false" ht="11.45" hidden="false" customHeight="true" outlineLevel="0" collapsed="false">
      <c r="A47" s="19" t="n">
        <v>41559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</row>
    <row r="48" customFormat="false" ht="11.45" hidden="false" customHeight="true" outlineLevel="0" collapsed="false">
      <c r="A48" s="22" t="n">
        <v>41566</v>
      </c>
      <c r="B48" s="27"/>
      <c r="C48" s="28"/>
      <c r="D48" s="27"/>
      <c r="E48" s="28"/>
      <c r="F48" s="27"/>
      <c r="G48" s="28"/>
      <c r="H48" s="27"/>
      <c r="I48" s="28"/>
      <c r="J48" s="27"/>
      <c r="K48" s="28"/>
      <c r="L48" s="27"/>
      <c r="M48" s="28"/>
      <c r="N48" s="27"/>
      <c r="O48" s="28"/>
    </row>
    <row r="49" customFormat="false" ht="11.45" hidden="false" customHeight="true" outlineLevel="0" collapsed="false">
      <c r="A49" s="16" t="n">
        <v>41573</v>
      </c>
      <c r="B49" s="27" t="n">
        <v>1.168</v>
      </c>
      <c r="C49" s="28" t="n">
        <v>172.60470890411</v>
      </c>
      <c r="D49" s="27" t="n">
        <v>7.6593</v>
      </c>
      <c r="E49" s="28" t="n">
        <v>191.973450054182</v>
      </c>
      <c r="F49" s="27" t="n">
        <v>1.4985</v>
      </c>
      <c r="G49" s="28" t="n">
        <v>251.972512512512</v>
      </c>
      <c r="H49" s="27" t="n">
        <v>1.9904</v>
      </c>
      <c r="I49" s="28" t="n">
        <v>205.155393890675</v>
      </c>
      <c r="J49" s="27" t="n">
        <v>0.6825</v>
      </c>
      <c r="K49" s="28" t="n">
        <v>233.12</v>
      </c>
      <c r="L49" s="27"/>
      <c r="M49" s="28"/>
      <c r="N49" s="27"/>
      <c r="O49" s="28"/>
    </row>
    <row r="50" customFormat="false" ht="11.45" hidden="false" customHeight="true" outlineLevel="0" collapsed="false">
      <c r="A50" s="19" t="n">
        <v>41580</v>
      </c>
      <c r="B50" s="23" t="n">
        <v>2.0785</v>
      </c>
      <c r="C50" s="24" t="n">
        <v>176.573610777003</v>
      </c>
      <c r="D50" s="23" t="n">
        <v>6.34755</v>
      </c>
      <c r="E50" s="24" t="n">
        <v>190.874340178494</v>
      </c>
      <c r="F50" s="23" t="n">
        <v>2.9085</v>
      </c>
      <c r="G50" s="24" t="n">
        <v>235.617168643631</v>
      </c>
      <c r="H50" s="23" t="n">
        <v>2.6073</v>
      </c>
      <c r="I50" s="24" t="n">
        <v>192.563360948107</v>
      </c>
      <c r="J50" s="23" t="n">
        <v>0.404</v>
      </c>
      <c r="K50" s="24" t="n">
        <v>219.622512376238</v>
      </c>
      <c r="L50" s="23" t="n">
        <v>2.2875</v>
      </c>
      <c r="M50" s="24" t="n">
        <v>236.566393442623</v>
      </c>
      <c r="N50" s="23"/>
      <c r="O50" s="24"/>
    </row>
    <row r="51" customFormat="false" ht="11.45" hidden="false" customHeight="true" outlineLevel="0" collapsed="false">
      <c r="A51" s="19" t="n">
        <v>41587</v>
      </c>
      <c r="B51" s="25" t="n">
        <v>2.0765</v>
      </c>
      <c r="C51" s="26" t="n">
        <v>180.726380929449</v>
      </c>
      <c r="D51" s="25" t="n">
        <v>7.36575</v>
      </c>
      <c r="E51" s="26" t="n">
        <v>196.69188168211</v>
      </c>
      <c r="F51" s="25" t="n">
        <v>2.8295</v>
      </c>
      <c r="G51" s="26" t="n">
        <v>232.322327266301</v>
      </c>
      <c r="H51" s="25" t="n">
        <v>4.7774</v>
      </c>
      <c r="I51" s="26" t="n">
        <v>192.391151672458</v>
      </c>
      <c r="J51" s="25" t="n">
        <v>1.115</v>
      </c>
      <c r="K51" s="26" t="n">
        <v>205.689461883408</v>
      </c>
      <c r="L51" s="25" t="n">
        <v>1.65</v>
      </c>
      <c r="M51" s="26" t="n">
        <v>236.881818181818</v>
      </c>
      <c r="N51" s="25"/>
      <c r="O51" s="26"/>
    </row>
    <row r="52" customFormat="false" ht="11.45" hidden="false" customHeight="true" outlineLevel="0" collapsed="false">
      <c r="A52" s="22" t="n">
        <v>41594</v>
      </c>
      <c r="B52" s="27" t="n">
        <v>1.888</v>
      </c>
      <c r="C52" s="28" t="n">
        <v>178.742873411017</v>
      </c>
      <c r="D52" s="27" t="n">
        <v>7.664325</v>
      </c>
      <c r="E52" s="28" t="n">
        <v>187.617839698865</v>
      </c>
      <c r="F52" s="27" t="n">
        <v>1.5525</v>
      </c>
      <c r="G52" s="28" t="n">
        <v>263.836376811594</v>
      </c>
      <c r="H52" s="27" t="n">
        <v>6.5531</v>
      </c>
      <c r="I52" s="28" t="n">
        <v>198.896087958371</v>
      </c>
      <c r="J52" s="27" t="n">
        <v>1.35</v>
      </c>
      <c r="K52" s="28" t="n">
        <v>215.832555555556</v>
      </c>
      <c r="L52" s="27" t="n">
        <v>1.7325</v>
      </c>
      <c r="M52" s="28" t="n">
        <v>243.574415584416</v>
      </c>
      <c r="N52" s="27"/>
      <c r="O52" s="28"/>
    </row>
    <row r="53" customFormat="false" ht="11.45" hidden="false" customHeight="true" outlineLevel="0" collapsed="false">
      <c r="A53" s="16" t="n">
        <v>41601</v>
      </c>
      <c r="B53" s="27" t="n">
        <v>2.9455</v>
      </c>
      <c r="C53" s="28" t="n">
        <v>160.575742658292</v>
      </c>
      <c r="D53" s="27" t="n">
        <v>3.7585</v>
      </c>
      <c r="E53" s="28" t="n">
        <v>193.585856059598</v>
      </c>
      <c r="F53" s="27" t="n">
        <v>1.2675</v>
      </c>
      <c r="G53" s="28" t="n">
        <v>267.11124260355</v>
      </c>
      <c r="H53" s="27" t="n">
        <v>4.2534</v>
      </c>
      <c r="I53" s="28" t="n">
        <v>194.503317816335</v>
      </c>
      <c r="J53" s="27" t="n">
        <v>2.827</v>
      </c>
      <c r="K53" s="28" t="n">
        <v>203.999380969225</v>
      </c>
      <c r="L53" s="27" t="n">
        <v>1.23</v>
      </c>
      <c r="M53" s="28" t="n">
        <v>236.888719512195</v>
      </c>
      <c r="N53" s="27"/>
      <c r="O53" s="28"/>
    </row>
    <row r="54" customFormat="false" ht="11.45" hidden="false" customHeight="true" outlineLevel="0" collapsed="false">
      <c r="A54" s="29" t="n">
        <v>41608</v>
      </c>
      <c r="B54" s="23" t="n">
        <v>1.24</v>
      </c>
      <c r="C54" s="24" t="n">
        <v>176.920709677419</v>
      </c>
      <c r="D54" s="23" t="n">
        <v>6.748</v>
      </c>
      <c r="E54" s="24" t="n">
        <v>199.538442205098</v>
      </c>
      <c r="F54" s="23" t="n">
        <v>2.123025</v>
      </c>
      <c r="G54" s="24" t="n">
        <v>263.008238598227</v>
      </c>
      <c r="H54" s="23" t="n">
        <v>0.989</v>
      </c>
      <c r="I54" s="24" t="n">
        <v>197.576775530839</v>
      </c>
      <c r="J54" s="23" t="n">
        <v>0.06</v>
      </c>
      <c r="K54" s="24" t="n">
        <v>224.25</v>
      </c>
      <c r="L54" s="23" t="n">
        <v>0.0225</v>
      </c>
      <c r="M54" s="24" t="n">
        <v>298</v>
      </c>
      <c r="N54" s="23"/>
      <c r="O54" s="24"/>
    </row>
    <row r="55" customFormat="false" ht="11.45" hidden="false" customHeight="true" outlineLevel="0" collapsed="false">
      <c r="A55" s="29" t="n">
        <v>41615</v>
      </c>
      <c r="B55" s="25" t="n">
        <v>2.8915</v>
      </c>
      <c r="C55" s="26" t="n">
        <v>176.093340826561</v>
      </c>
      <c r="D55" s="25" t="n">
        <v>13.250475</v>
      </c>
      <c r="E55" s="26" t="n">
        <v>202.186388204951</v>
      </c>
      <c r="F55" s="25" t="n">
        <v>1.4025</v>
      </c>
      <c r="G55" s="26" t="n">
        <v>263.530374331551</v>
      </c>
      <c r="H55" s="25" t="n">
        <v>3.9014</v>
      </c>
      <c r="I55" s="26" t="n">
        <v>194.016118829138</v>
      </c>
      <c r="J55" s="25" t="n">
        <v>0.8615</v>
      </c>
      <c r="K55" s="26" t="n">
        <v>214.159808473593</v>
      </c>
      <c r="L55" s="25" t="n">
        <v>0.03</v>
      </c>
      <c r="M55" s="26" t="n">
        <v>298</v>
      </c>
      <c r="N55" s="25"/>
      <c r="O55" s="26"/>
    </row>
    <row r="56" customFormat="false" ht="11.45" hidden="false" customHeight="true" outlineLevel="0" collapsed="false">
      <c r="A56" s="30" t="n">
        <v>41622</v>
      </c>
      <c r="B56" s="27" t="n">
        <v>2.5055</v>
      </c>
      <c r="C56" s="28" t="n">
        <v>174.53163639992</v>
      </c>
      <c r="D56" s="27" t="n">
        <v>8.349675</v>
      </c>
      <c r="E56" s="28" t="n">
        <v>202.49159057089</v>
      </c>
      <c r="F56" s="27" t="n">
        <v>1.74</v>
      </c>
      <c r="G56" s="28" t="n">
        <v>265.481077586207</v>
      </c>
      <c r="H56" s="27" t="n">
        <v>3.7304</v>
      </c>
      <c r="I56" s="28" t="n">
        <v>199.118998766888</v>
      </c>
      <c r="J56" s="27" t="n">
        <v>0.287</v>
      </c>
      <c r="K56" s="28" t="n">
        <v>235.308606271777</v>
      </c>
      <c r="L56" s="27" t="n">
        <v>0.0225</v>
      </c>
      <c r="M56" s="28" t="n">
        <v>298</v>
      </c>
      <c r="N56" s="27"/>
      <c r="O56" s="28"/>
    </row>
    <row r="57" customFormat="false" ht="11.45" hidden="false" customHeight="true" outlineLevel="0" collapsed="false">
      <c r="A57" s="16" t="n">
        <v>41629</v>
      </c>
      <c r="B57" s="27" t="n">
        <v>1.9798</v>
      </c>
      <c r="C57" s="28" t="n">
        <v>176.018947368421</v>
      </c>
      <c r="D57" s="27" t="n">
        <v>7.010375</v>
      </c>
      <c r="E57" s="28" t="n">
        <v>203.886923131787</v>
      </c>
      <c r="F57" s="27" t="n">
        <v>0.9215</v>
      </c>
      <c r="G57" s="28" t="n">
        <v>268.384508952794</v>
      </c>
      <c r="H57" s="27" t="n">
        <v>7.1043</v>
      </c>
      <c r="I57" s="28" t="n">
        <v>200.649638106499</v>
      </c>
      <c r="J57" s="27" t="n">
        <v>0.8525</v>
      </c>
      <c r="K57" s="28" t="n">
        <v>238.047653958944</v>
      </c>
      <c r="L57" s="27" t="n">
        <v>0.0375</v>
      </c>
      <c r="M57" s="28" t="n">
        <v>298</v>
      </c>
      <c r="N57" s="27"/>
      <c r="O57" s="28"/>
    </row>
    <row r="58" customFormat="false" ht="11.45" hidden="false" customHeight="true" outlineLevel="0" collapsed="false">
      <c r="A58" s="29" t="n">
        <v>41636</v>
      </c>
      <c r="B58" s="27" t="n">
        <v>1.397</v>
      </c>
      <c r="C58" s="28" t="n">
        <v>181.784015748032</v>
      </c>
      <c r="D58" s="27" t="n">
        <v>10.02665</v>
      </c>
      <c r="E58" s="28" t="n">
        <v>210.169107378835</v>
      </c>
      <c r="F58" s="27" t="n">
        <v>1.4885</v>
      </c>
      <c r="G58" s="28" t="n">
        <v>274.081659388646</v>
      </c>
      <c r="H58" s="27" t="n">
        <v>1.9427</v>
      </c>
      <c r="I58" s="28" t="n">
        <v>214.81574921501</v>
      </c>
      <c r="J58" s="27" t="n">
        <v>0.8145</v>
      </c>
      <c r="K58" s="28" t="n">
        <v>242.510251688152</v>
      </c>
      <c r="L58" s="27" t="n">
        <v>0.015</v>
      </c>
      <c r="M58" s="28" t="n">
        <v>298</v>
      </c>
      <c r="N58" s="27"/>
      <c r="O58" s="28"/>
    </row>
    <row r="59" customFormat="false" ht="6" hidden="false" customHeight="true" outlineLevel="0" collapsed="false">
      <c r="A59" s="16"/>
      <c r="B59" s="31"/>
      <c r="C59" s="32"/>
      <c r="D59" s="31"/>
      <c r="E59" s="32"/>
      <c r="F59" s="31"/>
      <c r="G59" s="32"/>
      <c r="H59" s="31"/>
      <c r="I59" s="32"/>
      <c r="J59" s="31"/>
      <c r="K59" s="32"/>
      <c r="L59" s="31"/>
      <c r="M59" s="32"/>
      <c r="N59" s="31"/>
      <c r="O59" s="32"/>
    </row>
    <row r="60" customFormat="false" ht="11.45" hidden="false" customHeight="true" outlineLevel="0" collapsed="false">
      <c r="A60" s="33" t="n">
        <v>2013</v>
      </c>
      <c r="B60" s="34" t="n">
        <f aca="false">SUM(B7:B58)</f>
        <v>179.7435</v>
      </c>
      <c r="C60" s="35" t="n">
        <f aca="false">AVERAGE(C7:C58)</f>
        <v>173.312580408313</v>
      </c>
      <c r="D60" s="34" t="n">
        <f aca="false">SUM(D7:D58)</f>
        <v>328.665</v>
      </c>
      <c r="E60" s="35" t="n">
        <f aca="false">AVERAGE(E7:E58)</f>
        <v>204.244564276322</v>
      </c>
      <c r="F60" s="34" t="n">
        <f aca="false">SUM(F7:F58)</f>
        <v>205.58725</v>
      </c>
      <c r="G60" s="35" t="n">
        <f aca="false">AVERAGE(G7:G58)</f>
        <v>253.906769878703</v>
      </c>
      <c r="H60" s="34" t="n">
        <f aca="false">SUM(H7:H58)</f>
        <v>254.933025</v>
      </c>
      <c r="I60" s="35" t="n">
        <f aca="false">AVERAGE(I7:I58)</f>
        <v>200.348146674259</v>
      </c>
      <c r="J60" s="34" t="n">
        <f aca="false">SUM(J7:J58)</f>
        <v>113.2476</v>
      </c>
      <c r="K60" s="35" t="n">
        <f aca="false">AVERAGE(K7:K58)</f>
        <v>222.22204260421</v>
      </c>
      <c r="L60" s="34" t="n">
        <f aca="false">SUM(L7:L58)</f>
        <v>72.954</v>
      </c>
      <c r="M60" s="35" t="n">
        <f aca="false">AVERAGE(M7:M58)</f>
        <v>252.907386217626</v>
      </c>
      <c r="N60" s="34"/>
      <c r="O60" s="35"/>
    </row>
    <row r="61" customFormat="false" ht="11.45" hidden="false" customHeight="true" outlineLevel="0" collapsed="false">
      <c r="A61" s="33" t="n">
        <v>2012</v>
      </c>
      <c r="B61" s="34" t="n">
        <v>273.185975</v>
      </c>
      <c r="C61" s="35" t="n">
        <v>167.528269230769</v>
      </c>
      <c r="D61" s="34" t="n">
        <v>363.3757</v>
      </c>
      <c r="E61" s="35" t="n">
        <v>202.002307692308</v>
      </c>
      <c r="F61" s="34" t="n">
        <v>259.3684</v>
      </c>
      <c r="G61" s="35" t="n">
        <v>249.761923076923</v>
      </c>
      <c r="H61" s="34" t="n">
        <v>272.3269</v>
      </c>
      <c r="I61" s="35" t="n">
        <v>203.204038461538</v>
      </c>
      <c r="J61" s="34" t="n">
        <v>219.19735</v>
      </c>
      <c r="K61" s="35" t="n">
        <v>222.769038461538</v>
      </c>
      <c r="L61" s="34" t="n">
        <v>84.948475</v>
      </c>
      <c r="M61" s="35" t="n">
        <v>253.658269230769</v>
      </c>
      <c r="N61" s="34"/>
      <c r="O61" s="35"/>
    </row>
    <row r="62" customFormat="false" ht="11.45" hidden="false" customHeight="true" outlineLevel="0" collapsed="false">
      <c r="A62" s="36" t="s">
        <v>10</v>
      </c>
      <c r="B62" s="37"/>
      <c r="C62" s="38"/>
      <c r="D62" s="39"/>
      <c r="E62" s="38"/>
      <c r="F62" s="37"/>
      <c r="G62" s="38"/>
      <c r="H62" s="37"/>
      <c r="I62" s="38"/>
      <c r="J62" s="37"/>
      <c r="K62" s="38"/>
      <c r="L62" s="37"/>
      <c r="M62" s="38"/>
      <c r="N62" s="40"/>
      <c r="O62" s="41"/>
    </row>
    <row r="63" customFormat="false" ht="3.7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</row>
    <row r="64" customFormat="false" ht="11.45" hidden="false" customHeight="true" outlineLevel="0" collapsed="false">
      <c r="A64" s="45"/>
      <c r="B64" s="46"/>
      <c r="C64" s="47"/>
      <c r="D64" s="46"/>
      <c r="E64" s="47"/>
      <c r="F64" s="46"/>
      <c r="G64" s="47"/>
      <c r="H64" s="46"/>
      <c r="I64" s="47"/>
      <c r="J64" s="46"/>
      <c r="K64" s="47"/>
      <c r="L64" s="46"/>
      <c r="M64" s="47"/>
      <c r="N64" s="46"/>
      <c r="O64" s="47"/>
    </row>
    <row r="65" customFormat="false" ht="9.95" hidden="false" customHeight="true" outlineLevel="0" collapsed="false">
      <c r="A65" s="48"/>
      <c r="B65" s="46"/>
      <c r="C65" s="47"/>
      <c r="D65" s="46"/>
      <c r="E65" s="47"/>
      <c r="F65" s="47"/>
      <c r="G65" s="47"/>
      <c r="H65" s="46"/>
      <c r="I65" s="47"/>
      <c r="J65" s="46"/>
      <c r="K65" s="47"/>
      <c r="L65" s="46"/>
      <c r="M65" s="47"/>
      <c r="N65" s="46"/>
      <c r="O65" s="47"/>
    </row>
    <row r="66" customFormat="false" ht="15" hidden="false" customHeight="false" outlineLevel="0" collapsed="false">
      <c r="A66" s="4"/>
      <c r="B66" s="46"/>
      <c r="C66" s="47"/>
      <c r="D66" s="46"/>
      <c r="E66" s="47"/>
      <c r="F66" s="46"/>
      <c r="G66" s="47"/>
      <c r="H66" s="46"/>
      <c r="I66" s="47"/>
      <c r="J66" s="46"/>
      <c r="K66" s="47"/>
      <c r="L66" s="46"/>
      <c r="M66" s="47"/>
      <c r="N66" s="46"/>
      <c r="O66" s="47"/>
    </row>
    <row r="67" customFormat="false" ht="15.75" hidden="false" customHeight="false" outlineLevel="0" collapsed="false">
      <c r="A67" s="45"/>
      <c r="B67" s="49"/>
      <c r="C67" s="50"/>
      <c r="D67" s="49"/>
      <c r="E67" s="50"/>
      <c r="F67" s="49"/>
      <c r="G67" s="50"/>
      <c r="H67" s="49"/>
      <c r="I67" s="50"/>
      <c r="J67" s="49"/>
      <c r="K67" s="50"/>
      <c r="L67" s="49"/>
      <c r="M67" s="50"/>
      <c r="N67" s="49"/>
      <c r="O67" s="50"/>
    </row>
    <row r="68" customFormat="false" ht="15" hidden="false" customHeight="false" outlineLevel="0" collapsed="false">
      <c r="B68" s="51"/>
      <c r="C68" s="52"/>
      <c r="D68" s="51"/>
      <c r="E68" s="52"/>
      <c r="F68" s="51"/>
      <c r="G68" s="52"/>
      <c r="H68" s="51"/>
      <c r="I68" s="52"/>
      <c r="J68" s="51"/>
      <c r="K68" s="52"/>
      <c r="L68" s="51"/>
      <c r="M68" s="52"/>
      <c r="N68" s="51"/>
      <c r="O68" s="52"/>
    </row>
    <row r="69" customFormat="false" ht="15" hidden="false" customHeight="false" outlineLevel="0" collapsed="false">
      <c r="B69" s="51"/>
      <c r="C69" s="52"/>
      <c r="D69" s="51"/>
      <c r="E69" s="52"/>
      <c r="F69" s="51"/>
      <c r="G69" s="52"/>
      <c r="H69" s="51"/>
      <c r="I69" s="52"/>
      <c r="J69" s="51"/>
      <c r="K69" s="52"/>
      <c r="L69" s="51"/>
      <c r="M69" s="52"/>
      <c r="N69" s="51"/>
      <c r="O69" s="52"/>
    </row>
    <row r="70" customFormat="false" ht="15" hidden="false" customHeight="false" outlineLevel="0" collapsed="false">
      <c r="B70" s="51"/>
      <c r="C70" s="52"/>
      <c r="D70" s="51"/>
      <c r="E70" s="52"/>
      <c r="F70" s="51"/>
      <c r="G70" s="52"/>
      <c r="H70" s="51"/>
      <c r="I70" s="52"/>
      <c r="J70" s="51"/>
      <c r="K70" s="52"/>
      <c r="L70" s="51"/>
      <c r="M70" s="52"/>
      <c r="N70" s="51"/>
      <c r="O70" s="52"/>
    </row>
    <row r="71" customFormat="false" ht="15" hidden="false" customHeight="false" outlineLevel="0" collapsed="false">
      <c r="B71" s="51"/>
      <c r="C71" s="52"/>
      <c r="D71" s="51"/>
      <c r="E71" s="52"/>
      <c r="F71" s="51"/>
      <c r="G71" s="52"/>
      <c r="H71" s="51"/>
      <c r="I71" s="52"/>
      <c r="J71" s="51"/>
      <c r="K71" s="52"/>
      <c r="L71" s="51"/>
      <c r="M71" s="52"/>
      <c r="N71" s="51"/>
      <c r="O71" s="52"/>
    </row>
    <row r="72" customFormat="false" ht="15" hidden="false" customHeight="false" outlineLevel="0" collapsed="false">
      <c r="B72" s="51"/>
      <c r="C72" s="52"/>
      <c r="D72" s="51"/>
      <c r="E72" s="52"/>
      <c r="F72" s="51"/>
      <c r="G72" s="52"/>
      <c r="H72" s="51"/>
      <c r="I72" s="52"/>
      <c r="J72" s="51"/>
      <c r="K72" s="52"/>
      <c r="L72" s="51"/>
      <c r="M72" s="52"/>
      <c r="N72" s="51"/>
      <c r="O72" s="52"/>
    </row>
    <row r="73" customFormat="false" ht="15" hidden="false" customHeight="false" outlineLevel="0" collapsed="false">
      <c r="B73" s="51"/>
      <c r="C73" s="52"/>
      <c r="D73" s="51"/>
      <c r="E73" s="52"/>
      <c r="F73" s="51"/>
      <c r="G73" s="52"/>
      <c r="H73" s="51"/>
      <c r="I73" s="52"/>
      <c r="J73" s="51"/>
      <c r="K73" s="52"/>
      <c r="L73" s="51"/>
      <c r="M73" s="52"/>
      <c r="N73" s="51"/>
      <c r="O73" s="52"/>
    </row>
    <row r="74" customFormat="false" ht="15" hidden="false" customHeight="false" outlineLevel="0" collapsed="false">
      <c r="B74" s="51"/>
      <c r="C74" s="52"/>
      <c r="D74" s="51"/>
      <c r="E74" s="52"/>
      <c r="F74" s="51"/>
      <c r="G74" s="52"/>
      <c r="H74" s="51"/>
      <c r="I74" s="52"/>
      <c r="J74" s="51"/>
      <c r="K74" s="52"/>
      <c r="L74" s="51"/>
      <c r="M74" s="52"/>
      <c r="N74" s="51"/>
      <c r="O74" s="52"/>
    </row>
    <row r="75" customFormat="false" ht="15" hidden="false" customHeight="false" outlineLevel="0" collapsed="false">
      <c r="B75" s="51"/>
      <c r="C75" s="52"/>
      <c r="D75" s="51"/>
      <c r="E75" s="52"/>
      <c r="F75" s="51"/>
      <c r="G75" s="52"/>
      <c r="H75" s="51"/>
      <c r="I75" s="52"/>
      <c r="J75" s="51"/>
      <c r="K75" s="52"/>
      <c r="L75" s="51"/>
      <c r="M75" s="52"/>
      <c r="N75" s="51"/>
      <c r="O75" s="52"/>
    </row>
    <row r="76" customFormat="false" ht="15" hidden="false" customHeight="false" outlineLevel="0" collapsed="false">
      <c r="B76" s="51"/>
      <c r="C76" s="52"/>
      <c r="D76" s="51"/>
      <c r="E76" s="52"/>
      <c r="F76" s="51"/>
      <c r="G76" s="52"/>
      <c r="H76" s="51"/>
      <c r="I76" s="52"/>
      <c r="J76" s="51"/>
      <c r="K76" s="52"/>
      <c r="L76" s="51"/>
      <c r="M76" s="52"/>
      <c r="N76" s="51"/>
      <c r="O76" s="52"/>
    </row>
    <row r="77" customFormat="false" ht="15" hidden="false" customHeight="false" outlineLevel="0" collapsed="false">
      <c r="B77" s="51"/>
      <c r="C77" s="52"/>
      <c r="D77" s="51"/>
      <c r="E77" s="52"/>
      <c r="F77" s="51"/>
      <c r="G77" s="52"/>
      <c r="H77" s="51"/>
      <c r="I77" s="52"/>
      <c r="J77" s="51"/>
      <c r="K77" s="52"/>
      <c r="L77" s="51"/>
      <c r="M77" s="52"/>
      <c r="N77" s="51"/>
      <c r="O77" s="52"/>
    </row>
    <row r="78" customFormat="false" ht="15" hidden="false" customHeight="false" outlineLevel="0" collapsed="false">
      <c r="B78" s="51"/>
      <c r="C78" s="52"/>
      <c r="D78" s="51"/>
      <c r="E78" s="52"/>
      <c r="F78" s="51"/>
      <c r="G78" s="52"/>
      <c r="H78" s="51"/>
      <c r="I78" s="52"/>
      <c r="J78" s="51"/>
      <c r="K78" s="52"/>
      <c r="L78" s="51"/>
      <c r="M78" s="52"/>
      <c r="N78" s="51"/>
      <c r="O78" s="52"/>
    </row>
    <row r="79" customFormat="false" ht="15" hidden="false" customHeight="false" outlineLevel="0" collapsed="false">
      <c r="B79" s="51"/>
      <c r="C79" s="52"/>
      <c r="D79" s="51"/>
      <c r="E79" s="52"/>
      <c r="F79" s="51"/>
      <c r="G79" s="52"/>
      <c r="H79" s="51"/>
      <c r="I79" s="52"/>
      <c r="J79" s="51"/>
      <c r="K79" s="52"/>
      <c r="L79" s="51"/>
      <c r="M79" s="52"/>
      <c r="N79" s="51"/>
      <c r="O79" s="52"/>
    </row>
    <row r="80" customFormat="false" ht="15" hidden="false" customHeight="false" outlineLevel="0" collapsed="false">
      <c r="B80" s="51"/>
      <c r="C80" s="52"/>
      <c r="D80" s="51"/>
      <c r="E80" s="52"/>
      <c r="F80" s="51"/>
      <c r="G80" s="52"/>
      <c r="H80" s="51"/>
      <c r="I80" s="52"/>
      <c r="J80" s="51"/>
      <c r="K80" s="52"/>
      <c r="L80" s="51"/>
      <c r="M80" s="52"/>
      <c r="N80" s="51"/>
      <c r="O80" s="52"/>
    </row>
    <row r="81" customFormat="false" ht="15" hidden="false" customHeight="false" outlineLevel="0" collapsed="false">
      <c r="B81" s="51"/>
      <c r="C81" s="52"/>
      <c r="D81" s="51"/>
      <c r="E81" s="52"/>
      <c r="F81" s="51"/>
      <c r="G81" s="52"/>
      <c r="H81" s="51"/>
      <c r="I81" s="52"/>
      <c r="J81" s="51"/>
      <c r="K81" s="52"/>
      <c r="L81" s="51"/>
      <c r="M81" s="52"/>
      <c r="N81" s="51"/>
      <c r="O81" s="52"/>
    </row>
    <row r="82" customFormat="false" ht="15" hidden="false" customHeight="false" outlineLevel="0" collapsed="false">
      <c r="B82" s="51"/>
      <c r="C82" s="52"/>
      <c r="D82" s="51"/>
      <c r="E82" s="52"/>
      <c r="F82" s="51"/>
      <c r="G82" s="52"/>
      <c r="H82" s="51"/>
      <c r="I82" s="52"/>
      <c r="J82" s="51"/>
      <c r="K82" s="52"/>
      <c r="L82" s="51"/>
      <c r="M82" s="52"/>
      <c r="N82" s="51"/>
      <c r="O82" s="52"/>
    </row>
    <row r="83" customFormat="false" ht="15" hidden="false" customHeight="false" outlineLevel="0" collapsed="false">
      <c r="B83" s="51"/>
      <c r="C83" s="52"/>
      <c r="D83" s="51"/>
      <c r="E83" s="52"/>
      <c r="F83" s="51"/>
      <c r="G83" s="52"/>
      <c r="H83" s="51"/>
      <c r="I83" s="52"/>
      <c r="J83" s="51"/>
      <c r="K83" s="52"/>
      <c r="L83" s="51"/>
      <c r="M83" s="52"/>
      <c r="N83" s="51"/>
      <c r="O83" s="52"/>
    </row>
    <row r="84" customFormat="false" ht="15" hidden="false" customHeight="false" outlineLevel="0" collapsed="false">
      <c r="B84" s="51"/>
      <c r="C84" s="52"/>
      <c r="D84" s="51"/>
      <c r="E84" s="52"/>
      <c r="F84" s="51"/>
      <c r="G84" s="52"/>
      <c r="H84" s="51"/>
      <c r="I84" s="52"/>
      <c r="J84" s="51"/>
      <c r="K84" s="52"/>
      <c r="L84" s="51"/>
      <c r="M84" s="52"/>
      <c r="N84" s="51"/>
      <c r="O84" s="52"/>
    </row>
    <row r="85" customFormat="false" ht="15" hidden="false" customHeight="false" outlineLevel="0" collapsed="false">
      <c r="B85" s="51"/>
      <c r="C85" s="52"/>
      <c r="D85" s="51"/>
      <c r="E85" s="52"/>
      <c r="F85" s="51"/>
      <c r="G85" s="52"/>
      <c r="H85" s="51"/>
      <c r="I85" s="52"/>
      <c r="J85" s="51"/>
      <c r="K85" s="52"/>
      <c r="L85" s="51"/>
      <c r="M85" s="52"/>
      <c r="N85" s="51"/>
      <c r="O85" s="52"/>
    </row>
    <row r="86" customFormat="false" ht="15" hidden="false" customHeight="false" outlineLevel="0" collapsed="false">
      <c r="B86" s="51"/>
      <c r="C86" s="52"/>
      <c r="D86" s="51"/>
      <c r="E86" s="52"/>
      <c r="F86" s="51"/>
      <c r="G86" s="52"/>
      <c r="H86" s="51"/>
      <c r="I86" s="52"/>
      <c r="J86" s="51"/>
      <c r="K86" s="52"/>
      <c r="L86" s="51"/>
      <c r="M86" s="52"/>
      <c r="N86" s="51"/>
      <c r="O86" s="52"/>
    </row>
    <row r="87" customFormat="false" ht="15" hidden="false" customHeight="false" outlineLevel="0" collapsed="false">
      <c r="B87" s="51"/>
      <c r="C87" s="52"/>
      <c r="D87" s="51"/>
      <c r="E87" s="52"/>
      <c r="F87" s="51"/>
      <c r="G87" s="52"/>
      <c r="H87" s="51"/>
      <c r="I87" s="52"/>
      <c r="J87" s="51"/>
      <c r="K87" s="52"/>
      <c r="L87" s="51"/>
      <c r="M87" s="52"/>
      <c r="N87" s="51"/>
      <c r="O87" s="52"/>
    </row>
    <row r="88" customFormat="false" ht="15" hidden="false" customHeight="false" outlineLevel="0" collapsed="false">
      <c r="B88" s="51"/>
      <c r="C88" s="52"/>
      <c r="D88" s="51"/>
      <c r="E88" s="52"/>
      <c r="F88" s="51"/>
      <c r="G88" s="52"/>
      <c r="H88" s="51"/>
      <c r="I88" s="52"/>
      <c r="J88" s="51"/>
      <c r="K88" s="52"/>
      <c r="L88" s="51"/>
      <c r="M88" s="52"/>
      <c r="N88" s="51"/>
      <c r="O88" s="52"/>
    </row>
    <row r="89" customFormat="false" ht="15" hidden="false" customHeight="false" outlineLevel="0" collapsed="false">
      <c r="B89" s="51"/>
      <c r="C89" s="52"/>
      <c r="D89" s="51"/>
      <c r="E89" s="52"/>
      <c r="F89" s="51"/>
      <c r="G89" s="52"/>
      <c r="H89" s="51"/>
      <c r="I89" s="52"/>
      <c r="J89" s="51"/>
      <c r="K89" s="52"/>
      <c r="L89" s="51"/>
      <c r="M89" s="52"/>
      <c r="N89" s="51"/>
      <c r="O89" s="52"/>
    </row>
    <row r="90" customFormat="false" ht="15" hidden="false" customHeight="false" outlineLevel="0" collapsed="false">
      <c r="B90" s="51"/>
      <c r="C90" s="52"/>
      <c r="D90" s="51"/>
      <c r="E90" s="52"/>
      <c r="F90" s="51"/>
      <c r="G90" s="52"/>
      <c r="H90" s="51"/>
      <c r="I90" s="52"/>
      <c r="J90" s="51"/>
      <c r="K90" s="52"/>
      <c r="L90" s="51"/>
      <c r="M90" s="52"/>
      <c r="N90" s="51"/>
      <c r="O90" s="52"/>
    </row>
    <row r="91" customFormat="false" ht="15" hidden="false" customHeight="false" outlineLevel="0" collapsed="false">
      <c r="B91" s="51"/>
      <c r="C91" s="52"/>
      <c r="D91" s="51"/>
      <c r="E91" s="52"/>
      <c r="F91" s="51"/>
      <c r="G91" s="52"/>
      <c r="H91" s="51"/>
      <c r="I91" s="52"/>
      <c r="J91" s="51"/>
      <c r="K91" s="52"/>
      <c r="L91" s="51"/>
      <c r="M91" s="52"/>
      <c r="N91" s="51"/>
      <c r="O91" s="52"/>
    </row>
    <row r="92" customFormat="false" ht="15" hidden="false" customHeight="false" outlineLevel="0" collapsed="false">
      <c r="B92" s="51"/>
      <c r="C92" s="52"/>
      <c r="D92" s="51"/>
      <c r="E92" s="52"/>
      <c r="F92" s="51"/>
      <c r="G92" s="52"/>
      <c r="H92" s="51"/>
      <c r="I92" s="52"/>
      <c r="J92" s="51"/>
      <c r="K92" s="52"/>
      <c r="L92" s="51"/>
      <c r="M92" s="52"/>
      <c r="N92" s="51"/>
      <c r="O92" s="52"/>
    </row>
    <row r="93" customFormat="false" ht="15" hidden="false" customHeight="false" outlineLevel="0" collapsed="false"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52"/>
    </row>
    <row r="94" customFormat="false" ht="15" hidden="false" customHeight="false" outlineLevel="0" collapsed="false"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52"/>
    </row>
    <row r="95" customFormat="false" ht="15" hidden="false" customHeight="false" outlineLevel="0" collapsed="false">
      <c r="B95" s="51"/>
      <c r="C95" s="52"/>
      <c r="D95" s="51"/>
      <c r="E95" s="52"/>
      <c r="F95" s="51"/>
      <c r="G95" s="52"/>
      <c r="H95" s="51"/>
      <c r="I95" s="52"/>
      <c r="J95" s="51"/>
      <c r="K95" s="52"/>
      <c r="L95" s="51"/>
      <c r="M95" s="52"/>
      <c r="N95" s="51"/>
      <c r="O95" s="52"/>
    </row>
    <row r="96" customFormat="false" ht="15" hidden="false" customHeight="false" outlineLevel="0" collapsed="false">
      <c r="B96" s="51"/>
      <c r="C96" s="52"/>
      <c r="D96" s="51"/>
      <c r="E96" s="52"/>
      <c r="F96" s="51"/>
      <c r="G96" s="52"/>
      <c r="H96" s="51"/>
      <c r="I96" s="52"/>
      <c r="J96" s="51"/>
      <c r="K96" s="52"/>
      <c r="L96" s="51"/>
      <c r="M96" s="52"/>
      <c r="N96" s="51"/>
      <c r="O96" s="52"/>
    </row>
    <row r="97" customFormat="false" ht="15" hidden="false" customHeight="false" outlineLevel="0" collapsed="false">
      <c r="B97" s="51"/>
      <c r="C97" s="52"/>
      <c r="D97" s="51"/>
      <c r="E97" s="52"/>
      <c r="F97" s="51"/>
      <c r="G97" s="52"/>
      <c r="H97" s="51"/>
      <c r="I97" s="52"/>
      <c r="J97" s="51"/>
      <c r="K97" s="52"/>
      <c r="L97" s="51"/>
      <c r="M97" s="52"/>
      <c r="N97" s="51"/>
      <c r="O97" s="52"/>
    </row>
    <row r="98" customFormat="false" ht="15" hidden="false" customHeight="false" outlineLevel="0" collapsed="false">
      <c r="B98" s="51"/>
      <c r="C98" s="52"/>
      <c r="D98" s="51"/>
      <c r="E98" s="52"/>
      <c r="F98" s="51"/>
      <c r="G98" s="52"/>
      <c r="H98" s="51"/>
      <c r="I98" s="52"/>
      <c r="J98" s="51"/>
      <c r="K98" s="52"/>
      <c r="L98" s="51"/>
      <c r="M98" s="52"/>
      <c r="N98" s="51"/>
      <c r="O98" s="52"/>
    </row>
    <row r="99" customFormat="false" ht="15" hidden="false" customHeight="false" outlineLevel="0" collapsed="false">
      <c r="B99" s="51"/>
      <c r="C99" s="52"/>
      <c r="D99" s="51"/>
      <c r="E99" s="52"/>
      <c r="F99" s="51"/>
      <c r="G99" s="52"/>
      <c r="H99" s="51"/>
      <c r="I99" s="52"/>
      <c r="J99" s="51"/>
      <c r="K99" s="52"/>
      <c r="L99" s="51"/>
      <c r="M99" s="52"/>
      <c r="N99" s="51"/>
      <c r="O99" s="52"/>
    </row>
    <row r="100" customFormat="false" ht="15" hidden="false" customHeight="false" outlineLevel="0" collapsed="false">
      <c r="B100" s="51"/>
      <c r="C100" s="52"/>
      <c r="D100" s="51"/>
      <c r="E100" s="52"/>
      <c r="F100" s="51"/>
      <c r="G100" s="52"/>
      <c r="H100" s="51"/>
      <c r="I100" s="52"/>
      <c r="J100" s="51"/>
      <c r="K100" s="52"/>
      <c r="L100" s="51"/>
      <c r="M100" s="52"/>
      <c r="N100" s="51"/>
      <c r="O100" s="52"/>
    </row>
    <row r="101" customFormat="false" ht="15" hidden="false" customHeight="false" outlineLevel="0" collapsed="false">
      <c r="B101" s="51"/>
      <c r="C101" s="52"/>
      <c r="D101" s="51"/>
      <c r="E101" s="52"/>
      <c r="F101" s="51"/>
      <c r="G101" s="52"/>
      <c r="H101" s="51"/>
      <c r="I101" s="52"/>
      <c r="J101" s="51"/>
      <c r="K101" s="52"/>
      <c r="L101" s="51"/>
      <c r="M101" s="52"/>
      <c r="N101" s="51"/>
      <c r="O101" s="52"/>
    </row>
    <row r="102" customFormat="false" ht="15" hidden="false" customHeight="false" outlineLevel="0" collapsed="false">
      <c r="B102" s="51"/>
      <c r="C102" s="52"/>
      <c r="D102" s="51"/>
      <c r="E102" s="52"/>
      <c r="F102" s="51"/>
      <c r="G102" s="52"/>
      <c r="H102" s="51"/>
      <c r="I102" s="52"/>
      <c r="J102" s="51"/>
      <c r="K102" s="52"/>
      <c r="L102" s="51"/>
      <c r="M102" s="52"/>
      <c r="N102" s="51"/>
      <c r="O102" s="52"/>
    </row>
    <row r="103" customFormat="false" ht="15" hidden="false" customHeight="false" outlineLevel="0" collapsed="false">
      <c r="B103" s="51"/>
      <c r="C103" s="52"/>
      <c r="D103" s="51"/>
      <c r="E103" s="52"/>
      <c r="F103" s="51"/>
      <c r="G103" s="52"/>
      <c r="H103" s="51"/>
      <c r="I103" s="52"/>
      <c r="J103" s="51"/>
      <c r="K103" s="52"/>
      <c r="L103" s="51"/>
      <c r="M103" s="52"/>
      <c r="N103" s="51"/>
      <c r="O103" s="52"/>
    </row>
    <row r="104" customFormat="false" ht="15" hidden="false" customHeight="false" outlineLevel="0" collapsed="false">
      <c r="B104" s="51"/>
      <c r="C104" s="52"/>
      <c r="D104" s="51"/>
      <c r="E104" s="52"/>
      <c r="F104" s="51"/>
      <c r="G104" s="52"/>
      <c r="H104" s="51"/>
      <c r="I104" s="52"/>
      <c r="J104" s="51"/>
      <c r="K104" s="52"/>
      <c r="L104" s="51"/>
      <c r="M104" s="52"/>
      <c r="N104" s="51"/>
      <c r="O104" s="52"/>
    </row>
    <row r="105" customFormat="false" ht="15" hidden="false" customHeight="false" outlineLevel="0" collapsed="false">
      <c r="B105" s="51"/>
      <c r="C105" s="52"/>
      <c r="D105" s="51"/>
      <c r="E105" s="52"/>
      <c r="F105" s="51"/>
      <c r="G105" s="52"/>
      <c r="H105" s="51"/>
      <c r="I105" s="52"/>
      <c r="J105" s="51"/>
      <c r="K105" s="52"/>
      <c r="L105" s="51"/>
      <c r="M105" s="52"/>
      <c r="N105" s="51"/>
      <c r="O105" s="52"/>
    </row>
    <row r="106" customFormat="false" ht="15" hidden="false" customHeight="false" outlineLevel="0" collapsed="false">
      <c r="B106" s="51"/>
      <c r="C106" s="52"/>
      <c r="D106" s="51"/>
      <c r="E106" s="52"/>
      <c r="F106" s="51"/>
      <c r="G106" s="52"/>
      <c r="H106" s="51"/>
      <c r="I106" s="52"/>
      <c r="J106" s="51"/>
      <c r="K106" s="52"/>
      <c r="L106" s="51"/>
      <c r="M106" s="52"/>
      <c r="N106" s="51"/>
      <c r="O106" s="52"/>
    </row>
    <row r="107" customFormat="false" ht="15" hidden="false" customHeight="false" outlineLevel="0" collapsed="false">
      <c r="B107" s="51"/>
      <c r="C107" s="52"/>
      <c r="D107" s="51"/>
      <c r="E107" s="52"/>
      <c r="F107" s="51"/>
      <c r="G107" s="52"/>
      <c r="H107" s="51"/>
      <c r="I107" s="52"/>
      <c r="J107" s="51"/>
      <c r="K107" s="52"/>
      <c r="L107" s="51"/>
      <c r="M107" s="52"/>
      <c r="N107" s="51"/>
      <c r="O107" s="52"/>
    </row>
    <row r="108" customFormat="false" ht="15" hidden="false" customHeight="false" outlineLevel="0" collapsed="false">
      <c r="B108" s="51"/>
      <c r="C108" s="52"/>
      <c r="D108" s="51"/>
      <c r="E108" s="52"/>
      <c r="F108" s="51"/>
      <c r="G108" s="52"/>
      <c r="H108" s="51"/>
      <c r="I108" s="52"/>
      <c r="J108" s="51"/>
      <c r="K108" s="52"/>
      <c r="L108" s="51"/>
      <c r="M108" s="52"/>
      <c r="N108" s="51"/>
      <c r="O108" s="52"/>
    </row>
    <row r="109" customFormat="false" ht="15" hidden="false" customHeight="false" outlineLevel="0" collapsed="false">
      <c r="B109" s="51"/>
      <c r="C109" s="52"/>
      <c r="D109" s="51"/>
      <c r="E109" s="52"/>
      <c r="F109" s="51"/>
      <c r="G109" s="52"/>
      <c r="H109" s="51"/>
      <c r="I109" s="52"/>
      <c r="J109" s="51"/>
      <c r="K109" s="52"/>
      <c r="L109" s="51"/>
      <c r="M109" s="52"/>
      <c r="N109" s="51"/>
      <c r="O109" s="52"/>
    </row>
    <row r="110" customFormat="false" ht="15" hidden="false" customHeight="false" outlineLevel="0" collapsed="false">
      <c r="B110" s="51"/>
      <c r="C110" s="52"/>
      <c r="D110" s="51"/>
      <c r="E110" s="52"/>
      <c r="F110" s="51"/>
      <c r="G110" s="52"/>
      <c r="H110" s="51"/>
      <c r="I110" s="52"/>
      <c r="J110" s="51"/>
      <c r="K110" s="52"/>
      <c r="L110" s="51"/>
      <c r="M110" s="52"/>
      <c r="N110" s="51"/>
      <c r="O110" s="52"/>
    </row>
    <row r="111" customFormat="false" ht="15" hidden="false" customHeight="false" outlineLevel="0" collapsed="false">
      <c r="B111" s="51"/>
      <c r="C111" s="52"/>
      <c r="D111" s="51"/>
      <c r="E111" s="52"/>
      <c r="F111" s="51"/>
      <c r="G111" s="52"/>
      <c r="H111" s="51"/>
      <c r="I111" s="52"/>
      <c r="J111" s="51"/>
      <c r="K111" s="52"/>
      <c r="L111" s="51"/>
      <c r="M111" s="52"/>
      <c r="N111" s="51"/>
      <c r="O111" s="52"/>
    </row>
    <row r="112" customFormat="false" ht="15" hidden="false" customHeight="false" outlineLevel="0" collapsed="false">
      <c r="B112" s="51"/>
      <c r="C112" s="52"/>
      <c r="D112" s="51"/>
      <c r="E112" s="52"/>
      <c r="F112" s="51"/>
      <c r="G112" s="52"/>
      <c r="H112" s="51"/>
      <c r="I112" s="52"/>
      <c r="J112" s="51"/>
      <c r="K112" s="52"/>
      <c r="L112" s="51"/>
      <c r="M112" s="52"/>
      <c r="N112" s="51"/>
      <c r="O112" s="52"/>
    </row>
    <row r="113" customFormat="false" ht="15" hidden="false" customHeight="false" outlineLevel="0" collapsed="false">
      <c r="B113" s="51"/>
      <c r="C113" s="52"/>
      <c r="D113" s="51"/>
      <c r="E113" s="52"/>
      <c r="F113" s="51"/>
      <c r="G113" s="52"/>
      <c r="H113" s="51"/>
      <c r="I113" s="52"/>
      <c r="J113" s="51"/>
      <c r="K113" s="52"/>
      <c r="L113" s="51"/>
      <c r="M113" s="52"/>
      <c r="N113" s="51"/>
      <c r="O113" s="52"/>
    </row>
    <row r="114" customFormat="false" ht="15" hidden="false" customHeight="false" outlineLevel="0" collapsed="false">
      <c r="B114" s="51"/>
      <c r="C114" s="52"/>
      <c r="D114" s="51"/>
      <c r="E114" s="52"/>
      <c r="F114" s="51"/>
      <c r="G114" s="52"/>
      <c r="H114" s="51"/>
      <c r="I114" s="52"/>
      <c r="J114" s="51"/>
      <c r="K114" s="52"/>
      <c r="L114" s="51"/>
      <c r="M114" s="52"/>
      <c r="N114" s="51"/>
      <c r="O114" s="52"/>
    </row>
  </sheetData>
  <mergeCells count="8">
    <mergeCell ref="B3:O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7-01-31T19:23:44Z</cp:lastPrinted>
  <dcterms:modified xsi:type="dcterms:W3CDTF">2014-02-05T17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