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Q$62</definedName>
    <definedName function="false" hidden="false" name="ALL" vbProcedure="false">'2013'!$A$1:$Q$63</definedName>
    <definedName function="false" hidden="false" name="Excel_BuiltIn_Print_Area" vbProcedure="false">'2013'!$A$1:$Q$65</definedName>
    <definedName function="false" hidden="false" name="PAGE" vbProcedure="false">'2013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Beef Market Statistics</t>
  </si>
  <si>
    <t xml:space="preserve">Prime Fabricated Boxed Beef</t>
  </si>
  <si>
    <t xml:space="preserve">Weekly Weighted Average Prices &amp; Load Counts</t>
  </si>
  <si>
    <t xml:space="preserve">Week</t>
  </si>
  <si>
    <t xml:space="preserve">109E</t>
  </si>
  <si>
    <t xml:space="preserve">112A Hvy</t>
  </si>
  <si>
    <t xml:space="preserve">174 2x3</t>
  </si>
  <si>
    <t xml:space="preserve">174 0x1 FLA3</t>
  </si>
  <si>
    <t xml:space="preserve">180 0x1 FLA 3</t>
  </si>
  <si>
    <t xml:space="preserve">184 FLA 1</t>
  </si>
  <si>
    <t xml:space="preserve">184 FLA 3</t>
  </si>
  <si>
    <t xml:space="preserve">189A Hvy</t>
  </si>
  <si>
    <t xml:space="preserve">Ending</t>
  </si>
  <si>
    <t xml:space="preserve">Lds</t>
  </si>
  <si>
    <t xml:space="preserve">Price</t>
  </si>
  <si>
    <t xml:space="preserve">True weighted average pric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Q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77"/>
    <col collapsed="false" customWidth="true" hidden="false" outlineLevel="0" max="3" min="3" style="1" width="6.32"/>
    <col collapsed="false" customWidth="true" hidden="false" outlineLevel="0" max="4" min="4" style="1" width="3.65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5.32"/>
    <col collapsed="false" customWidth="true" hidden="false" outlineLevel="0" max="8" min="8" style="1" width="3.88"/>
    <col collapsed="false" customWidth="true" hidden="false" outlineLevel="0" max="9" min="9" style="1" width="4.88"/>
    <col collapsed="false" customWidth="true" hidden="false" outlineLevel="0" max="10" min="10" style="1" width="3.65"/>
    <col collapsed="false" customWidth="true" hidden="false" outlineLevel="0" max="11" min="11" style="1" width="5.32"/>
    <col collapsed="false" customWidth="true" hidden="false" outlineLevel="0" max="12" min="12" style="1" width="4.32"/>
    <col collapsed="false" customWidth="true" hidden="false" outlineLevel="0" max="13" min="13" style="1" width="5.65"/>
    <col collapsed="false" customWidth="true" hidden="false" outlineLevel="0" max="14" min="14" style="1" width="3.88"/>
    <col collapsed="false" customWidth="true" hidden="false" outlineLevel="0" max="15" min="15" style="1" width="5.32"/>
    <col collapsed="false" customWidth="true" hidden="false" outlineLevel="0" max="16" min="16" style="1" width="4.65"/>
    <col collapsed="false" customWidth="true" hidden="false" outlineLevel="0" max="17" min="17" style="1" width="5.32"/>
    <col collapsed="false" customWidth="false" hidden="false" outlineLevel="0" max="35" min="18" style="1" width="9.65"/>
    <col collapsed="false" customWidth="false" hidden="false" outlineLevel="0" max="257" min="36" style="2" width="9.65"/>
  </cols>
  <sheetData>
    <row r="1" customFormat="fals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.75" hidden="false" customHeight="false" outlineLevel="0" collapsed="false">
      <c r="A2" s="5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10" t="s">
        <v>5</v>
      </c>
      <c r="E4" s="10"/>
      <c r="F4" s="10" t="s">
        <v>6</v>
      </c>
      <c r="G4" s="10"/>
      <c r="H4" s="10" t="s">
        <v>7</v>
      </c>
      <c r="I4" s="10"/>
      <c r="J4" s="10" t="s">
        <v>8</v>
      </c>
      <c r="K4" s="10"/>
      <c r="L4" s="10" t="s">
        <v>9</v>
      </c>
      <c r="M4" s="10"/>
      <c r="N4" s="10" t="s">
        <v>10</v>
      </c>
      <c r="O4" s="10"/>
      <c r="P4" s="10" t="s">
        <v>11</v>
      </c>
      <c r="Q4" s="10"/>
    </row>
    <row r="5" customFormat="false" ht="11.45" hidden="false" customHeight="true" outlineLevel="0" collapsed="false">
      <c r="A5" s="11" t="s">
        <v>12</v>
      </c>
      <c r="B5" s="12" t="s">
        <v>13</v>
      </c>
      <c r="C5" s="12" t="s">
        <v>14</v>
      </c>
      <c r="D5" s="12" t="s">
        <v>13</v>
      </c>
      <c r="E5" s="12" t="s">
        <v>14</v>
      </c>
      <c r="F5" s="12" t="s">
        <v>13</v>
      </c>
      <c r="G5" s="12" t="s">
        <v>14</v>
      </c>
      <c r="H5" s="12" t="s">
        <v>13</v>
      </c>
      <c r="I5" s="12" t="s">
        <v>14</v>
      </c>
      <c r="J5" s="12" t="s">
        <v>13</v>
      </c>
      <c r="K5" s="12" t="s">
        <v>14</v>
      </c>
      <c r="L5" s="12" t="s">
        <v>13</v>
      </c>
      <c r="M5" s="12" t="s">
        <v>14</v>
      </c>
      <c r="N5" s="12" t="s">
        <v>13</v>
      </c>
      <c r="O5" s="12" t="s">
        <v>14</v>
      </c>
      <c r="P5" s="12" t="s">
        <v>13</v>
      </c>
      <c r="Q5" s="12" t="s">
        <v>14</v>
      </c>
    </row>
    <row r="6" customFormat="false" ht="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1.45" hidden="false" customHeight="true" outlineLevel="0" collapsed="false">
      <c r="A7" s="14" t="n">
        <v>41279</v>
      </c>
      <c r="B7" s="15" t="n">
        <v>1.1837</v>
      </c>
      <c r="C7" s="15" t="n">
        <v>929.93</v>
      </c>
      <c r="D7" s="15" t="n">
        <v>1.000575</v>
      </c>
      <c r="E7" s="15" t="n">
        <v>974.57</v>
      </c>
      <c r="F7" s="15" t="n">
        <v>0.330975</v>
      </c>
      <c r="G7" s="15" t="n">
        <v>766.5</v>
      </c>
      <c r="H7" s="15" t="n">
        <v>0.667375</v>
      </c>
      <c r="I7" s="15" t="n">
        <v>1003.14</v>
      </c>
      <c r="J7" s="15" t="n">
        <v>1.4829</v>
      </c>
      <c r="K7" s="15" t="n">
        <v>991.31</v>
      </c>
      <c r="L7" s="15" t="n">
        <v>0.206375</v>
      </c>
      <c r="M7" s="15" t="n">
        <v>292.88</v>
      </c>
      <c r="N7" s="15" t="n">
        <v>0.49405</v>
      </c>
      <c r="O7" s="15" t="n">
        <v>370.34</v>
      </c>
      <c r="P7" s="15" t="n">
        <v>0.7075</v>
      </c>
      <c r="Q7" s="15" t="n">
        <v>1340.41</v>
      </c>
    </row>
    <row r="8" customFormat="false" ht="11.45" hidden="false" customHeight="true" outlineLevel="0" collapsed="false">
      <c r="A8" s="16" t="n">
        <v>41286</v>
      </c>
      <c r="B8" s="17" t="n">
        <v>1.377775</v>
      </c>
      <c r="C8" s="17" t="n">
        <v>928.29</v>
      </c>
      <c r="D8" s="17" t="n">
        <v>2.06835</v>
      </c>
      <c r="E8" s="17" t="n">
        <v>946.15</v>
      </c>
      <c r="F8" s="17" t="n">
        <v>0.660175</v>
      </c>
      <c r="G8" s="17" t="n">
        <v>763.1</v>
      </c>
      <c r="H8" s="17" t="n">
        <v>0.62955</v>
      </c>
      <c r="I8" s="17" t="n">
        <v>1027.82</v>
      </c>
      <c r="J8" s="17" t="n">
        <v>1.0396</v>
      </c>
      <c r="K8" s="17" t="n">
        <v>1047.06</v>
      </c>
      <c r="L8" s="17" t="n">
        <v>0.8591</v>
      </c>
      <c r="M8" s="17" t="n">
        <v>299.16</v>
      </c>
      <c r="N8" s="17" t="n">
        <v>0.6409</v>
      </c>
      <c r="O8" s="17" t="n">
        <v>377.69</v>
      </c>
      <c r="P8" s="17" t="n">
        <v>1.1151</v>
      </c>
      <c r="Q8" s="17" t="n">
        <v>1302.7</v>
      </c>
    </row>
    <row r="9" customFormat="false" ht="11.45" hidden="false" customHeight="true" outlineLevel="0" collapsed="false">
      <c r="A9" s="16" t="n">
        <v>41293</v>
      </c>
      <c r="B9" s="17" t="n">
        <v>0.943425</v>
      </c>
      <c r="C9" s="17" t="n">
        <v>914.16</v>
      </c>
      <c r="D9" s="17" t="n">
        <v>1.196075</v>
      </c>
      <c r="E9" s="17" t="n">
        <v>947.97</v>
      </c>
      <c r="F9" s="17" t="n">
        <v>0.240125</v>
      </c>
      <c r="G9" s="17" t="n">
        <v>781.64</v>
      </c>
      <c r="H9" s="17" t="n">
        <v>0.643775</v>
      </c>
      <c r="I9" s="17" t="n">
        <v>1044.74</v>
      </c>
      <c r="J9" s="17" t="n">
        <v>0.797275</v>
      </c>
      <c r="K9" s="17" t="n">
        <v>1068.2</v>
      </c>
      <c r="L9" s="17" t="n">
        <v>0.312825</v>
      </c>
      <c r="M9" s="17" t="n">
        <v>282.84</v>
      </c>
      <c r="N9" s="17" t="n">
        <v>0.452875</v>
      </c>
      <c r="O9" s="17" t="n">
        <v>378.7</v>
      </c>
      <c r="P9" s="17" t="n">
        <v>0.5626</v>
      </c>
      <c r="Q9" s="17" t="n">
        <v>1305.69</v>
      </c>
    </row>
    <row r="10" customFormat="false" ht="11.45" hidden="false" customHeight="true" outlineLevel="0" collapsed="false">
      <c r="A10" s="18" t="n">
        <v>41300</v>
      </c>
      <c r="B10" s="19" t="n">
        <v>0.8134</v>
      </c>
      <c r="C10" s="19" t="n">
        <v>905.95</v>
      </c>
      <c r="D10" s="19" t="n">
        <v>0.69905</v>
      </c>
      <c r="E10" s="19" t="n">
        <v>974.2</v>
      </c>
      <c r="F10" s="19" t="n">
        <v>0.396525</v>
      </c>
      <c r="G10" s="19" t="n">
        <v>739.73</v>
      </c>
      <c r="H10" s="19" t="n">
        <v>0.344325</v>
      </c>
      <c r="I10" s="19" t="n">
        <v>1049.47</v>
      </c>
      <c r="J10" s="19" t="n">
        <v>0.78825</v>
      </c>
      <c r="K10" s="19" t="n">
        <v>1092.88</v>
      </c>
      <c r="L10" s="19" t="n">
        <v>0.2043</v>
      </c>
      <c r="M10" s="19" t="n">
        <v>298.4</v>
      </c>
      <c r="N10" s="19" t="n">
        <v>0.403075</v>
      </c>
      <c r="O10" s="19" t="n">
        <v>364.76</v>
      </c>
      <c r="P10" s="19" t="n">
        <v>1.041875</v>
      </c>
      <c r="Q10" s="19" t="n">
        <v>1284.05</v>
      </c>
    </row>
    <row r="11" customFormat="false" ht="11.45" hidden="false" customHeight="true" outlineLevel="0" collapsed="false">
      <c r="A11" s="14" t="n">
        <v>41307</v>
      </c>
      <c r="B11" s="20" t="n">
        <v>1.128625</v>
      </c>
      <c r="C11" s="20" t="n">
        <v>903.95</v>
      </c>
      <c r="D11" s="20" t="n">
        <v>1.41295</v>
      </c>
      <c r="E11" s="20" t="n">
        <v>943.9</v>
      </c>
      <c r="F11" s="20" t="n">
        <v>0.226125</v>
      </c>
      <c r="G11" s="20" t="n">
        <v>740.56</v>
      </c>
      <c r="H11" s="20" t="n">
        <v>0.29055</v>
      </c>
      <c r="I11" s="20" t="n">
        <v>1052.58</v>
      </c>
      <c r="J11" s="20" t="n">
        <v>1.77715</v>
      </c>
      <c r="K11" s="20" t="n">
        <v>1040.14</v>
      </c>
      <c r="L11" s="20" t="n">
        <v>0.60395</v>
      </c>
      <c r="M11" s="20" t="n">
        <v>300.48</v>
      </c>
      <c r="N11" s="20" t="n">
        <v>0.285425</v>
      </c>
      <c r="O11" s="20" t="n">
        <v>365.24</v>
      </c>
      <c r="P11" s="20" t="n">
        <v>1.931825</v>
      </c>
      <c r="Q11" s="20" t="n">
        <v>1235.03</v>
      </c>
    </row>
    <row r="12" customFormat="false" ht="11.45" hidden="false" customHeight="true" outlineLevel="0" collapsed="false">
      <c r="A12" s="16" t="n">
        <v>41314</v>
      </c>
      <c r="B12" s="21" t="n">
        <v>1.036925</v>
      </c>
      <c r="C12" s="21" t="n">
        <v>890.42</v>
      </c>
      <c r="D12" s="21" t="n">
        <v>1.130775</v>
      </c>
      <c r="E12" s="21" t="n">
        <v>927.61</v>
      </c>
      <c r="F12" s="21" t="n">
        <v>0.07335</v>
      </c>
      <c r="G12" s="21" t="n">
        <v>770.26</v>
      </c>
      <c r="H12" s="21" t="n">
        <v>0.856025</v>
      </c>
      <c r="I12" s="21" t="n">
        <v>1068.88</v>
      </c>
      <c r="J12" s="21" t="n">
        <v>1.53155</v>
      </c>
      <c r="K12" s="21" t="n">
        <v>1089.28</v>
      </c>
      <c r="L12" s="21" t="n">
        <v>0.359775</v>
      </c>
      <c r="M12" s="21" t="n">
        <v>325.36</v>
      </c>
      <c r="N12" s="21" t="n">
        <v>0.3672</v>
      </c>
      <c r="O12" s="21" t="n">
        <v>372.09</v>
      </c>
      <c r="P12" s="21" t="n">
        <v>1.121925</v>
      </c>
      <c r="Q12" s="21" t="n">
        <v>1242.01</v>
      </c>
    </row>
    <row r="13" customFormat="false" ht="11.45" hidden="false" customHeight="true" outlineLevel="0" collapsed="false">
      <c r="A13" s="16" t="n">
        <v>41321</v>
      </c>
      <c r="B13" s="21" t="n">
        <v>1.1119</v>
      </c>
      <c r="C13" s="21" t="n">
        <v>859.57</v>
      </c>
      <c r="D13" s="21" t="n">
        <v>1.9748</v>
      </c>
      <c r="E13" s="21" t="n">
        <v>906.48</v>
      </c>
      <c r="F13" s="21" t="n">
        <v>0.276425</v>
      </c>
      <c r="G13" s="21" t="n">
        <v>653.7</v>
      </c>
      <c r="H13" s="21" t="n">
        <v>0.428375</v>
      </c>
      <c r="I13" s="21" t="n">
        <v>1062.46</v>
      </c>
      <c r="J13" s="21" t="n">
        <v>1.231825</v>
      </c>
      <c r="K13" s="21" t="n">
        <v>1087.2</v>
      </c>
      <c r="L13" s="21" t="n">
        <v>0.2233</v>
      </c>
      <c r="M13" s="21" t="n">
        <v>346.34</v>
      </c>
      <c r="N13" s="21" t="n">
        <v>0.6605</v>
      </c>
      <c r="O13" s="21" t="n">
        <v>355.76</v>
      </c>
      <c r="P13" s="21" t="n">
        <v>1.086975</v>
      </c>
      <c r="Q13" s="21" t="n">
        <v>1210.72</v>
      </c>
    </row>
    <row r="14" customFormat="false" ht="11.45" hidden="false" customHeight="true" outlineLevel="0" collapsed="false">
      <c r="A14" s="18" t="n">
        <v>41328</v>
      </c>
      <c r="B14" s="19" t="n">
        <v>0.76565</v>
      </c>
      <c r="C14" s="19" t="n">
        <v>873.1</v>
      </c>
      <c r="D14" s="19" t="n">
        <v>2.2564</v>
      </c>
      <c r="E14" s="19" t="n">
        <v>892.51</v>
      </c>
      <c r="F14" s="19" t="n">
        <v>0.347375</v>
      </c>
      <c r="G14" s="19" t="n">
        <v>721.04</v>
      </c>
      <c r="H14" s="19" t="n">
        <v>0.6466</v>
      </c>
      <c r="I14" s="19" t="n">
        <v>1053.45</v>
      </c>
      <c r="J14" s="19" t="n">
        <v>1.427425</v>
      </c>
      <c r="K14" s="19" t="n">
        <v>1080.33</v>
      </c>
      <c r="L14" s="19" t="n">
        <v>0.173025</v>
      </c>
      <c r="M14" s="19" t="n">
        <v>362.7</v>
      </c>
      <c r="N14" s="19" t="n">
        <v>0.278925</v>
      </c>
      <c r="O14" s="19" t="n">
        <v>363.2</v>
      </c>
      <c r="P14" s="19" t="n">
        <v>1.31275</v>
      </c>
      <c r="Q14" s="19" t="n">
        <v>1209.67</v>
      </c>
    </row>
    <row r="15" customFormat="false" ht="11.45" hidden="false" customHeight="true" outlineLevel="0" collapsed="false">
      <c r="A15" s="16" t="n">
        <v>41335</v>
      </c>
      <c r="B15" s="20" t="n">
        <v>1.15255</v>
      </c>
      <c r="C15" s="20" t="n">
        <v>840.85</v>
      </c>
      <c r="D15" s="20" t="n">
        <v>1.004325</v>
      </c>
      <c r="E15" s="20" t="n">
        <v>903.44</v>
      </c>
      <c r="F15" s="20" t="n">
        <v>0.5688</v>
      </c>
      <c r="G15" s="20" t="n">
        <v>715.72</v>
      </c>
      <c r="H15" s="20" t="n">
        <v>0.722325</v>
      </c>
      <c r="I15" s="20" t="n">
        <v>1055.86</v>
      </c>
      <c r="J15" s="20" t="n">
        <v>1.196425</v>
      </c>
      <c r="K15" s="20" t="n">
        <v>1070.63</v>
      </c>
      <c r="L15" s="20" t="n">
        <v>0.3497</v>
      </c>
      <c r="M15" s="20" t="n">
        <v>396.43</v>
      </c>
      <c r="N15" s="20" t="n">
        <v>0.372825</v>
      </c>
      <c r="O15" s="20" t="n">
        <v>361.05</v>
      </c>
      <c r="P15" s="20" t="n">
        <v>1.471925</v>
      </c>
      <c r="Q15" s="20" t="n">
        <v>1154.06</v>
      </c>
    </row>
    <row r="16" customFormat="false" ht="11.45" hidden="false" customHeight="true" outlineLevel="0" collapsed="false">
      <c r="A16" s="22" t="n">
        <v>41342</v>
      </c>
      <c r="B16" s="21" t="n">
        <v>0.928125</v>
      </c>
      <c r="C16" s="21" t="n">
        <v>855.67</v>
      </c>
      <c r="D16" s="21" t="n">
        <v>1.19685</v>
      </c>
      <c r="E16" s="21" t="n">
        <v>893.73</v>
      </c>
      <c r="F16" s="21" t="n">
        <v>0.2912</v>
      </c>
      <c r="G16" s="21" t="n">
        <v>642.79</v>
      </c>
      <c r="H16" s="21" t="n">
        <v>0.423875</v>
      </c>
      <c r="I16" s="21" t="n">
        <v>1018.55</v>
      </c>
      <c r="J16" s="21" t="n">
        <v>1.733975</v>
      </c>
      <c r="K16" s="21" t="n">
        <v>1058.86</v>
      </c>
      <c r="L16" s="21" t="n">
        <v>0.311475</v>
      </c>
      <c r="M16" s="21" t="n">
        <v>392.29</v>
      </c>
      <c r="N16" s="21" t="n">
        <v>0.4743</v>
      </c>
      <c r="O16" s="21" t="n">
        <v>359.78</v>
      </c>
      <c r="P16" s="21" t="n">
        <v>1.659775</v>
      </c>
      <c r="Q16" s="21" t="n">
        <v>1166.6</v>
      </c>
    </row>
    <row r="17" customFormat="false" ht="11.45" hidden="false" customHeight="true" outlineLevel="0" collapsed="false">
      <c r="A17" s="22" t="n">
        <v>41349</v>
      </c>
      <c r="B17" s="21" t="n">
        <v>0.5327</v>
      </c>
      <c r="C17" s="21" t="n">
        <v>890.44</v>
      </c>
      <c r="D17" s="21" t="n">
        <v>1.95945</v>
      </c>
      <c r="E17" s="21" t="n">
        <v>858.06</v>
      </c>
      <c r="F17" s="21" t="n">
        <v>0.186775</v>
      </c>
      <c r="G17" s="21" t="n">
        <v>693.68</v>
      </c>
      <c r="H17" s="21" t="n">
        <v>0.252375</v>
      </c>
      <c r="I17" s="21" t="n">
        <v>1017.7</v>
      </c>
      <c r="J17" s="21" t="n">
        <v>1.84045</v>
      </c>
      <c r="K17" s="21" t="n">
        <v>1025.09</v>
      </c>
      <c r="L17" s="21" t="n">
        <v>0.49355</v>
      </c>
      <c r="M17" s="21" t="n">
        <v>419.73</v>
      </c>
      <c r="N17" s="21" t="n">
        <v>0.220725</v>
      </c>
      <c r="O17" s="21" t="n">
        <v>360.85</v>
      </c>
      <c r="P17" s="21" t="n">
        <v>1.01905</v>
      </c>
      <c r="Q17" s="21" t="n">
        <v>1212.95</v>
      </c>
    </row>
    <row r="18" customFormat="false" ht="11.45" hidden="false" customHeight="true" outlineLevel="0" collapsed="false">
      <c r="A18" s="23" t="n">
        <v>41356</v>
      </c>
      <c r="B18" s="19" t="n">
        <v>1.11145</v>
      </c>
      <c r="C18" s="19" t="n">
        <v>803.13</v>
      </c>
      <c r="D18" s="19" t="n">
        <v>0.931925</v>
      </c>
      <c r="E18" s="19" t="n">
        <v>925.87</v>
      </c>
      <c r="F18" s="19" t="n">
        <v>0.143375</v>
      </c>
      <c r="G18" s="19" t="n">
        <v>657.29</v>
      </c>
      <c r="H18" s="19" t="n">
        <v>0.64485</v>
      </c>
      <c r="I18" s="19" t="n">
        <v>1015.08</v>
      </c>
      <c r="J18" s="19" t="n">
        <v>1.03585</v>
      </c>
      <c r="K18" s="19" t="n">
        <v>1023.28</v>
      </c>
      <c r="L18" s="19" t="n">
        <v>0.2411</v>
      </c>
      <c r="M18" s="19" t="n">
        <v>408.36</v>
      </c>
      <c r="N18" s="19" t="n">
        <v>0.227725</v>
      </c>
      <c r="O18" s="19" t="n">
        <v>361.16</v>
      </c>
      <c r="P18" s="19" t="n">
        <v>0.831725</v>
      </c>
      <c r="Q18" s="19" t="n">
        <v>1205.9</v>
      </c>
    </row>
    <row r="19" customFormat="false" ht="11.45" hidden="false" customHeight="true" outlineLevel="0" collapsed="false">
      <c r="A19" s="14" t="n">
        <v>41363</v>
      </c>
      <c r="B19" s="20" t="n">
        <v>1.125175</v>
      </c>
      <c r="C19" s="20" t="n">
        <v>771.66</v>
      </c>
      <c r="D19" s="20" t="n">
        <v>4.0814</v>
      </c>
      <c r="E19" s="20" t="n">
        <v>761.34</v>
      </c>
      <c r="F19" s="20" t="n">
        <v>0.24195</v>
      </c>
      <c r="G19" s="20" t="n">
        <v>666.73</v>
      </c>
      <c r="H19" s="20" t="n">
        <v>1.935</v>
      </c>
      <c r="I19" s="20" t="n">
        <v>993.77</v>
      </c>
      <c r="J19" s="20" t="n">
        <v>4.43795</v>
      </c>
      <c r="K19" s="20" t="n">
        <v>1048.65</v>
      </c>
      <c r="L19" s="20" t="n">
        <v>0.60705</v>
      </c>
      <c r="M19" s="20" t="n">
        <v>405.7</v>
      </c>
      <c r="N19" s="20" t="n">
        <v>0.3495</v>
      </c>
      <c r="O19" s="20" t="n">
        <v>358.62</v>
      </c>
      <c r="P19" s="20" t="n">
        <v>1.483475</v>
      </c>
      <c r="Q19" s="20" t="n">
        <v>1097.6</v>
      </c>
    </row>
    <row r="20" customFormat="false" ht="11.45" hidden="false" customHeight="true" outlineLevel="0" collapsed="false">
      <c r="A20" s="22" t="n">
        <v>41370</v>
      </c>
      <c r="B20" s="21" t="n">
        <v>1.06785</v>
      </c>
      <c r="C20" s="21" t="n">
        <v>759.94</v>
      </c>
      <c r="D20" s="21" t="n">
        <v>2.144</v>
      </c>
      <c r="E20" s="21" t="n">
        <v>768.29</v>
      </c>
      <c r="F20" s="21" t="n">
        <v>0.73535</v>
      </c>
      <c r="G20" s="21" t="n">
        <v>658.72</v>
      </c>
      <c r="H20" s="21" t="n">
        <v>0.920275</v>
      </c>
      <c r="I20" s="21" t="n">
        <v>993.83</v>
      </c>
      <c r="J20" s="21" t="n">
        <v>1.7896</v>
      </c>
      <c r="K20" s="21" t="n">
        <v>1007.61</v>
      </c>
      <c r="L20" s="21" t="n">
        <v>0.284075</v>
      </c>
      <c r="M20" s="21" t="n">
        <v>406.46</v>
      </c>
      <c r="N20" s="21" t="n">
        <v>0.47575</v>
      </c>
      <c r="O20" s="21" t="n">
        <v>359.67</v>
      </c>
      <c r="P20" s="21" t="n">
        <v>1.629125</v>
      </c>
      <c r="Q20" s="21" t="n">
        <v>1122.02</v>
      </c>
    </row>
    <row r="21" customFormat="false" ht="11.45" hidden="false" customHeight="true" outlineLevel="0" collapsed="false">
      <c r="A21" s="16" t="n">
        <v>41377</v>
      </c>
      <c r="B21" s="21" t="n">
        <v>0.687025</v>
      </c>
      <c r="C21" s="21" t="n">
        <v>802.7</v>
      </c>
      <c r="D21" s="21" t="n">
        <v>2.6182</v>
      </c>
      <c r="E21" s="21" t="n">
        <v>748.71</v>
      </c>
      <c r="F21" s="21" t="n">
        <v>0.468</v>
      </c>
      <c r="G21" s="21" t="n">
        <v>680.72</v>
      </c>
      <c r="H21" s="21" t="n">
        <v>0.91635</v>
      </c>
      <c r="I21" s="21" t="n">
        <v>994.53</v>
      </c>
      <c r="J21" s="21" t="n">
        <v>2.579225</v>
      </c>
      <c r="K21" s="21" t="n">
        <v>1008.07</v>
      </c>
      <c r="L21" s="21" t="n">
        <v>2.3686</v>
      </c>
      <c r="M21" s="21" t="n">
        <v>402.03</v>
      </c>
      <c r="N21" s="21" t="n">
        <v>0.35005</v>
      </c>
      <c r="O21" s="21" t="n">
        <v>367.86</v>
      </c>
      <c r="P21" s="21" t="n">
        <v>1.667</v>
      </c>
      <c r="Q21" s="21" t="n">
        <v>1108.78</v>
      </c>
    </row>
    <row r="22" customFormat="false" ht="11.45" hidden="false" customHeight="true" outlineLevel="0" collapsed="false">
      <c r="A22" s="18" t="n">
        <v>41384</v>
      </c>
      <c r="B22" s="19" t="n">
        <v>0.56415</v>
      </c>
      <c r="C22" s="19" t="n">
        <v>819.68</v>
      </c>
      <c r="D22" s="19" t="n">
        <v>3.2869</v>
      </c>
      <c r="E22" s="19" t="n">
        <v>747.06</v>
      </c>
      <c r="F22" s="19" t="n">
        <v>0.939025</v>
      </c>
      <c r="G22" s="19" t="n">
        <v>647.09</v>
      </c>
      <c r="H22" s="19" t="n">
        <v>0.441425</v>
      </c>
      <c r="I22" s="19" t="n">
        <v>973.32</v>
      </c>
      <c r="J22" s="19" t="n">
        <v>3.239825</v>
      </c>
      <c r="K22" s="19" t="n">
        <v>981.72</v>
      </c>
      <c r="L22" s="19" t="n">
        <v>0.794825</v>
      </c>
      <c r="M22" s="19" t="n">
        <v>388.57</v>
      </c>
      <c r="N22" s="19" t="n">
        <v>0.3388</v>
      </c>
      <c r="O22" s="19" t="n">
        <v>365.9</v>
      </c>
      <c r="P22" s="19" t="n">
        <v>1.021675</v>
      </c>
      <c r="Q22" s="19" t="n">
        <v>1113.7</v>
      </c>
    </row>
    <row r="23" customFormat="false" ht="11.45" hidden="false" customHeight="true" outlineLevel="0" collapsed="false">
      <c r="A23" s="14" t="n">
        <v>41391</v>
      </c>
      <c r="B23" s="20" t="n">
        <v>0.71495</v>
      </c>
      <c r="C23" s="20" t="n">
        <v>733.59</v>
      </c>
      <c r="D23" s="20" t="n">
        <v>3.847325</v>
      </c>
      <c r="E23" s="20" t="n">
        <v>764.06</v>
      </c>
      <c r="F23" s="20" t="n">
        <v>0.1487</v>
      </c>
      <c r="G23" s="20" t="n">
        <v>628.43</v>
      </c>
      <c r="H23" s="20" t="n">
        <v>0.7374</v>
      </c>
      <c r="I23" s="20" t="n">
        <v>967.67</v>
      </c>
      <c r="J23" s="20" t="n">
        <v>2.88775</v>
      </c>
      <c r="K23" s="20" t="n">
        <v>1006.92</v>
      </c>
      <c r="L23" s="20" t="n">
        <v>1.296725</v>
      </c>
      <c r="M23" s="20" t="n">
        <v>379.34</v>
      </c>
      <c r="N23" s="20" t="n">
        <v>0.4329</v>
      </c>
      <c r="O23" s="20" t="n">
        <v>360.61</v>
      </c>
      <c r="P23" s="20" t="n">
        <v>2.172775</v>
      </c>
      <c r="Q23" s="20" t="n">
        <v>1117.58</v>
      </c>
    </row>
    <row r="24" customFormat="false" ht="11.45" hidden="false" customHeight="true" outlineLevel="0" collapsed="false">
      <c r="A24" s="16" t="n">
        <v>41398</v>
      </c>
      <c r="B24" s="21" t="n">
        <v>0.5689</v>
      </c>
      <c r="C24" s="21" t="n">
        <v>802.14</v>
      </c>
      <c r="D24" s="21" t="n">
        <v>2.464975</v>
      </c>
      <c r="E24" s="21" t="n">
        <v>764.45</v>
      </c>
      <c r="F24" s="21" t="n">
        <v>0.602625</v>
      </c>
      <c r="G24" s="21" t="n">
        <v>646.62</v>
      </c>
      <c r="H24" s="21" t="n">
        <v>0.574625</v>
      </c>
      <c r="I24" s="21" t="n">
        <v>947.24</v>
      </c>
      <c r="J24" s="21" t="n">
        <v>2.776775</v>
      </c>
      <c r="K24" s="21" t="n">
        <v>973.28</v>
      </c>
      <c r="L24" s="21" t="n">
        <v>0.643475</v>
      </c>
      <c r="M24" s="21" t="n">
        <v>398.19</v>
      </c>
      <c r="N24" s="21" t="n">
        <v>0.417425</v>
      </c>
      <c r="O24" s="21" t="n">
        <v>363.85</v>
      </c>
      <c r="P24" s="21" t="n">
        <v>1.091825</v>
      </c>
      <c r="Q24" s="21" t="n">
        <v>1108.42</v>
      </c>
    </row>
    <row r="25" customFormat="false" ht="11.45" hidden="false" customHeight="true" outlineLevel="0" collapsed="false">
      <c r="A25" s="16" t="n">
        <v>41405</v>
      </c>
      <c r="B25" s="21" t="n">
        <v>1.4732</v>
      </c>
      <c r="C25" s="21" t="n">
        <v>761.25</v>
      </c>
      <c r="D25" s="21" t="n">
        <v>1.7475</v>
      </c>
      <c r="E25" s="21" t="n">
        <v>773.11</v>
      </c>
      <c r="F25" s="21" t="n">
        <v>0.168275</v>
      </c>
      <c r="G25" s="21" t="n">
        <v>631.83</v>
      </c>
      <c r="H25" s="21" t="n">
        <v>0.94425</v>
      </c>
      <c r="I25" s="21" t="n">
        <v>962.84</v>
      </c>
      <c r="J25" s="21" t="n">
        <v>1.064925</v>
      </c>
      <c r="K25" s="21" t="n">
        <v>943.98</v>
      </c>
      <c r="L25" s="21" t="n">
        <v>1.306625</v>
      </c>
      <c r="M25" s="21" t="n">
        <v>383.39</v>
      </c>
      <c r="N25" s="21" t="n">
        <v>0.4494</v>
      </c>
      <c r="O25" s="21" t="n">
        <v>356.04</v>
      </c>
      <c r="P25" s="21" t="n">
        <v>1.132475</v>
      </c>
      <c r="Q25" s="21" t="n">
        <v>1124.88</v>
      </c>
    </row>
    <row r="26" customFormat="false" ht="11.45" hidden="false" customHeight="true" outlineLevel="0" collapsed="false">
      <c r="A26" s="18" t="n">
        <v>41412</v>
      </c>
      <c r="B26" s="19" t="n">
        <v>1.0249</v>
      </c>
      <c r="C26" s="19" t="n">
        <v>810.71</v>
      </c>
      <c r="D26" s="19" t="n">
        <v>1.306725</v>
      </c>
      <c r="E26" s="19" t="n">
        <v>821.2</v>
      </c>
      <c r="F26" s="19" t="n">
        <v>0.399475</v>
      </c>
      <c r="G26" s="19" t="n">
        <v>657.75</v>
      </c>
      <c r="H26" s="19" t="n">
        <v>0.956325</v>
      </c>
      <c r="I26" s="19" t="n">
        <v>955.56</v>
      </c>
      <c r="J26" s="19" t="n">
        <v>1.3598</v>
      </c>
      <c r="K26" s="19" t="n">
        <v>950.85</v>
      </c>
      <c r="L26" s="19" t="n">
        <v>0.6078</v>
      </c>
      <c r="M26" s="19" t="n">
        <v>389.12</v>
      </c>
      <c r="N26" s="19" t="n">
        <v>0.287575</v>
      </c>
      <c r="O26" s="19" t="n">
        <v>382.51</v>
      </c>
      <c r="P26" s="19" t="n">
        <v>0.7201</v>
      </c>
      <c r="Q26" s="19" t="n">
        <v>1151.09</v>
      </c>
    </row>
    <row r="27" customFormat="false" ht="11.45" hidden="false" customHeight="true" outlineLevel="0" collapsed="false">
      <c r="A27" s="14" t="n">
        <v>41419</v>
      </c>
      <c r="B27" s="20" t="n">
        <v>0.612825</v>
      </c>
      <c r="C27" s="20" t="n">
        <v>866.18</v>
      </c>
      <c r="D27" s="20" t="n">
        <v>1.2653</v>
      </c>
      <c r="E27" s="20" t="n">
        <v>880.49</v>
      </c>
      <c r="F27" s="20" t="n">
        <v>0.281575</v>
      </c>
      <c r="G27" s="20" t="n">
        <v>741.94</v>
      </c>
      <c r="H27" s="20" t="n">
        <v>0.3767</v>
      </c>
      <c r="I27" s="20" t="n">
        <v>925.97</v>
      </c>
      <c r="J27" s="20" t="n">
        <v>1.400575</v>
      </c>
      <c r="K27" s="20" t="n">
        <v>982.9</v>
      </c>
      <c r="L27" s="20" t="n">
        <v>0.361625</v>
      </c>
      <c r="M27" s="20" t="n">
        <v>375.04</v>
      </c>
      <c r="N27" s="20" t="n">
        <v>0.367925</v>
      </c>
      <c r="O27" s="20" t="n">
        <v>375.97</v>
      </c>
      <c r="P27" s="20" t="n">
        <v>0.953275</v>
      </c>
      <c r="Q27" s="20" t="n">
        <v>1163.21</v>
      </c>
    </row>
    <row r="28" customFormat="false" ht="11.45" hidden="false" customHeight="true" outlineLevel="0" collapsed="false">
      <c r="A28" s="16" t="n">
        <v>41426</v>
      </c>
      <c r="B28" s="21" t="n">
        <v>0.66035</v>
      </c>
      <c r="C28" s="21" t="n">
        <v>891.61</v>
      </c>
      <c r="D28" s="21" t="n">
        <v>2.966075</v>
      </c>
      <c r="E28" s="21" t="n">
        <v>860.95</v>
      </c>
      <c r="F28" s="21" t="n">
        <v>0.1</v>
      </c>
      <c r="G28" s="21" t="n">
        <v>763.12</v>
      </c>
      <c r="H28" s="21" t="n">
        <v>0.869325</v>
      </c>
      <c r="I28" s="21" t="n">
        <v>944.95</v>
      </c>
      <c r="J28" s="21" t="n">
        <v>2.359825</v>
      </c>
      <c r="K28" s="21" t="n">
        <v>936.35</v>
      </c>
      <c r="L28" s="21" t="n">
        <v>0.3393</v>
      </c>
      <c r="M28" s="21" t="n">
        <v>377.4</v>
      </c>
      <c r="N28" s="21" t="n">
        <v>0.397975</v>
      </c>
      <c r="O28" s="21" t="n">
        <v>383.84</v>
      </c>
      <c r="P28" s="21" t="n">
        <v>1.7578</v>
      </c>
      <c r="Q28" s="21" t="n">
        <v>1171.06</v>
      </c>
    </row>
    <row r="29" customFormat="false" ht="11.45" hidden="false" customHeight="true" outlineLevel="0" collapsed="false">
      <c r="A29" s="16" t="n">
        <v>41433</v>
      </c>
      <c r="B29" s="21" t="n">
        <v>0.605525</v>
      </c>
      <c r="C29" s="21" t="n">
        <v>893.62</v>
      </c>
      <c r="D29" s="21" t="n">
        <v>0.970925</v>
      </c>
      <c r="E29" s="21" t="n">
        <v>899.81</v>
      </c>
      <c r="F29" s="21" t="n">
        <v>0.2834</v>
      </c>
      <c r="G29" s="21" t="n">
        <v>737.13</v>
      </c>
      <c r="H29" s="21" t="n">
        <v>0.880475</v>
      </c>
      <c r="I29" s="21" t="n">
        <v>864.14</v>
      </c>
      <c r="J29" s="21" t="n">
        <v>1.050525</v>
      </c>
      <c r="K29" s="21" t="n">
        <v>900.76</v>
      </c>
      <c r="L29" s="21" t="n">
        <v>0.394725</v>
      </c>
      <c r="M29" s="21" t="n">
        <v>385.39</v>
      </c>
      <c r="N29" s="21" t="n">
        <v>0.5276</v>
      </c>
      <c r="O29" s="21" t="n">
        <v>377.08</v>
      </c>
      <c r="P29" s="21" t="n">
        <v>0.689175</v>
      </c>
      <c r="Q29" s="21" t="n">
        <v>1197.37</v>
      </c>
    </row>
    <row r="30" customFormat="false" ht="11.45" hidden="false" customHeight="true" outlineLevel="0" collapsed="false">
      <c r="A30" s="18" t="n">
        <v>41440</v>
      </c>
      <c r="B30" s="19" t="n">
        <v>0.623775</v>
      </c>
      <c r="C30" s="19" t="n">
        <v>794.63</v>
      </c>
      <c r="D30" s="19" t="n">
        <v>0.8498</v>
      </c>
      <c r="E30" s="19" t="n">
        <v>904.62</v>
      </c>
      <c r="F30" s="19" t="n">
        <v>0.1953</v>
      </c>
      <c r="G30" s="19" t="n">
        <v>742.15</v>
      </c>
      <c r="H30" s="19" t="n">
        <v>0.465275</v>
      </c>
      <c r="I30" s="19" t="n">
        <v>889.82</v>
      </c>
      <c r="J30" s="19" t="n">
        <v>1.615475</v>
      </c>
      <c r="K30" s="19" t="n">
        <v>904.75</v>
      </c>
      <c r="L30" s="19" t="n">
        <v>0.291325</v>
      </c>
      <c r="M30" s="19" t="n">
        <v>373.34</v>
      </c>
      <c r="N30" s="19" t="n">
        <v>0.378775</v>
      </c>
      <c r="O30" s="19" t="n">
        <v>378.47</v>
      </c>
      <c r="P30" s="19" t="n">
        <v>0.68795</v>
      </c>
      <c r="Q30" s="19" t="n">
        <v>1219.04</v>
      </c>
    </row>
    <row r="31" customFormat="false" ht="11.45" hidden="false" customHeight="true" outlineLevel="0" collapsed="false">
      <c r="A31" s="24" t="n">
        <v>41447</v>
      </c>
      <c r="B31" s="20" t="n">
        <v>0.669175</v>
      </c>
      <c r="C31" s="20" t="n">
        <v>869.85</v>
      </c>
      <c r="D31" s="20" t="n">
        <v>1.499575</v>
      </c>
      <c r="E31" s="20" t="n">
        <v>908.51</v>
      </c>
      <c r="F31" s="20" t="n">
        <v>0.1533</v>
      </c>
      <c r="G31" s="20" t="n">
        <v>752.49</v>
      </c>
      <c r="H31" s="20" t="n">
        <v>0.66935</v>
      </c>
      <c r="I31" s="20" t="n">
        <v>881.12</v>
      </c>
      <c r="J31" s="20" t="n">
        <v>0.947175</v>
      </c>
      <c r="K31" s="20" t="n">
        <v>926.03</v>
      </c>
      <c r="L31" s="20" t="n">
        <v>0.503575</v>
      </c>
      <c r="M31" s="20" t="n">
        <v>377.06</v>
      </c>
      <c r="N31" s="20" t="n">
        <v>0.313675</v>
      </c>
      <c r="O31" s="20" t="n">
        <v>394.65</v>
      </c>
      <c r="P31" s="20" t="n">
        <v>0.64265</v>
      </c>
      <c r="Q31" s="20" t="n">
        <v>1241.91</v>
      </c>
    </row>
    <row r="32" customFormat="false" ht="11.45" hidden="false" customHeight="true" outlineLevel="0" collapsed="false">
      <c r="A32" s="16" t="n">
        <v>41454</v>
      </c>
      <c r="B32" s="21" t="n">
        <v>0.589775</v>
      </c>
      <c r="C32" s="21" t="n">
        <v>895.95</v>
      </c>
      <c r="D32" s="21" t="n">
        <v>2.585075</v>
      </c>
      <c r="E32" s="21" t="n">
        <v>892.96</v>
      </c>
      <c r="F32" s="21" t="n">
        <v>0.11685</v>
      </c>
      <c r="G32" s="21" t="n">
        <v>778.74</v>
      </c>
      <c r="H32" s="21" t="n">
        <v>0.481925</v>
      </c>
      <c r="I32" s="21" t="n">
        <v>882.2</v>
      </c>
      <c r="J32" s="21" t="n">
        <v>1.695625</v>
      </c>
      <c r="K32" s="21" t="n">
        <v>910.44</v>
      </c>
      <c r="L32" s="21" t="n">
        <v>0.389875</v>
      </c>
      <c r="M32" s="21" t="n">
        <v>366.2</v>
      </c>
      <c r="N32" s="21" t="n">
        <v>0.20225</v>
      </c>
      <c r="O32" s="21" t="n">
        <v>392.26</v>
      </c>
      <c r="P32" s="21" t="n">
        <v>1.539675</v>
      </c>
      <c r="Q32" s="21" t="n">
        <v>1209.94</v>
      </c>
    </row>
    <row r="33" customFormat="false" ht="11.45" hidden="false" customHeight="true" outlineLevel="0" collapsed="false">
      <c r="A33" s="16" t="n">
        <v>41461</v>
      </c>
      <c r="B33" s="21" t="n">
        <v>0.482075</v>
      </c>
      <c r="C33" s="21" t="n">
        <v>857.38</v>
      </c>
      <c r="D33" s="21" t="n">
        <v>2.41245</v>
      </c>
      <c r="E33" s="21" t="n">
        <v>895.48</v>
      </c>
      <c r="F33" s="21" t="n">
        <v>0.066025</v>
      </c>
      <c r="G33" s="21" t="n">
        <v>820.77</v>
      </c>
      <c r="H33" s="21" t="n">
        <v>0.638325</v>
      </c>
      <c r="I33" s="21" t="n">
        <v>857.71</v>
      </c>
      <c r="J33" s="21" t="n">
        <v>1.7403</v>
      </c>
      <c r="K33" s="21" t="n">
        <v>909.31</v>
      </c>
      <c r="L33" s="21" t="n">
        <v>0.3198</v>
      </c>
      <c r="M33" s="21" t="n">
        <v>377.09</v>
      </c>
      <c r="N33" s="21" t="n">
        <v>0.16695</v>
      </c>
      <c r="O33" s="21" t="n">
        <v>389.88</v>
      </c>
      <c r="P33" s="21" t="n">
        <v>1.587125</v>
      </c>
      <c r="Q33" s="21" t="n">
        <v>1203.28</v>
      </c>
    </row>
    <row r="34" customFormat="false" ht="11.45" hidden="false" customHeight="true" outlineLevel="0" collapsed="false">
      <c r="A34" s="23" t="n">
        <v>41468</v>
      </c>
      <c r="B34" s="19" t="n">
        <v>0.570175</v>
      </c>
      <c r="C34" s="19" t="n">
        <v>909.62</v>
      </c>
      <c r="D34" s="19" t="n">
        <v>2.763</v>
      </c>
      <c r="E34" s="19" t="n">
        <v>885.08</v>
      </c>
      <c r="F34" s="19" t="n">
        <v>0.264725</v>
      </c>
      <c r="G34" s="19" t="n">
        <v>813.32</v>
      </c>
      <c r="H34" s="19" t="n">
        <v>0.260325</v>
      </c>
      <c r="I34" s="19" t="n">
        <v>842.95</v>
      </c>
      <c r="J34" s="19" t="n">
        <v>0.749525</v>
      </c>
      <c r="K34" s="19" t="n">
        <v>877.76</v>
      </c>
      <c r="L34" s="19" t="n">
        <v>0.40805</v>
      </c>
      <c r="M34" s="19" t="n">
        <v>374.04</v>
      </c>
      <c r="N34" s="19" t="n">
        <v>0.2976</v>
      </c>
      <c r="O34" s="19" t="n">
        <v>384.63</v>
      </c>
      <c r="P34" s="19" t="n">
        <v>1.06035</v>
      </c>
      <c r="Q34" s="19" t="n">
        <v>1230.65</v>
      </c>
    </row>
    <row r="35" customFormat="false" ht="11.45" hidden="false" customHeight="true" outlineLevel="0" collapsed="false">
      <c r="A35" s="24" t="n">
        <v>41475</v>
      </c>
      <c r="B35" s="20" t="n">
        <v>0.552025</v>
      </c>
      <c r="C35" s="20" t="n">
        <v>918.43</v>
      </c>
      <c r="D35" s="20" t="n">
        <v>0.831425</v>
      </c>
      <c r="E35" s="20" t="n">
        <v>921.88</v>
      </c>
      <c r="F35" s="20" t="n">
        <v>0.29095</v>
      </c>
      <c r="G35" s="20" t="n">
        <v>802.91</v>
      </c>
      <c r="H35" s="20" t="n">
        <v>0.38115</v>
      </c>
      <c r="I35" s="20" t="n">
        <v>822.49</v>
      </c>
      <c r="J35" s="20" t="n">
        <v>0.666775</v>
      </c>
      <c r="K35" s="20" t="n">
        <v>892.96</v>
      </c>
      <c r="L35" s="20" t="n">
        <v>0.377675</v>
      </c>
      <c r="M35" s="20" t="n">
        <v>376.13</v>
      </c>
      <c r="N35" s="20" t="n">
        <v>0.3562</v>
      </c>
      <c r="O35" s="20" t="n">
        <v>387.77</v>
      </c>
      <c r="P35" s="20" t="n">
        <v>0.71145</v>
      </c>
      <c r="Q35" s="20" t="n">
        <v>1259.94</v>
      </c>
    </row>
    <row r="36" customFormat="false" ht="11.45" hidden="false" customHeight="true" outlineLevel="0" collapsed="false">
      <c r="A36" s="16" t="n">
        <v>41482</v>
      </c>
      <c r="B36" s="21" t="n">
        <v>0.515575</v>
      </c>
      <c r="C36" s="21" t="n">
        <v>928.03</v>
      </c>
      <c r="D36" s="21" t="n">
        <v>1.776875</v>
      </c>
      <c r="E36" s="21" t="n">
        <v>917.61</v>
      </c>
      <c r="F36" s="21" t="n">
        <v>0.1905</v>
      </c>
      <c r="G36" s="21" t="n">
        <v>781.39</v>
      </c>
      <c r="H36" s="21" t="n">
        <v>0.2379</v>
      </c>
      <c r="I36" s="21" t="n">
        <v>798.58</v>
      </c>
      <c r="J36" s="21" t="n">
        <v>1.2657</v>
      </c>
      <c r="K36" s="21" t="n">
        <v>866.33</v>
      </c>
      <c r="L36" s="21" t="n">
        <v>0.30005</v>
      </c>
      <c r="M36" s="21" t="n">
        <v>363.34</v>
      </c>
      <c r="N36" s="21" t="n">
        <v>0.244175</v>
      </c>
      <c r="O36" s="21" t="n">
        <v>392.99</v>
      </c>
      <c r="P36" s="21" t="n">
        <v>1.460925</v>
      </c>
      <c r="Q36" s="21" t="n">
        <v>1253.22</v>
      </c>
    </row>
    <row r="37" customFormat="false" ht="11.45" hidden="false" customHeight="true" outlineLevel="0" collapsed="false">
      <c r="A37" s="22" t="n">
        <v>41489</v>
      </c>
      <c r="B37" s="21" t="n">
        <v>0.61295</v>
      </c>
      <c r="C37" s="21" t="n">
        <v>930.84</v>
      </c>
      <c r="D37" s="21" t="n">
        <v>2.5445</v>
      </c>
      <c r="E37" s="21" t="n">
        <v>886.96</v>
      </c>
      <c r="F37" s="21" t="n">
        <v>0.241925</v>
      </c>
      <c r="G37" s="21" t="n">
        <v>796.58</v>
      </c>
      <c r="H37" s="21" t="n">
        <v>0.28635</v>
      </c>
      <c r="I37" s="21" t="n">
        <v>763.4</v>
      </c>
      <c r="J37" s="21" t="n">
        <v>1.429825</v>
      </c>
      <c r="K37" s="21" t="n">
        <v>828.53</v>
      </c>
      <c r="L37" s="21" t="n">
        <v>0.557475</v>
      </c>
      <c r="M37" s="21" t="n">
        <v>369.44</v>
      </c>
      <c r="N37" s="21" t="n">
        <v>0.1729</v>
      </c>
      <c r="O37" s="21" t="n">
        <v>398.34</v>
      </c>
      <c r="P37" s="21" t="n">
        <v>1.856875</v>
      </c>
      <c r="Q37" s="21" t="n">
        <v>1245.18</v>
      </c>
    </row>
    <row r="38" customFormat="false" ht="11.45" hidden="false" customHeight="true" outlineLevel="0" collapsed="false">
      <c r="A38" s="23" t="n">
        <v>41496</v>
      </c>
      <c r="B38" s="19" t="n">
        <v>0.607575</v>
      </c>
      <c r="C38" s="19" t="n">
        <v>925.32</v>
      </c>
      <c r="D38" s="19" t="n">
        <v>0.88015</v>
      </c>
      <c r="E38" s="19" t="n">
        <v>938.58</v>
      </c>
      <c r="F38" s="19" t="n">
        <v>0.180425</v>
      </c>
      <c r="G38" s="19" t="n">
        <v>821.7</v>
      </c>
      <c r="H38" s="19" t="n">
        <v>0.17835</v>
      </c>
      <c r="I38" s="19" t="n">
        <v>747.37</v>
      </c>
      <c r="J38" s="19" t="n">
        <v>0.91995</v>
      </c>
      <c r="K38" s="19" t="n">
        <v>717.34</v>
      </c>
      <c r="L38" s="19" t="n">
        <v>0.31265</v>
      </c>
      <c r="M38" s="19" t="n">
        <v>354.46</v>
      </c>
      <c r="N38" s="19" t="n">
        <v>0.073425</v>
      </c>
      <c r="O38" s="19" t="n">
        <v>409.95</v>
      </c>
      <c r="P38" s="19" t="n">
        <v>2.1307</v>
      </c>
      <c r="Q38" s="19" t="n">
        <v>1241.12</v>
      </c>
    </row>
    <row r="39" customFormat="false" ht="11.45" hidden="false" customHeight="true" outlineLevel="0" collapsed="false">
      <c r="A39" s="14" t="n">
        <v>41503</v>
      </c>
      <c r="B39" s="20" t="n">
        <v>0.585975</v>
      </c>
      <c r="C39" s="20" t="n">
        <v>929.56</v>
      </c>
      <c r="D39" s="20" t="n">
        <v>0.869675</v>
      </c>
      <c r="E39" s="20" t="n">
        <v>930.77</v>
      </c>
      <c r="F39" s="20" t="n">
        <v>0.210075</v>
      </c>
      <c r="G39" s="20" t="n">
        <v>816.34</v>
      </c>
      <c r="H39" s="20" t="n">
        <v>0.49215</v>
      </c>
      <c r="I39" s="20" t="n">
        <v>727.72</v>
      </c>
      <c r="J39" s="20" t="n">
        <v>0.4499</v>
      </c>
      <c r="K39" s="20" t="n">
        <v>706.61</v>
      </c>
      <c r="L39" s="20" t="n">
        <v>0.59485</v>
      </c>
      <c r="M39" s="20" t="n">
        <v>341.22</v>
      </c>
      <c r="N39" s="20" t="n">
        <v>0.203625</v>
      </c>
      <c r="O39" s="20" t="n">
        <v>371.91</v>
      </c>
      <c r="P39" s="20" t="n">
        <v>0.813875</v>
      </c>
      <c r="Q39" s="20" t="n">
        <v>1276.16</v>
      </c>
    </row>
    <row r="40" customFormat="false" ht="11.45" hidden="false" customHeight="true" outlineLevel="0" collapsed="false">
      <c r="A40" s="22" t="n">
        <v>41510</v>
      </c>
      <c r="B40" s="21" t="n">
        <v>0.54135</v>
      </c>
      <c r="C40" s="21" t="n">
        <v>949.47</v>
      </c>
      <c r="D40" s="21" t="n">
        <v>2.33615</v>
      </c>
      <c r="E40" s="21" t="n">
        <v>963.16</v>
      </c>
      <c r="F40" s="21" t="n">
        <v>0.15885</v>
      </c>
      <c r="G40" s="21" t="n">
        <v>815.64</v>
      </c>
      <c r="H40" s="21" t="n">
        <v>0.24325</v>
      </c>
      <c r="I40" s="21" t="n">
        <v>724.58</v>
      </c>
      <c r="J40" s="21" t="n">
        <v>1.0932</v>
      </c>
      <c r="K40" s="21" t="n">
        <v>690.95</v>
      </c>
      <c r="L40" s="21" t="n">
        <v>0.9575</v>
      </c>
      <c r="M40" s="21" t="n">
        <v>326.03</v>
      </c>
      <c r="N40" s="21" t="n">
        <v>0.322025</v>
      </c>
      <c r="O40" s="21" t="n">
        <v>388.66</v>
      </c>
      <c r="P40" s="21" t="n">
        <v>0.88535</v>
      </c>
      <c r="Q40" s="21" t="n">
        <v>1277.31</v>
      </c>
    </row>
    <row r="41" customFormat="false" ht="11.45" hidden="false" customHeight="true" outlineLevel="0" collapsed="false">
      <c r="A41" s="22" t="n">
        <v>41517</v>
      </c>
      <c r="B41" s="21" t="n">
        <v>0.6192</v>
      </c>
      <c r="C41" s="21" t="n">
        <v>954.37</v>
      </c>
      <c r="D41" s="21" t="n">
        <v>0.882475</v>
      </c>
      <c r="E41" s="21" t="n">
        <v>980.83</v>
      </c>
      <c r="F41" s="21" t="n">
        <v>0.165425</v>
      </c>
      <c r="G41" s="21" t="n">
        <v>821.72</v>
      </c>
      <c r="H41" s="21" t="n">
        <v>0.517425</v>
      </c>
      <c r="I41" s="21" t="n">
        <v>765.06</v>
      </c>
      <c r="J41" s="21" t="n">
        <v>1.01915</v>
      </c>
      <c r="K41" s="21" t="n">
        <v>682.92</v>
      </c>
      <c r="L41" s="21" t="n">
        <v>0.388175</v>
      </c>
      <c r="M41" s="21" t="n">
        <v>355.26</v>
      </c>
      <c r="N41" s="21" t="n">
        <v>0.222</v>
      </c>
      <c r="O41" s="21" t="n">
        <v>416.07</v>
      </c>
      <c r="P41" s="21" t="n">
        <v>0.8871</v>
      </c>
      <c r="Q41" s="21" t="n">
        <v>1294.68</v>
      </c>
    </row>
    <row r="42" customFormat="false" ht="11.45" hidden="false" customHeight="true" outlineLevel="0" collapsed="false">
      <c r="A42" s="18" t="n">
        <v>41524</v>
      </c>
      <c r="B42" s="19" t="n">
        <v>0.57605</v>
      </c>
      <c r="C42" s="19" t="n">
        <v>969.4</v>
      </c>
      <c r="D42" s="19" t="n">
        <v>0.9172</v>
      </c>
      <c r="E42" s="19" t="n">
        <v>996.77</v>
      </c>
      <c r="F42" s="19" t="n">
        <v>0.163375</v>
      </c>
      <c r="G42" s="19" t="n">
        <v>792.96</v>
      </c>
      <c r="H42" s="19" t="n">
        <v>0.4807</v>
      </c>
      <c r="I42" s="19" t="n">
        <v>727.38</v>
      </c>
      <c r="J42" s="19" t="n">
        <v>0.8155</v>
      </c>
      <c r="K42" s="19" t="n">
        <v>717.14</v>
      </c>
      <c r="L42" s="19" t="n">
        <v>0.413275</v>
      </c>
      <c r="M42" s="19" t="n">
        <v>351.46</v>
      </c>
      <c r="N42" s="19" t="n">
        <v>0.090025</v>
      </c>
      <c r="O42" s="19" t="n">
        <v>429.14</v>
      </c>
      <c r="P42" s="19" t="n">
        <v>0.875725</v>
      </c>
      <c r="Q42" s="19" t="n">
        <v>1316.89</v>
      </c>
    </row>
    <row r="43" customFormat="false" ht="11.45" hidden="false" customHeight="true" outlineLevel="0" collapsed="false">
      <c r="A43" s="24" t="n">
        <v>41531</v>
      </c>
      <c r="B43" s="20" t="n">
        <v>0.88</v>
      </c>
      <c r="C43" s="20" t="n">
        <v>975.98</v>
      </c>
      <c r="D43" s="20" t="n">
        <v>1.0145</v>
      </c>
      <c r="E43" s="20" t="n">
        <v>1009.97</v>
      </c>
      <c r="F43" s="20" t="n">
        <v>0.158375</v>
      </c>
      <c r="G43" s="20" t="n">
        <v>838.22</v>
      </c>
      <c r="H43" s="20" t="n">
        <v>0.63075</v>
      </c>
      <c r="I43" s="20" t="n">
        <v>717.41</v>
      </c>
      <c r="J43" s="20" t="n">
        <v>0.907575</v>
      </c>
      <c r="K43" s="20" t="n">
        <v>688.79</v>
      </c>
      <c r="L43" s="20" t="n">
        <v>0.3185</v>
      </c>
      <c r="M43" s="20" t="n">
        <v>347.31</v>
      </c>
      <c r="N43" s="20" t="n">
        <v>0.108625</v>
      </c>
      <c r="O43" s="20" t="n">
        <v>439.18</v>
      </c>
      <c r="P43" s="20" t="n">
        <v>1.0448</v>
      </c>
      <c r="Q43" s="20" t="n">
        <v>1324.63</v>
      </c>
    </row>
    <row r="44" customFormat="false" ht="11.45" hidden="false" customHeight="true" outlineLevel="0" collapsed="false">
      <c r="A44" s="16" t="n">
        <v>41538</v>
      </c>
      <c r="B44" s="21" t="n">
        <v>0.582475</v>
      </c>
      <c r="C44" s="21" t="n">
        <v>1005.59</v>
      </c>
      <c r="D44" s="21" t="n">
        <v>0.985025</v>
      </c>
      <c r="E44" s="21" t="n">
        <v>1001.03</v>
      </c>
      <c r="F44" s="21" t="n">
        <v>0.1601</v>
      </c>
      <c r="G44" s="21" t="n">
        <v>867.79</v>
      </c>
      <c r="H44" s="21" t="n">
        <v>0.55125</v>
      </c>
      <c r="I44" s="21" t="n">
        <v>812.26</v>
      </c>
      <c r="J44" s="21" t="n">
        <v>1.05225</v>
      </c>
      <c r="K44" s="21" t="n">
        <v>783.08</v>
      </c>
      <c r="L44" s="21" t="n">
        <v>0.570775</v>
      </c>
      <c r="M44" s="21" t="n">
        <v>358.44</v>
      </c>
      <c r="N44" s="21" t="n">
        <v>0.499975</v>
      </c>
      <c r="O44" s="21" t="n">
        <v>411.23</v>
      </c>
      <c r="P44" s="21" t="n">
        <v>0.698725</v>
      </c>
      <c r="Q44" s="21" t="n">
        <v>1350.15</v>
      </c>
    </row>
    <row r="45" customFormat="false" ht="11.45" hidden="false" customHeight="true" outlineLevel="0" collapsed="false">
      <c r="A45" s="16" t="n">
        <v>41545</v>
      </c>
      <c r="B45" s="21" t="n">
        <v>0.7117</v>
      </c>
      <c r="C45" s="21" t="n">
        <v>1018.92</v>
      </c>
      <c r="D45" s="21" t="n">
        <v>2.67365</v>
      </c>
      <c r="E45" s="21" t="n">
        <v>1016.77</v>
      </c>
      <c r="F45" s="21" t="n">
        <v>0.280175</v>
      </c>
      <c r="G45" s="21" t="n">
        <v>881.04</v>
      </c>
      <c r="H45" s="21" t="n">
        <v>0.4717</v>
      </c>
      <c r="I45" s="21" t="n">
        <v>824.39</v>
      </c>
      <c r="J45" s="21" t="n">
        <v>2.23665</v>
      </c>
      <c r="K45" s="21" t="n">
        <v>698.34</v>
      </c>
      <c r="L45" s="21" t="n">
        <v>0.399825</v>
      </c>
      <c r="M45" s="21" t="n">
        <v>354.3</v>
      </c>
      <c r="N45" s="21" t="n">
        <v>0.38615</v>
      </c>
      <c r="O45" s="21" t="n">
        <v>401.16</v>
      </c>
      <c r="P45" s="21" t="n">
        <v>2.052925</v>
      </c>
      <c r="Q45" s="21" t="n">
        <v>1358.19</v>
      </c>
    </row>
    <row r="46" customFormat="false" ht="11.45" hidden="false" customHeight="true" outlineLevel="0" collapsed="false">
      <c r="A46" s="23" t="n">
        <v>41552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</row>
    <row r="47" customFormat="false" ht="11.45" hidden="false" customHeight="true" outlineLevel="0" collapsed="false">
      <c r="A47" s="14" t="n">
        <v>4155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</row>
    <row r="48" customFormat="false" ht="11.45" hidden="false" customHeight="true" outlineLevel="0" collapsed="false">
      <c r="A48" s="16" t="n">
        <v>4156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</row>
    <row r="49" customFormat="false" ht="11.45" hidden="false" customHeight="true" outlineLevel="0" collapsed="false">
      <c r="A49" s="16" t="n">
        <v>41573</v>
      </c>
      <c r="B49" s="21" t="n">
        <v>0.702425</v>
      </c>
      <c r="C49" s="21" t="n">
        <v>1037</v>
      </c>
      <c r="D49" s="21" t="n">
        <v>2.432925</v>
      </c>
      <c r="E49" s="21" t="n">
        <v>1045.59</v>
      </c>
      <c r="F49" s="21" t="n">
        <v>0.348725</v>
      </c>
      <c r="G49" s="21" t="n">
        <v>884.4</v>
      </c>
      <c r="H49" s="21" t="n">
        <v>0.5441</v>
      </c>
      <c r="I49" s="21" t="n">
        <v>838.94</v>
      </c>
      <c r="J49" s="21" t="n">
        <v>2.385875</v>
      </c>
      <c r="K49" s="21" t="n">
        <v>761.24</v>
      </c>
      <c r="L49" s="21" t="n">
        <v>0.23805</v>
      </c>
      <c r="M49" s="21" t="n">
        <v>357.22</v>
      </c>
      <c r="N49" s="21" t="n">
        <v>0.3278</v>
      </c>
      <c r="O49" s="21" t="n">
        <v>386.56</v>
      </c>
      <c r="P49" s="21" t="n">
        <v>1.711875</v>
      </c>
      <c r="Q49" s="21" t="n">
        <v>1404.17</v>
      </c>
    </row>
    <row r="50" customFormat="false" ht="11.45" hidden="false" customHeight="true" outlineLevel="0" collapsed="false">
      <c r="A50" s="18" t="n">
        <v>41580</v>
      </c>
      <c r="B50" s="19" t="n">
        <v>1.50095</v>
      </c>
      <c r="C50" s="19" t="n">
        <v>1056.2</v>
      </c>
      <c r="D50" s="19" t="n">
        <v>1.842925</v>
      </c>
      <c r="E50" s="19" t="n">
        <v>1074.04</v>
      </c>
      <c r="F50" s="19" t="n">
        <v>0.3212</v>
      </c>
      <c r="G50" s="19" t="n">
        <v>888.74</v>
      </c>
      <c r="H50" s="19" t="n">
        <v>0.543475</v>
      </c>
      <c r="I50" s="19" t="n">
        <v>829.95</v>
      </c>
      <c r="J50" s="19" t="n">
        <v>2.213525</v>
      </c>
      <c r="K50" s="19" t="n">
        <v>783.61</v>
      </c>
      <c r="L50" s="19" t="n">
        <v>0.493075</v>
      </c>
      <c r="M50" s="19" t="n">
        <v>355.41</v>
      </c>
      <c r="N50" s="19" t="n">
        <v>0.427175</v>
      </c>
      <c r="O50" s="19" t="n">
        <v>373.9</v>
      </c>
      <c r="P50" s="19" t="n">
        <v>1.61585</v>
      </c>
      <c r="Q50" s="19" t="n">
        <v>1414.86</v>
      </c>
    </row>
    <row r="51" customFormat="false" ht="11.45" hidden="false" customHeight="true" outlineLevel="0" collapsed="false">
      <c r="A51" s="14" t="n">
        <v>41587</v>
      </c>
      <c r="B51" s="20" t="n">
        <v>1.3881</v>
      </c>
      <c r="C51" s="20" t="n">
        <v>1060.54</v>
      </c>
      <c r="D51" s="20" t="n">
        <v>1.169775</v>
      </c>
      <c r="E51" s="20" t="n">
        <v>1087.7</v>
      </c>
      <c r="F51" s="20" t="n">
        <v>0.327125</v>
      </c>
      <c r="G51" s="20" t="n">
        <v>888.44</v>
      </c>
      <c r="H51" s="20" t="n">
        <v>0.570125</v>
      </c>
      <c r="I51" s="20" t="n">
        <v>799.83</v>
      </c>
      <c r="J51" s="20" t="n">
        <v>1.708075</v>
      </c>
      <c r="K51" s="20" t="n">
        <v>796.99</v>
      </c>
      <c r="L51" s="20" t="n">
        <v>0.286575</v>
      </c>
      <c r="M51" s="20" t="n">
        <v>348.94</v>
      </c>
      <c r="N51" s="20" t="n">
        <v>0.67175</v>
      </c>
      <c r="O51" s="20" t="n">
        <v>353.75</v>
      </c>
      <c r="P51" s="20" t="n">
        <v>1.325525</v>
      </c>
      <c r="Q51" s="20" t="n">
        <v>1440.77</v>
      </c>
    </row>
    <row r="52" customFormat="false" ht="11.45" hidden="false" customHeight="true" outlineLevel="0" collapsed="false">
      <c r="A52" s="16" t="n">
        <v>41594</v>
      </c>
      <c r="B52" s="21" t="n">
        <v>1.15615</v>
      </c>
      <c r="C52" s="21" t="n">
        <v>1062.37</v>
      </c>
      <c r="D52" s="21" t="n">
        <v>0.72795</v>
      </c>
      <c r="E52" s="21" t="n">
        <v>1097.3</v>
      </c>
      <c r="F52" s="21" t="n">
        <v>0.5375</v>
      </c>
      <c r="G52" s="21" t="n">
        <v>894.31</v>
      </c>
      <c r="H52" s="21" t="n">
        <v>0.747275</v>
      </c>
      <c r="I52" s="21" t="n">
        <v>821.97</v>
      </c>
      <c r="J52" s="21" t="n">
        <v>1.247</v>
      </c>
      <c r="K52" s="21" t="n">
        <v>786.39</v>
      </c>
      <c r="L52" s="21" t="n">
        <v>0.38075</v>
      </c>
      <c r="M52" s="21" t="n">
        <v>348.1</v>
      </c>
      <c r="N52" s="21" t="n">
        <v>1.504</v>
      </c>
      <c r="O52" s="21" t="n">
        <v>321.41</v>
      </c>
      <c r="P52" s="21" t="n">
        <v>1.17025</v>
      </c>
      <c r="Q52" s="21" t="n">
        <v>1440.54</v>
      </c>
    </row>
    <row r="53" customFormat="false" ht="11.45" hidden="false" customHeight="true" outlineLevel="0" collapsed="false">
      <c r="A53" s="16" t="n">
        <v>41601</v>
      </c>
      <c r="B53" s="21" t="n">
        <v>1.6296</v>
      </c>
      <c r="C53" s="21" t="n">
        <v>1030.37</v>
      </c>
      <c r="D53" s="21" t="n">
        <v>0.721725</v>
      </c>
      <c r="E53" s="21" t="n">
        <v>1108.88</v>
      </c>
      <c r="F53" s="21" t="n">
        <v>0.395725</v>
      </c>
      <c r="G53" s="21" t="n">
        <v>895.9</v>
      </c>
      <c r="H53" s="21" t="n">
        <v>0.8466</v>
      </c>
      <c r="I53" s="21" t="n">
        <v>847.36</v>
      </c>
      <c r="J53" s="21" t="n">
        <v>0.837125</v>
      </c>
      <c r="K53" s="21" t="n">
        <v>806.13</v>
      </c>
      <c r="L53" s="21" t="n">
        <v>0.448775</v>
      </c>
      <c r="M53" s="21" t="n">
        <v>344.7</v>
      </c>
      <c r="N53" s="21" t="n">
        <v>0.777825</v>
      </c>
      <c r="O53" s="21" t="n">
        <v>317.57</v>
      </c>
      <c r="P53" s="21" t="n">
        <v>1.0437</v>
      </c>
      <c r="Q53" s="21" t="n">
        <v>1449.94</v>
      </c>
    </row>
    <row r="54" customFormat="false" ht="11.45" hidden="false" customHeight="true" outlineLevel="0" collapsed="false">
      <c r="A54" s="23" t="n">
        <v>41608</v>
      </c>
      <c r="B54" s="19" t="n">
        <v>2.2087</v>
      </c>
      <c r="C54" s="19" t="n">
        <v>1053.36</v>
      </c>
      <c r="D54" s="19" t="n">
        <v>1.693725</v>
      </c>
      <c r="E54" s="19" t="n">
        <v>1085.62</v>
      </c>
      <c r="F54" s="19" t="n">
        <v>0.3018</v>
      </c>
      <c r="G54" s="19" t="n">
        <v>882.94</v>
      </c>
      <c r="H54" s="19" t="n">
        <v>0.5039</v>
      </c>
      <c r="I54" s="19" t="n">
        <v>867.19</v>
      </c>
      <c r="J54" s="19" t="n">
        <v>1.931875</v>
      </c>
      <c r="K54" s="19" t="n">
        <v>832.74</v>
      </c>
      <c r="L54" s="19" t="n">
        <v>0.26645</v>
      </c>
      <c r="M54" s="19" t="n">
        <v>344.23</v>
      </c>
      <c r="N54" s="19" t="n">
        <v>0.221025</v>
      </c>
      <c r="O54" s="19" t="n">
        <v>313.25</v>
      </c>
      <c r="P54" s="19" t="n">
        <v>1.404675</v>
      </c>
      <c r="Q54" s="19" t="n">
        <v>1461.17</v>
      </c>
    </row>
    <row r="55" customFormat="false" ht="11.45" hidden="false" customHeight="true" outlineLevel="0" collapsed="false">
      <c r="A55" s="24" t="n">
        <v>41615</v>
      </c>
      <c r="B55" s="20" t="n">
        <v>2.10015</v>
      </c>
      <c r="C55" s="20" t="n">
        <v>1086.03</v>
      </c>
      <c r="D55" s="20" t="n">
        <v>1.3035</v>
      </c>
      <c r="E55" s="20" t="n">
        <v>1134.24</v>
      </c>
      <c r="F55" s="20" t="n">
        <v>0.3304</v>
      </c>
      <c r="G55" s="20" t="n">
        <v>883</v>
      </c>
      <c r="H55" s="20" t="n">
        <v>0.457975</v>
      </c>
      <c r="I55" s="20" t="n">
        <v>888.64</v>
      </c>
      <c r="J55" s="20" t="n">
        <v>0.776025</v>
      </c>
      <c r="K55" s="20" t="n">
        <v>853.63</v>
      </c>
      <c r="L55" s="20" t="n">
        <v>0.178125</v>
      </c>
      <c r="M55" s="20" t="n">
        <v>355.02</v>
      </c>
      <c r="N55" s="20" t="n">
        <v>0.564675</v>
      </c>
      <c r="O55" s="20" t="n">
        <v>311.29</v>
      </c>
      <c r="P55" s="20" t="n">
        <v>1.4041</v>
      </c>
      <c r="Q55" s="20" t="n">
        <v>1454.86</v>
      </c>
    </row>
    <row r="56" customFormat="false" ht="11.45" hidden="false" customHeight="true" outlineLevel="0" collapsed="false">
      <c r="A56" s="16" t="n">
        <v>41622</v>
      </c>
      <c r="B56" s="21" t="n">
        <v>1.408</v>
      </c>
      <c r="C56" s="21" t="n">
        <v>1098.48</v>
      </c>
      <c r="D56" s="21" t="n">
        <v>0.710625</v>
      </c>
      <c r="E56" s="21" t="n">
        <v>1129.28</v>
      </c>
      <c r="F56" s="21" t="n">
        <v>0.399525</v>
      </c>
      <c r="G56" s="21" t="n">
        <v>876.18</v>
      </c>
      <c r="H56" s="21" t="n">
        <v>0.930925</v>
      </c>
      <c r="I56" s="21" t="n">
        <v>916.86</v>
      </c>
      <c r="J56" s="21" t="n">
        <v>1.15595</v>
      </c>
      <c r="K56" s="21" t="n">
        <v>848.18</v>
      </c>
      <c r="L56" s="21" t="n">
        <v>0.33225</v>
      </c>
      <c r="M56" s="21" t="n">
        <v>355.5</v>
      </c>
      <c r="N56" s="21" t="n">
        <v>0.594125</v>
      </c>
      <c r="O56" s="21" t="n">
        <v>306.32</v>
      </c>
      <c r="P56" s="21" t="n">
        <v>1.203225</v>
      </c>
      <c r="Q56" s="21" t="n">
        <v>1467.83</v>
      </c>
    </row>
    <row r="57" customFormat="false" ht="11.45" hidden="false" customHeight="true" outlineLevel="0" collapsed="false">
      <c r="A57" s="16" t="n">
        <v>41629</v>
      </c>
      <c r="B57" s="21" t="n">
        <v>0.9251</v>
      </c>
      <c r="C57" s="21" t="n">
        <v>1086.09</v>
      </c>
      <c r="D57" s="21" t="n">
        <v>0.8951</v>
      </c>
      <c r="E57" s="21" t="n">
        <v>1096.87</v>
      </c>
      <c r="F57" s="21" t="n">
        <v>0.26265</v>
      </c>
      <c r="G57" s="21" t="n">
        <v>860.68</v>
      </c>
      <c r="H57" s="21" t="n">
        <v>0.54465</v>
      </c>
      <c r="I57" s="21" t="n">
        <v>896.91</v>
      </c>
      <c r="J57" s="21" t="n">
        <v>0.6853</v>
      </c>
      <c r="K57" s="21" t="n">
        <v>868.55</v>
      </c>
      <c r="L57" s="21" t="n">
        <v>1.159375</v>
      </c>
      <c r="M57" s="21" t="n">
        <v>321.01</v>
      </c>
      <c r="N57" s="21" t="n">
        <v>0.4153</v>
      </c>
      <c r="O57" s="21" t="n">
        <v>293.43</v>
      </c>
      <c r="P57" s="21" t="n">
        <v>0.8626</v>
      </c>
      <c r="Q57" s="21" t="n">
        <v>1463</v>
      </c>
    </row>
    <row r="58" customFormat="false" ht="11.45" hidden="false" customHeight="true" outlineLevel="0" collapsed="false">
      <c r="A58" s="23" t="n">
        <v>41636</v>
      </c>
      <c r="B58" s="21" t="n">
        <v>0.7589</v>
      </c>
      <c r="C58" s="21" t="n">
        <v>1049.91</v>
      </c>
      <c r="D58" s="21" t="n">
        <v>0.944775</v>
      </c>
      <c r="E58" s="21" t="n">
        <v>1056.73</v>
      </c>
      <c r="F58" s="21" t="n">
        <v>0.117875</v>
      </c>
      <c r="G58" s="21" t="n">
        <v>819.14</v>
      </c>
      <c r="H58" s="21" t="n">
        <v>0.270875</v>
      </c>
      <c r="I58" s="21" t="n">
        <v>925.95</v>
      </c>
      <c r="J58" s="21" t="n">
        <v>0.695125</v>
      </c>
      <c r="K58" s="21" t="n">
        <v>844.41</v>
      </c>
      <c r="L58" s="21" t="n">
        <v>0.284975</v>
      </c>
      <c r="M58" s="21" t="n">
        <v>335.03</v>
      </c>
      <c r="N58" s="21" t="n">
        <v>0.0971</v>
      </c>
      <c r="O58" s="21" t="n">
        <v>312.93</v>
      </c>
      <c r="P58" s="21" t="n">
        <v>0.9403</v>
      </c>
      <c r="Q58" s="21" t="n">
        <v>1405.25</v>
      </c>
    </row>
    <row r="59" customFormat="false" ht="9.75" hidden="false" customHeight="true" outlineLevel="0" collapsed="false">
      <c r="A59" s="25"/>
      <c r="B59" s="26"/>
      <c r="C59" s="26"/>
      <c r="D59" s="27"/>
      <c r="E59" s="26"/>
      <c r="F59" s="27"/>
      <c r="G59" s="26"/>
      <c r="H59" s="27"/>
      <c r="I59" s="26"/>
      <c r="J59" s="27"/>
      <c r="K59" s="26"/>
      <c r="L59" s="27"/>
      <c r="M59" s="26"/>
      <c r="N59" s="27"/>
      <c r="O59" s="26"/>
      <c r="P59" s="27"/>
      <c r="Q59" s="26"/>
    </row>
    <row r="60" customFormat="false" ht="11.45" hidden="false" customHeight="true" outlineLevel="0" collapsed="false">
      <c r="A60" s="28" t="n">
        <v>2013</v>
      </c>
      <c r="B60" s="29" t="n">
        <f aca="false">SUM(B8:B59)</f>
        <v>43.5053</v>
      </c>
      <c r="C60" s="30" t="n">
        <f aca="false">AVERAGE(C7:C58)</f>
        <v>917.596530612245</v>
      </c>
      <c r="D60" s="29" t="n">
        <f aca="false">SUM(D8:D59)</f>
        <v>80.794825</v>
      </c>
      <c r="E60" s="30" t="n">
        <f aca="false">AVERAGE(E7:E58)</f>
        <v>935.738571428572</v>
      </c>
      <c r="F60" s="29" t="n">
        <f aca="false">SUM(F8:F59)</f>
        <v>14.117525</v>
      </c>
      <c r="G60" s="30" t="n">
        <f aca="false">AVERAGE(G7:G58)</f>
        <v>771.909795918367</v>
      </c>
      <c r="H60" s="29" t="n">
        <f aca="false">SUM(H8:H59)</f>
        <v>28.38085</v>
      </c>
      <c r="I60" s="30" t="n">
        <f aca="false">AVERAGE(I7:I58)</f>
        <v>906.358979591837</v>
      </c>
      <c r="J60" s="29" t="n">
        <f aca="false">SUM(J8:J59)</f>
        <v>71.587</v>
      </c>
      <c r="K60" s="30" t="n">
        <f aca="false">AVERAGE(K7:K58)</f>
        <v>906.091836734694</v>
      </c>
      <c r="L60" s="29" t="n">
        <f aca="false">SUM(L8:L59)</f>
        <v>24.3087</v>
      </c>
      <c r="M60" s="30" t="n">
        <f aca="false">AVERAGE(M7:M58)</f>
        <v>360.12</v>
      </c>
      <c r="N60" s="29" t="n">
        <f aca="false">SUM(N8:N59)</f>
        <v>18.418525</v>
      </c>
      <c r="O60" s="30" t="n">
        <f aca="false">AVERAGE(O7:O58)</f>
        <v>369.781020408163</v>
      </c>
      <c r="P60" s="29" t="n">
        <f aca="false">SUM(P8:P59)</f>
        <v>59.092525</v>
      </c>
      <c r="Q60" s="30" t="n">
        <f aca="false">AVERAGE(Q7:Q58)</f>
        <v>1266.33020408163</v>
      </c>
    </row>
    <row r="61" customFormat="false" ht="11.45" hidden="false" customHeight="true" outlineLevel="0" collapsed="false">
      <c r="A61" s="28" t="n">
        <v>2012</v>
      </c>
      <c r="B61" s="29" t="n">
        <v>44.112775</v>
      </c>
      <c r="C61" s="30" t="n">
        <v>1011.06826923077</v>
      </c>
      <c r="D61" s="29" t="n">
        <v>56.473275</v>
      </c>
      <c r="E61" s="30" t="n">
        <v>1032.32711538462</v>
      </c>
      <c r="F61" s="29" t="n">
        <v>15.94435</v>
      </c>
      <c r="G61" s="30" t="n">
        <v>909.192307692308</v>
      </c>
      <c r="H61" s="29" t="n">
        <v>17.037275</v>
      </c>
      <c r="I61" s="30" t="n">
        <v>1054.02365384615</v>
      </c>
      <c r="J61" s="29" t="n">
        <v>60.9684</v>
      </c>
      <c r="K61" s="30" t="n">
        <v>1008.72557692308</v>
      </c>
      <c r="L61" s="29" t="n">
        <v>20.8581</v>
      </c>
      <c r="M61" s="30" t="n">
        <v>359.902307692308</v>
      </c>
      <c r="N61" s="29" t="n">
        <v>16.290325</v>
      </c>
      <c r="O61" s="30" t="n">
        <v>374.63</v>
      </c>
      <c r="P61" s="29" t="n">
        <v>31.9058</v>
      </c>
      <c r="Q61" s="30" t="n">
        <v>1408.23134615385</v>
      </c>
    </row>
    <row r="62" customFormat="false" ht="11.45" hidden="false" customHeight="true" outlineLevel="0" collapsed="false">
      <c r="A62" s="31" t="s">
        <v>15</v>
      </c>
      <c r="B62" s="32"/>
      <c r="C62" s="33"/>
      <c r="D62" s="32"/>
      <c r="E62" s="33"/>
      <c r="F62" s="32"/>
      <c r="G62" s="33"/>
      <c r="H62" s="32"/>
      <c r="I62" s="33"/>
      <c r="J62" s="32"/>
      <c r="K62" s="33"/>
      <c r="L62" s="32"/>
      <c r="M62" s="33"/>
      <c r="N62" s="34"/>
      <c r="O62" s="35"/>
      <c r="P62" s="36"/>
      <c r="Q62" s="34"/>
    </row>
    <row r="63" customFormat="false" ht="3.75" hidden="false" customHeight="true" outlineLevel="0" collapsed="false">
      <c r="A63" s="37"/>
      <c r="B63" s="38"/>
      <c r="C63" s="39"/>
      <c r="D63" s="38"/>
      <c r="E63" s="39"/>
      <c r="F63" s="38"/>
      <c r="G63" s="39"/>
      <c r="H63" s="38"/>
      <c r="I63" s="39"/>
      <c r="J63" s="38"/>
      <c r="K63" s="39"/>
      <c r="L63" s="38"/>
      <c r="M63" s="39"/>
      <c r="N63" s="38"/>
      <c r="O63" s="39"/>
      <c r="P63" s="38"/>
      <c r="Q63" s="39"/>
    </row>
    <row r="64" customFormat="false" ht="11.45" hidden="false" customHeight="true" outlineLevel="0" collapsed="false">
      <c r="A64" s="40"/>
      <c r="B64" s="41"/>
      <c r="C64" s="42"/>
      <c r="D64" s="41"/>
      <c r="E64" s="42"/>
      <c r="F64" s="41"/>
      <c r="G64" s="42"/>
      <c r="H64" s="41"/>
      <c r="I64" s="42"/>
      <c r="J64" s="41"/>
      <c r="K64" s="42"/>
      <c r="L64" s="41"/>
      <c r="M64" s="42"/>
      <c r="N64" s="41"/>
      <c r="O64" s="42"/>
      <c r="P64" s="41"/>
      <c r="Q64" s="42"/>
    </row>
    <row r="65" customFormat="false" ht="9.95" hidden="false" customHeight="true" outlineLevel="0" collapsed="false">
      <c r="A65" s="43"/>
      <c r="B65" s="41"/>
      <c r="C65" s="42"/>
      <c r="D65" s="41"/>
      <c r="E65" s="42"/>
      <c r="F65" s="41"/>
      <c r="G65" s="42"/>
      <c r="H65" s="41"/>
      <c r="I65" s="42"/>
      <c r="J65" s="41"/>
      <c r="K65" s="42"/>
      <c r="L65" s="41"/>
      <c r="M65" s="42"/>
      <c r="N65" s="41"/>
      <c r="O65" s="42"/>
      <c r="P65" s="41"/>
      <c r="Q65" s="42"/>
    </row>
    <row r="66" customFormat="false" ht="15.75" hidden="false" customHeight="false" outlineLevel="0" collapsed="false">
      <c r="A66" s="40"/>
      <c r="B66" s="44"/>
      <c r="C66" s="45"/>
      <c r="D66" s="44"/>
      <c r="E66" s="45"/>
      <c r="F66" s="44"/>
      <c r="G66" s="45"/>
      <c r="H66" s="44"/>
      <c r="I66" s="45"/>
      <c r="J66" s="44"/>
      <c r="K66" s="45"/>
      <c r="L66" s="44"/>
      <c r="M66" s="45"/>
      <c r="N66" s="44"/>
      <c r="O66" s="45"/>
      <c r="P66" s="44"/>
      <c r="Q66" s="45"/>
    </row>
    <row r="67" customFormat="false" ht="15" hidden="false" customHeight="false" outlineLevel="0" collapsed="false">
      <c r="B67" s="46"/>
      <c r="C67" s="47"/>
      <c r="D67" s="46"/>
      <c r="E67" s="47"/>
      <c r="F67" s="46"/>
      <c r="G67" s="47"/>
      <c r="H67" s="46"/>
      <c r="I67" s="47"/>
      <c r="J67" s="46"/>
      <c r="K67" s="47"/>
      <c r="L67" s="46"/>
      <c r="M67" s="47"/>
      <c r="N67" s="46"/>
      <c r="O67" s="47"/>
      <c r="P67" s="46"/>
      <c r="Q67" s="47"/>
    </row>
    <row r="68" customFormat="false" ht="15" hidden="false" customHeight="false" outlineLevel="0" collapsed="false">
      <c r="B68" s="46"/>
      <c r="C68" s="47"/>
      <c r="D68" s="46"/>
      <c r="E68" s="47"/>
      <c r="F68" s="46"/>
      <c r="G68" s="47"/>
      <c r="H68" s="46"/>
      <c r="I68" s="47"/>
      <c r="J68" s="46"/>
      <c r="K68" s="47"/>
      <c r="L68" s="46"/>
      <c r="M68" s="47"/>
      <c r="N68" s="46"/>
      <c r="O68" s="47"/>
      <c r="P68" s="46"/>
      <c r="Q68" s="47"/>
    </row>
    <row r="69" customFormat="false" ht="15" hidden="false" customHeight="false" outlineLevel="0" collapsed="false">
      <c r="B69" s="46"/>
      <c r="C69" s="47"/>
      <c r="D69" s="46"/>
      <c r="E69" s="47"/>
      <c r="F69" s="46"/>
      <c r="G69" s="47"/>
      <c r="H69" s="46"/>
      <c r="I69" s="47"/>
      <c r="J69" s="46"/>
      <c r="K69" s="47"/>
      <c r="L69" s="46"/>
      <c r="M69" s="47"/>
      <c r="N69" s="46"/>
      <c r="O69" s="47"/>
      <c r="P69" s="46"/>
      <c r="Q69" s="47"/>
    </row>
    <row r="70" customFormat="false" ht="15" hidden="false" customHeight="false" outlineLevel="0" collapsed="false">
      <c r="B70" s="46"/>
      <c r="C70" s="47"/>
      <c r="D70" s="46"/>
      <c r="E70" s="47"/>
      <c r="F70" s="46"/>
      <c r="G70" s="47"/>
      <c r="H70" s="46"/>
      <c r="I70" s="47"/>
      <c r="J70" s="46"/>
      <c r="K70" s="47"/>
      <c r="L70" s="46"/>
      <c r="M70" s="47"/>
      <c r="N70" s="46"/>
      <c r="O70" s="47"/>
      <c r="P70" s="46"/>
      <c r="Q70" s="47"/>
    </row>
    <row r="71" customFormat="false" ht="15" hidden="false" customHeight="false" outlineLevel="0" collapsed="false">
      <c r="B71" s="46"/>
      <c r="C71" s="47"/>
      <c r="D71" s="46"/>
      <c r="E71" s="47"/>
      <c r="F71" s="46"/>
      <c r="G71" s="47"/>
      <c r="H71" s="46"/>
      <c r="I71" s="47"/>
      <c r="J71" s="46"/>
      <c r="K71" s="47"/>
      <c r="L71" s="46"/>
      <c r="M71" s="47"/>
      <c r="N71" s="46"/>
      <c r="O71" s="47"/>
      <c r="P71" s="46"/>
      <c r="Q71" s="47"/>
    </row>
    <row r="72" customFormat="false" ht="15" hidden="false" customHeight="false" outlineLevel="0" collapsed="false">
      <c r="B72" s="46"/>
      <c r="C72" s="47"/>
      <c r="D72" s="46"/>
      <c r="E72" s="47"/>
      <c r="F72" s="46"/>
      <c r="G72" s="47"/>
      <c r="H72" s="46"/>
      <c r="I72" s="47"/>
      <c r="J72" s="46"/>
      <c r="K72" s="47"/>
      <c r="L72" s="46"/>
      <c r="M72" s="47"/>
      <c r="N72" s="46"/>
      <c r="O72" s="47"/>
      <c r="P72" s="46"/>
      <c r="Q72" s="47"/>
    </row>
    <row r="73" customFormat="false" ht="15" hidden="false" customHeight="false" outlineLevel="0" collapsed="false">
      <c r="B73" s="46"/>
      <c r="C73" s="47"/>
      <c r="D73" s="46"/>
      <c r="E73" s="47"/>
      <c r="F73" s="46"/>
      <c r="G73" s="47"/>
      <c r="H73" s="46"/>
      <c r="I73" s="47"/>
      <c r="J73" s="46"/>
      <c r="K73" s="47"/>
      <c r="L73" s="46"/>
      <c r="M73" s="47"/>
      <c r="N73" s="46"/>
      <c r="O73" s="47"/>
      <c r="P73" s="46"/>
      <c r="Q73" s="47"/>
    </row>
    <row r="74" customFormat="false" ht="15" hidden="false" customHeight="false" outlineLevel="0" collapsed="false">
      <c r="B74" s="46"/>
      <c r="C74" s="47"/>
      <c r="D74" s="46"/>
      <c r="E74" s="47"/>
      <c r="F74" s="46"/>
      <c r="G74" s="47"/>
      <c r="H74" s="46"/>
      <c r="I74" s="47"/>
      <c r="J74" s="46"/>
      <c r="K74" s="47"/>
      <c r="L74" s="46"/>
      <c r="M74" s="47"/>
      <c r="N74" s="46"/>
      <c r="O74" s="47"/>
      <c r="P74" s="46"/>
      <c r="Q74" s="47"/>
    </row>
    <row r="75" customFormat="false" ht="15" hidden="false" customHeight="false" outlineLevel="0" collapsed="false">
      <c r="B75" s="46"/>
      <c r="C75" s="47"/>
      <c r="D75" s="46"/>
      <c r="E75" s="47"/>
      <c r="F75" s="46"/>
      <c r="G75" s="47"/>
      <c r="H75" s="46"/>
      <c r="I75" s="47"/>
      <c r="J75" s="46"/>
      <c r="K75" s="47"/>
      <c r="L75" s="46"/>
      <c r="M75" s="47"/>
      <c r="N75" s="46"/>
      <c r="O75" s="47"/>
      <c r="P75" s="46"/>
      <c r="Q75" s="47"/>
    </row>
    <row r="76" customFormat="false" ht="15" hidden="false" customHeight="false" outlineLevel="0" collapsed="false">
      <c r="B76" s="46"/>
      <c r="C76" s="47"/>
      <c r="D76" s="46"/>
      <c r="E76" s="47"/>
      <c r="F76" s="46"/>
      <c r="G76" s="47"/>
      <c r="H76" s="46"/>
      <c r="I76" s="47"/>
      <c r="J76" s="46"/>
      <c r="K76" s="47"/>
      <c r="L76" s="46"/>
      <c r="M76" s="47"/>
      <c r="N76" s="46"/>
      <c r="O76" s="47"/>
      <c r="P76" s="46"/>
      <c r="Q76" s="47"/>
    </row>
    <row r="77" customFormat="false" ht="15" hidden="false" customHeight="false" outlineLevel="0" collapsed="false">
      <c r="B77" s="46"/>
      <c r="C77" s="47"/>
      <c r="D77" s="46"/>
      <c r="E77" s="47"/>
      <c r="F77" s="46"/>
      <c r="G77" s="47"/>
      <c r="H77" s="46"/>
      <c r="I77" s="47"/>
      <c r="J77" s="46"/>
      <c r="K77" s="47"/>
      <c r="L77" s="46"/>
      <c r="M77" s="47"/>
      <c r="N77" s="46"/>
      <c r="O77" s="47"/>
      <c r="P77" s="46"/>
      <c r="Q77" s="47"/>
    </row>
    <row r="78" customFormat="false" ht="15" hidden="false" customHeight="false" outlineLevel="0" collapsed="false">
      <c r="B78" s="46"/>
      <c r="C78" s="47"/>
      <c r="D78" s="46"/>
      <c r="E78" s="47"/>
      <c r="F78" s="46"/>
      <c r="G78" s="47"/>
      <c r="H78" s="46"/>
      <c r="I78" s="47"/>
      <c r="J78" s="46"/>
      <c r="K78" s="47"/>
      <c r="L78" s="46"/>
      <c r="M78" s="47"/>
      <c r="N78" s="46"/>
      <c r="O78" s="47"/>
      <c r="P78" s="46"/>
      <c r="Q78" s="47"/>
    </row>
    <row r="79" customFormat="false" ht="15" hidden="false" customHeight="false" outlineLevel="0" collapsed="false">
      <c r="B79" s="46"/>
      <c r="C79" s="47"/>
      <c r="D79" s="46"/>
      <c r="E79" s="47"/>
      <c r="F79" s="46"/>
      <c r="G79" s="47"/>
      <c r="H79" s="46"/>
      <c r="I79" s="47"/>
      <c r="J79" s="46"/>
      <c r="K79" s="47"/>
      <c r="L79" s="46"/>
      <c r="M79" s="47"/>
      <c r="N79" s="46"/>
      <c r="O79" s="47"/>
      <c r="P79" s="46"/>
      <c r="Q79" s="47"/>
    </row>
    <row r="80" customFormat="false" ht="15" hidden="false" customHeight="false" outlineLevel="0" collapsed="false">
      <c r="B80" s="46"/>
      <c r="C80" s="47"/>
      <c r="D80" s="46"/>
      <c r="E80" s="47"/>
      <c r="F80" s="46"/>
      <c r="G80" s="47"/>
      <c r="H80" s="46"/>
      <c r="I80" s="47"/>
      <c r="J80" s="46"/>
      <c r="K80" s="47"/>
      <c r="L80" s="46"/>
      <c r="M80" s="47"/>
      <c r="N80" s="46"/>
      <c r="O80" s="47"/>
      <c r="P80" s="46"/>
      <c r="Q80" s="47"/>
    </row>
    <row r="81" customFormat="false" ht="15" hidden="false" customHeight="false" outlineLevel="0" collapsed="false">
      <c r="B81" s="46"/>
      <c r="C81" s="47"/>
      <c r="D81" s="46"/>
      <c r="E81" s="47"/>
      <c r="F81" s="46"/>
      <c r="G81" s="47"/>
      <c r="H81" s="46"/>
      <c r="I81" s="47"/>
      <c r="J81" s="46"/>
      <c r="K81" s="47"/>
      <c r="L81" s="46"/>
      <c r="M81" s="47"/>
      <c r="N81" s="46"/>
      <c r="O81" s="47"/>
      <c r="P81" s="46"/>
      <c r="Q81" s="47"/>
    </row>
    <row r="82" customFormat="false" ht="15" hidden="false" customHeight="false" outlineLevel="0" collapsed="false">
      <c r="B82" s="46"/>
      <c r="C82" s="47"/>
      <c r="D82" s="46"/>
      <c r="E82" s="47"/>
      <c r="F82" s="46"/>
      <c r="G82" s="47"/>
      <c r="H82" s="46"/>
      <c r="I82" s="47"/>
      <c r="J82" s="46"/>
      <c r="K82" s="47"/>
      <c r="L82" s="46"/>
      <c r="M82" s="47"/>
      <c r="N82" s="46"/>
      <c r="O82" s="47"/>
      <c r="P82" s="46"/>
      <c r="Q82" s="47"/>
    </row>
    <row r="83" customFormat="false" ht="15" hidden="false" customHeight="false" outlineLevel="0" collapsed="false">
      <c r="B83" s="46"/>
      <c r="C83" s="47"/>
      <c r="D83" s="46"/>
      <c r="E83" s="47"/>
      <c r="F83" s="46"/>
      <c r="G83" s="47"/>
      <c r="H83" s="46"/>
      <c r="I83" s="47"/>
      <c r="J83" s="46"/>
      <c r="K83" s="47"/>
      <c r="L83" s="46"/>
      <c r="M83" s="47"/>
      <c r="N83" s="46"/>
      <c r="O83" s="47"/>
      <c r="P83" s="46"/>
      <c r="Q83" s="47"/>
    </row>
    <row r="84" customFormat="false" ht="15" hidden="false" customHeight="false" outlineLevel="0" collapsed="false">
      <c r="B84" s="46"/>
      <c r="C84" s="47"/>
      <c r="D84" s="46"/>
      <c r="E84" s="47"/>
      <c r="F84" s="46"/>
      <c r="G84" s="47"/>
      <c r="H84" s="46"/>
      <c r="I84" s="47"/>
      <c r="J84" s="46"/>
      <c r="K84" s="47"/>
      <c r="L84" s="46"/>
      <c r="M84" s="47"/>
      <c r="N84" s="46"/>
      <c r="O84" s="47"/>
      <c r="P84" s="46"/>
      <c r="Q84" s="47"/>
    </row>
    <row r="85" customFormat="false" ht="15" hidden="false" customHeight="false" outlineLevel="0" collapsed="false">
      <c r="B85" s="46"/>
      <c r="C85" s="47"/>
      <c r="D85" s="46"/>
      <c r="E85" s="47"/>
      <c r="F85" s="46"/>
      <c r="G85" s="47"/>
      <c r="H85" s="46"/>
      <c r="I85" s="47"/>
      <c r="J85" s="46"/>
      <c r="K85" s="47"/>
      <c r="L85" s="46"/>
      <c r="M85" s="47"/>
      <c r="N85" s="46"/>
      <c r="O85" s="47"/>
      <c r="P85" s="46"/>
      <c r="Q85" s="47"/>
    </row>
    <row r="86" customFormat="false" ht="15" hidden="false" customHeight="false" outlineLevel="0" collapsed="false">
      <c r="B86" s="46"/>
      <c r="C86" s="47"/>
      <c r="D86" s="46"/>
      <c r="E86" s="47"/>
      <c r="F86" s="46"/>
      <c r="G86" s="47"/>
      <c r="H86" s="46"/>
      <c r="I86" s="47"/>
      <c r="J86" s="46"/>
      <c r="K86" s="47"/>
      <c r="L86" s="46"/>
      <c r="M86" s="47"/>
      <c r="N86" s="46"/>
      <c r="O86" s="47"/>
      <c r="P86" s="46"/>
      <c r="Q86" s="47"/>
    </row>
    <row r="87" customFormat="false" ht="15" hidden="false" customHeight="false" outlineLevel="0" collapsed="false">
      <c r="B87" s="46"/>
      <c r="C87" s="47"/>
      <c r="D87" s="46"/>
      <c r="E87" s="47"/>
      <c r="F87" s="46"/>
      <c r="G87" s="47"/>
      <c r="H87" s="46"/>
      <c r="I87" s="47"/>
      <c r="J87" s="46"/>
      <c r="K87" s="47"/>
      <c r="L87" s="46"/>
      <c r="M87" s="47"/>
      <c r="N87" s="46"/>
      <c r="O87" s="47"/>
      <c r="P87" s="46"/>
      <c r="Q87" s="47"/>
    </row>
    <row r="88" customFormat="false" ht="15" hidden="false" customHeight="false" outlineLevel="0" collapsed="false">
      <c r="B88" s="46"/>
      <c r="C88" s="47"/>
      <c r="D88" s="46"/>
      <c r="E88" s="47"/>
      <c r="F88" s="46"/>
      <c r="G88" s="47"/>
      <c r="H88" s="46"/>
      <c r="I88" s="47"/>
      <c r="J88" s="46"/>
      <c r="K88" s="47"/>
      <c r="L88" s="46"/>
      <c r="M88" s="47"/>
      <c r="N88" s="46"/>
      <c r="O88" s="47"/>
      <c r="P88" s="46"/>
      <c r="Q88" s="47"/>
    </row>
    <row r="89" customFormat="false" ht="15" hidden="false" customHeight="false" outlineLevel="0" collapsed="false">
      <c r="B89" s="46"/>
      <c r="C89" s="47"/>
      <c r="D89" s="46"/>
      <c r="E89" s="47"/>
      <c r="F89" s="46"/>
      <c r="G89" s="47"/>
      <c r="H89" s="46"/>
      <c r="I89" s="47"/>
      <c r="J89" s="46"/>
      <c r="K89" s="47"/>
      <c r="L89" s="46"/>
      <c r="M89" s="47"/>
      <c r="N89" s="46"/>
      <c r="O89" s="47"/>
      <c r="P89" s="46"/>
      <c r="Q89" s="47"/>
    </row>
    <row r="90" customFormat="false" ht="15" hidden="false" customHeight="false" outlineLevel="0" collapsed="false">
      <c r="B90" s="46"/>
      <c r="C90" s="47"/>
      <c r="D90" s="46"/>
      <c r="E90" s="47"/>
      <c r="F90" s="46"/>
      <c r="G90" s="47"/>
      <c r="H90" s="46"/>
      <c r="I90" s="47"/>
      <c r="J90" s="46"/>
      <c r="K90" s="47"/>
      <c r="L90" s="46"/>
      <c r="M90" s="47"/>
      <c r="N90" s="46"/>
      <c r="O90" s="47"/>
      <c r="P90" s="46"/>
      <c r="Q90" s="47"/>
    </row>
    <row r="91" customFormat="false" ht="15" hidden="false" customHeight="false" outlineLevel="0" collapsed="false">
      <c r="B91" s="46"/>
      <c r="C91" s="47"/>
      <c r="D91" s="46"/>
      <c r="E91" s="47"/>
      <c r="F91" s="46"/>
      <c r="G91" s="47"/>
      <c r="H91" s="46"/>
      <c r="I91" s="47"/>
      <c r="J91" s="46"/>
      <c r="K91" s="47"/>
      <c r="L91" s="46"/>
      <c r="M91" s="47"/>
      <c r="N91" s="46"/>
      <c r="O91" s="47"/>
      <c r="P91" s="46"/>
      <c r="Q91" s="47"/>
    </row>
    <row r="92" customFormat="false" ht="15" hidden="false" customHeight="false" outlineLevel="0" collapsed="false">
      <c r="B92" s="46"/>
      <c r="C92" s="47"/>
      <c r="D92" s="46"/>
      <c r="E92" s="47"/>
      <c r="F92" s="46"/>
      <c r="G92" s="47"/>
      <c r="H92" s="46"/>
      <c r="I92" s="47"/>
      <c r="J92" s="46"/>
      <c r="K92" s="47"/>
      <c r="L92" s="46"/>
      <c r="M92" s="47"/>
      <c r="N92" s="46"/>
      <c r="O92" s="47"/>
      <c r="P92" s="46"/>
      <c r="Q92" s="47"/>
    </row>
    <row r="93" customFormat="false" ht="15" hidden="false" customHeight="false" outlineLevel="0" collapsed="false">
      <c r="B93" s="46"/>
      <c r="C93" s="47"/>
      <c r="D93" s="46"/>
      <c r="E93" s="47"/>
      <c r="F93" s="46"/>
      <c r="G93" s="47"/>
      <c r="H93" s="46"/>
      <c r="I93" s="47"/>
      <c r="J93" s="46"/>
      <c r="K93" s="47"/>
      <c r="L93" s="46"/>
      <c r="M93" s="47"/>
      <c r="N93" s="46"/>
      <c r="O93" s="47"/>
      <c r="P93" s="46"/>
      <c r="Q93" s="47"/>
    </row>
    <row r="94" customFormat="false" ht="15" hidden="false" customHeight="false" outlineLevel="0" collapsed="false">
      <c r="B94" s="46"/>
      <c r="C94" s="47"/>
      <c r="D94" s="46"/>
      <c r="E94" s="47"/>
      <c r="F94" s="46"/>
      <c r="G94" s="47"/>
      <c r="H94" s="46"/>
      <c r="I94" s="47"/>
      <c r="J94" s="46"/>
      <c r="K94" s="47"/>
      <c r="L94" s="46"/>
      <c r="M94" s="47"/>
      <c r="N94" s="46"/>
      <c r="O94" s="47"/>
      <c r="P94" s="46"/>
      <c r="Q94" s="47"/>
    </row>
    <row r="95" customFormat="false" ht="15" hidden="false" customHeight="false" outlineLevel="0" collapsed="false">
      <c r="B95" s="46"/>
      <c r="C95" s="47"/>
      <c r="D95" s="46"/>
      <c r="E95" s="47"/>
      <c r="F95" s="46"/>
      <c r="G95" s="47"/>
      <c r="H95" s="46"/>
      <c r="I95" s="47"/>
      <c r="J95" s="46"/>
      <c r="K95" s="47"/>
      <c r="L95" s="46"/>
      <c r="M95" s="47"/>
      <c r="N95" s="46"/>
      <c r="O95" s="47"/>
      <c r="P95" s="46"/>
      <c r="Q95" s="47"/>
    </row>
    <row r="96" customFormat="false" ht="15" hidden="false" customHeight="false" outlineLevel="0" collapsed="false">
      <c r="B96" s="46"/>
      <c r="C96" s="47"/>
      <c r="D96" s="46"/>
      <c r="E96" s="47"/>
      <c r="F96" s="46"/>
      <c r="G96" s="47"/>
      <c r="H96" s="46"/>
      <c r="I96" s="47"/>
      <c r="J96" s="46"/>
      <c r="K96" s="47"/>
      <c r="L96" s="46"/>
      <c r="M96" s="47"/>
      <c r="N96" s="46"/>
      <c r="O96" s="47"/>
      <c r="P96" s="46"/>
      <c r="Q96" s="47"/>
    </row>
    <row r="97" customFormat="false" ht="15" hidden="false" customHeight="false" outlineLevel="0" collapsed="false">
      <c r="B97" s="46"/>
      <c r="C97" s="47"/>
      <c r="D97" s="46"/>
      <c r="E97" s="47"/>
      <c r="F97" s="46"/>
      <c r="G97" s="47"/>
      <c r="H97" s="46"/>
      <c r="I97" s="47"/>
      <c r="J97" s="46"/>
      <c r="K97" s="47"/>
      <c r="L97" s="46"/>
      <c r="M97" s="47"/>
      <c r="N97" s="46"/>
      <c r="O97" s="47"/>
      <c r="P97" s="46"/>
      <c r="Q97" s="47"/>
    </row>
    <row r="98" customFormat="false" ht="15" hidden="false" customHeight="false" outlineLevel="0" collapsed="false">
      <c r="B98" s="46"/>
      <c r="C98" s="47"/>
      <c r="D98" s="46"/>
      <c r="E98" s="47"/>
      <c r="F98" s="46"/>
      <c r="G98" s="47"/>
      <c r="H98" s="46"/>
      <c r="I98" s="47"/>
      <c r="J98" s="46"/>
      <c r="K98" s="47"/>
      <c r="L98" s="46"/>
      <c r="M98" s="47"/>
      <c r="N98" s="46"/>
      <c r="O98" s="47"/>
      <c r="P98" s="46"/>
      <c r="Q98" s="47"/>
    </row>
    <row r="99" customFormat="false" ht="15" hidden="false" customHeight="false" outlineLevel="0" collapsed="false">
      <c r="B99" s="46"/>
      <c r="C99" s="47"/>
      <c r="D99" s="46"/>
      <c r="E99" s="47"/>
      <c r="F99" s="46"/>
      <c r="G99" s="47"/>
      <c r="H99" s="46"/>
      <c r="I99" s="47"/>
      <c r="J99" s="46"/>
      <c r="K99" s="47"/>
      <c r="L99" s="46"/>
      <c r="M99" s="47"/>
      <c r="N99" s="46"/>
      <c r="O99" s="47"/>
      <c r="P99" s="46"/>
      <c r="Q99" s="47"/>
    </row>
    <row r="100" customFormat="false" ht="15" hidden="false" customHeight="false" outlineLevel="0" collapsed="false">
      <c r="B100" s="46"/>
      <c r="C100" s="47"/>
      <c r="D100" s="46"/>
      <c r="E100" s="47"/>
      <c r="F100" s="46"/>
      <c r="G100" s="47"/>
      <c r="H100" s="46"/>
      <c r="I100" s="47"/>
      <c r="J100" s="46"/>
      <c r="K100" s="47"/>
      <c r="L100" s="46"/>
      <c r="M100" s="47"/>
      <c r="N100" s="46"/>
      <c r="O100" s="47"/>
      <c r="P100" s="46"/>
      <c r="Q100" s="47"/>
    </row>
    <row r="101" customFormat="false" ht="15" hidden="false" customHeight="false" outlineLevel="0" collapsed="false">
      <c r="B101" s="46"/>
      <c r="C101" s="47"/>
      <c r="D101" s="46"/>
      <c r="E101" s="47"/>
      <c r="F101" s="46"/>
      <c r="G101" s="47"/>
      <c r="H101" s="46"/>
      <c r="I101" s="47"/>
      <c r="J101" s="46"/>
      <c r="K101" s="47"/>
      <c r="L101" s="46"/>
      <c r="M101" s="47"/>
      <c r="N101" s="46"/>
      <c r="O101" s="47"/>
      <c r="P101" s="46"/>
      <c r="Q101" s="47"/>
    </row>
    <row r="102" customFormat="false" ht="15" hidden="false" customHeight="false" outlineLevel="0" collapsed="false">
      <c r="B102" s="46"/>
      <c r="C102" s="47"/>
      <c r="D102" s="46"/>
      <c r="E102" s="47"/>
      <c r="F102" s="46"/>
      <c r="G102" s="47"/>
      <c r="H102" s="46"/>
      <c r="I102" s="47"/>
      <c r="J102" s="46"/>
      <c r="K102" s="47"/>
      <c r="L102" s="46"/>
      <c r="M102" s="47"/>
      <c r="N102" s="46"/>
      <c r="O102" s="47"/>
      <c r="P102" s="46"/>
      <c r="Q102" s="47"/>
    </row>
    <row r="103" customFormat="false" ht="15" hidden="false" customHeight="false" outlineLevel="0" collapsed="false">
      <c r="B103" s="46"/>
      <c r="C103" s="47"/>
      <c r="D103" s="46"/>
      <c r="E103" s="47"/>
      <c r="F103" s="46"/>
      <c r="G103" s="47"/>
      <c r="H103" s="46"/>
      <c r="I103" s="47"/>
      <c r="J103" s="46"/>
      <c r="K103" s="47"/>
      <c r="L103" s="46"/>
      <c r="M103" s="47"/>
      <c r="N103" s="46"/>
      <c r="O103" s="47"/>
      <c r="P103" s="46"/>
      <c r="Q103" s="47"/>
    </row>
    <row r="104" customFormat="false" ht="15" hidden="false" customHeight="false" outlineLevel="0" collapsed="false">
      <c r="B104" s="46"/>
      <c r="C104" s="47"/>
      <c r="D104" s="46"/>
      <c r="E104" s="47"/>
      <c r="F104" s="46"/>
      <c r="G104" s="47"/>
      <c r="H104" s="46"/>
      <c r="I104" s="47"/>
      <c r="J104" s="46"/>
      <c r="K104" s="47"/>
      <c r="L104" s="46"/>
      <c r="M104" s="47"/>
      <c r="N104" s="46"/>
      <c r="O104" s="47"/>
      <c r="P104" s="46"/>
      <c r="Q104" s="47"/>
    </row>
    <row r="105" customFormat="false" ht="15" hidden="false" customHeight="false" outlineLevel="0" collapsed="false">
      <c r="B105" s="46"/>
      <c r="C105" s="47"/>
      <c r="D105" s="46"/>
      <c r="E105" s="47"/>
      <c r="F105" s="46"/>
      <c r="G105" s="47"/>
      <c r="H105" s="46"/>
      <c r="I105" s="47"/>
      <c r="J105" s="46"/>
      <c r="K105" s="47"/>
      <c r="L105" s="46"/>
      <c r="M105" s="47"/>
      <c r="N105" s="46"/>
      <c r="O105" s="47"/>
      <c r="P105" s="46"/>
      <c r="Q105" s="47"/>
    </row>
    <row r="106" customFormat="false" ht="15" hidden="false" customHeight="false" outlineLevel="0" collapsed="false">
      <c r="B106" s="46"/>
      <c r="C106" s="47"/>
      <c r="D106" s="46"/>
      <c r="E106" s="47"/>
      <c r="F106" s="46"/>
      <c r="G106" s="47"/>
      <c r="H106" s="46"/>
      <c r="I106" s="47"/>
      <c r="J106" s="46"/>
      <c r="K106" s="47"/>
      <c r="L106" s="46"/>
      <c r="M106" s="47"/>
      <c r="N106" s="46"/>
      <c r="O106" s="47"/>
      <c r="P106" s="46"/>
      <c r="Q106" s="47"/>
    </row>
    <row r="107" customFormat="false" ht="15" hidden="false" customHeight="false" outlineLevel="0" collapsed="false">
      <c r="B107" s="46"/>
      <c r="C107" s="47"/>
      <c r="D107" s="46"/>
      <c r="E107" s="47"/>
      <c r="F107" s="46"/>
      <c r="G107" s="47"/>
      <c r="H107" s="46"/>
      <c r="I107" s="47"/>
      <c r="J107" s="46"/>
      <c r="K107" s="47"/>
      <c r="L107" s="46"/>
      <c r="M107" s="47"/>
      <c r="N107" s="46"/>
      <c r="O107" s="47"/>
      <c r="P107" s="46"/>
      <c r="Q107" s="47"/>
    </row>
    <row r="108" customFormat="false" ht="15" hidden="false" customHeight="false" outlineLevel="0" collapsed="false">
      <c r="B108" s="46"/>
      <c r="C108" s="47"/>
      <c r="D108" s="46"/>
      <c r="E108" s="47"/>
      <c r="F108" s="46"/>
      <c r="G108" s="47"/>
      <c r="H108" s="46"/>
      <c r="I108" s="47"/>
      <c r="J108" s="46"/>
      <c r="K108" s="47"/>
      <c r="L108" s="46"/>
      <c r="M108" s="47"/>
      <c r="N108" s="46"/>
      <c r="O108" s="47"/>
      <c r="P108" s="46"/>
      <c r="Q108" s="47"/>
    </row>
    <row r="109" customFormat="false" ht="15" hidden="false" customHeight="false" outlineLevel="0" collapsed="false">
      <c r="B109" s="46"/>
      <c r="C109" s="47"/>
      <c r="D109" s="46"/>
      <c r="E109" s="47"/>
      <c r="F109" s="46"/>
      <c r="G109" s="47"/>
      <c r="H109" s="46"/>
      <c r="I109" s="47"/>
      <c r="J109" s="46"/>
      <c r="K109" s="47"/>
      <c r="L109" s="46"/>
      <c r="M109" s="47"/>
      <c r="N109" s="46"/>
      <c r="O109" s="47"/>
      <c r="P109" s="46"/>
      <c r="Q109" s="47"/>
    </row>
    <row r="110" customFormat="false" ht="15" hidden="false" customHeight="false" outlineLevel="0" collapsed="false">
      <c r="B110" s="46"/>
      <c r="C110" s="47"/>
      <c r="D110" s="46"/>
      <c r="E110" s="47"/>
      <c r="F110" s="46"/>
      <c r="G110" s="47"/>
      <c r="H110" s="46"/>
      <c r="I110" s="47"/>
      <c r="J110" s="46"/>
      <c r="K110" s="47"/>
      <c r="L110" s="46"/>
      <c r="M110" s="47"/>
      <c r="N110" s="46"/>
      <c r="O110" s="47"/>
      <c r="P110" s="46"/>
      <c r="Q110" s="47"/>
    </row>
    <row r="111" customFormat="false" ht="15" hidden="false" customHeight="false" outlineLevel="0" collapsed="false">
      <c r="B111" s="46"/>
      <c r="C111" s="47"/>
      <c r="D111" s="46"/>
      <c r="E111" s="47"/>
      <c r="F111" s="46"/>
      <c r="G111" s="47"/>
      <c r="H111" s="46"/>
      <c r="I111" s="47"/>
      <c r="J111" s="46"/>
      <c r="K111" s="47"/>
      <c r="L111" s="46"/>
      <c r="M111" s="47"/>
      <c r="N111" s="46"/>
      <c r="O111" s="47"/>
      <c r="P111" s="46"/>
      <c r="Q111" s="47"/>
    </row>
    <row r="112" customFormat="false" ht="15" hidden="false" customHeight="false" outlineLevel="0" collapsed="false">
      <c r="B112" s="46"/>
      <c r="C112" s="47"/>
      <c r="D112" s="46"/>
      <c r="E112" s="47"/>
      <c r="F112" s="46"/>
      <c r="G112" s="47"/>
      <c r="H112" s="46"/>
      <c r="I112" s="47"/>
      <c r="J112" s="46"/>
      <c r="K112" s="47"/>
      <c r="L112" s="46"/>
      <c r="M112" s="47"/>
      <c r="N112" s="46"/>
      <c r="O112" s="47"/>
      <c r="P112" s="46"/>
      <c r="Q112" s="47"/>
    </row>
    <row r="113" customFormat="false" ht="15" hidden="false" customHeight="false" outlineLevel="0" collapsed="false">
      <c r="B113" s="46"/>
      <c r="C113" s="47"/>
      <c r="D113" s="46"/>
      <c r="E113" s="47"/>
      <c r="F113" s="46"/>
      <c r="G113" s="47"/>
      <c r="H113" s="46"/>
      <c r="I113" s="47"/>
      <c r="J113" s="46"/>
      <c r="K113" s="47"/>
      <c r="L113" s="46"/>
      <c r="M113" s="47"/>
      <c r="N113" s="46"/>
      <c r="O113" s="47"/>
      <c r="P113" s="46"/>
      <c r="Q113" s="47"/>
    </row>
  </sheetData>
  <mergeCells count="9">
    <mergeCell ref="B3:Q3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7:43:23Z</dcterms:created>
  <dc:creator>MLynch</dc:creator>
  <dc:description>1999 Statistics BookCoarse Grinds</dc:description>
  <dc:language>en-US</dc:language>
  <cp:lastModifiedBy>Nancy Gallagher</cp:lastModifiedBy>
  <cp:lastPrinted>2008-01-08T20:17:41Z</cp:lastPrinted>
  <dcterms:modified xsi:type="dcterms:W3CDTF">2014-06-25T15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86865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