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K$63</definedName>
    <definedName function="false" hidden="false" name="ALL" vbProcedure="false">'2013'!$A$1:$A$64</definedName>
    <definedName function="false" hidden="false" name="Excel_BuiltIn_Print_Area" vbProcedure="false">'2013'!$A$1:$K$65</definedName>
    <definedName function="false" hidden="false" name="PAGE" vbProcedure="false">'2013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Hog Market Statistics</t>
  </si>
  <si>
    <t xml:space="preserve">Prior Day Purchased National Sow Data</t>
  </si>
  <si>
    <t xml:space="preserve">           300-399 Pounds</t>
  </si>
  <si>
    <t xml:space="preserve">         400-449 Pounds</t>
  </si>
  <si>
    <t xml:space="preserve">        450-499 Pounds</t>
  </si>
  <si>
    <t xml:space="preserve">          500-549 Pounds</t>
  </si>
  <si>
    <t xml:space="preserve">             550/Up Pounds</t>
  </si>
  <si>
    <t xml:space="preserve">Prior Day Purchased National Sow Reports - Negotiated Live Basis</t>
  </si>
  <si>
    <t xml:space="preserve">Week</t>
  </si>
  <si>
    <t xml:space="preserve">Head</t>
  </si>
  <si>
    <t xml:space="preserve">Base Price</t>
  </si>
  <si>
    <t xml:space="preserve">Ending</t>
  </si>
  <si>
    <t xml:space="preserve">Count</t>
  </si>
  <si>
    <t xml:space="preserve">Wtd Avg</t>
  </si>
  <si>
    <t xml:space="preserve">True weighted average prices for live base plant delivered sow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mm/dd_)"/>
    <numFmt numFmtId="168" formatCode="#,##0.00"/>
    <numFmt numFmtId="169" formatCode="0.0"/>
    <numFmt numFmtId="170" formatCode="#,##0.0"/>
    <numFmt numFmtId="171" formatCode="[$-409]#,##0_);\(#,##0\)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>
        <color rgb="FF333333"/>
      </bottom>
      <diagonal/>
    </border>
    <border diagonalUp="false" diagonalDown="false">
      <left/>
      <right style="hair"/>
      <top/>
      <bottom style="hair">
        <color rgb="FF333333"/>
      </bottom>
      <diagonal/>
    </border>
    <border diagonalUp="false" diagonalDown="false">
      <left/>
      <right/>
      <top/>
      <bottom style="hair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_2006" xfId="57"/>
    <cellStyle name="Note 2" xfId="58"/>
    <cellStyle name="Output 2" xfId="59"/>
    <cellStyle name="Total 2" xfId="60"/>
    <cellStyle name="Warning Text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68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8.08"/>
    <col collapsed="false" customWidth="true" hidden="false" outlineLevel="0" max="3" min="3" style="2" width="8.08"/>
    <col collapsed="false" customWidth="true" hidden="false" outlineLevel="0" max="6" min="4" style="3" width="8.08"/>
    <col collapsed="false" customWidth="true" hidden="false" outlineLevel="0" max="11" min="7" style="1" width="8.08"/>
    <col collapsed="false" customWidth="true" hidden="false" outlineLevel="0" max="13" min="12" style="1" width="5.81"/>
    <col collapsed="false" customWidth="false" hidden="false" outlineLevel="0" max="204" min="14" style="1" width="9.63"/>
    <col collapsed="false" customWidth="false" hidden="false" outlineLevel="0" max="257" min="205" style="4" width="9.63"/>
  </cols>
  <sheetData>
    <row r="1" customFormat="false" ht="17.25" hidden="false" customHeight="true" outlineLevel="0" collapsed="false">
      <c r="B1" s="5"/>
      <c r="C1" s="6"/>
      <c r="D1" s="7"/>
      <c r="E1" s="7"/>
      <c r="F1" s="7"/>
      <c r="G1" s="5"/>
      <c r="H1" s="5"/>
      <c r="I1" s="5"/>
      <c r="J1" s="5"/>
      <c r="K1" s="8" t="s">
        <v>0</v>
      </c>
    </row>
    <row r="2" customFormat="false" ht="13.5" hidden="false" customHeight="true" outlineLevel="0" collapsed="false">
      <c r="B2" s="5"/>
      <c r="C2" s="6"/>
      <c r="D2" s="7"/>
      <c r="E2" s="7"/>
      <c r="F2" s="7"/>
      <c r="G2" s="5"/>
      <c r="H2" s="5"/>
      <c r="I2" s="5"/>
      <c r="J2" s="5"/>
      <c r="K2" s="9" t="s">
        <v>1</v>
      </c>
    </row>
    <row r="3" s="19" customFormat="true" ht="12.75" hidden="false" customHeight="true" outlineLevel="0" collapsed="false">
      <c r="A3" s="10" t="n">
        <v>2013</v>
      </c>
      <c r="B3" s="11" t="s">
        <v>2</v>
      </c>
      <c r="C3" s="12"/>
      <c r="D3" s="13" t="s">
        <v>3</v>
      </c>
      <c r="E3" s="14"/>
      <c r="F3" s="15" t="s">
        <v>4</v>
      </c>
      <c r="G3" s="12"/>
      <c r="H3" s="16" t="s">
        <v>5</v>
      </c>
      <c r="I3" s="16"/>
      <c r="J3" s="16" t="s">
        <v>6</v>
      </c>
      <c r="K3" s="15"/>
      <c r="L3" s="17"/>
      <c r="M3" s="17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</row>
    <row r="4" customFormat="false" ht="11.25" hidden="false" customHeight="true" outlineLevel="0" collapsed="false">
      <c r="A4" s="20"/>
      <c r="B4" s="21" t="s">
        <v>7</v>
      </c>
      <c r="C4" s="22"/>
      <c r="D4" s="22"/>
      <c r="E4" s="22"/>
      <c r="F4" s="22"/>
      <c r="G4" s="22"/>
      <c r="H4" s="22"/>
      <c r="I4" s="22"/>
      <c r="J4" s="23"/>
      <c r="K4" s="23"/>
      <c r="L4" s="17"/>
      <c r="M4" s="24"/>
    </row>
    <row r="5" customFormat="false" ht="11.25" hidden="false" customHeight="true" outlineLevel="0" collapsed="false">
      <c r="A5" s="25" t="s">
        <v>8</v>
      </c>
      <c r="B5" s="26" t="s">
        <v>9</v>
      </c>
      <c r="C5" s="26" t="s">
        <v>10</v>
      </c>
      <c r="D5" s="27" t="s">
        <v>9</v>
      </c>
      <c r="E5" s="25" t="s">
        <v>10</v>
      </c>
      <c r="F5" s="26" t="s">
        <v>9</v>
      </c>
      <c r="G5" s="25" t="s">
        <v>10</v>
      </c>
      <c r="H5" s="26" t="s">
        <v>9</v>
      </c>
      <c r="I5" s="25" t="s">
        <v>10</v>
      </c>
      <c r="J5" s="26" t="s">
        <v>9</v>
      </c>
      <c r="K5" s="26" t="s">
        <v>10</v>
      </c>
      <c r="L5" s="24"/>
      <c r="M5" s="24"/>
    </row>
    <row r="6" customFormat="false" ht="11.25" hidden="false" customHeight="true" outlineLevel="0" collapsed="false">
      <c r="A6" s="28" t="s">
        <v>11</v>
      </c>
      <c r="B6" s="29" t="s">
        <v>12</v>
      </c>
      <c r="C6" s="29" t="s">
        <v>13</v>
      </c>
      <c r="D6" s="30" t="s">
        <v>12</v>
      </c>
      <c r="E6" s="28" t="s">
        <v>13</v>
      </c>
      <c r="F6" s="29" t="s">
        <v>12</v>
      </c>
      <c r="G6" s="28" t="s">
        <v>13</v>
      </c>
      <c r="H6" s="29" t="s">
        <v>12</v>
      </c>
      <c r="I6" s="28" t="s">
        <v>13</v>
      </c>
      <c r="J6" s="29" t="s">
        <v>12</v>
      </c>
      <c r="K6" s="29" t="s">
        <v>13</v>
      </c>
      <c r="L6" s="24"/>
      <c r="M6" s="24"/>
    </row>
    <row r="7" customFormat="false" ht="6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24"/>
      <c r="M7" s="24"/>
    </row>
    <row r="8" customFormat="false" ht="11.4" hidden="false" customHeight="true" outlineLevel="0" collapsed="false">
      <c r="A8" s="32" t="n">
        <v>41279</v>
      </c>
      <c r="B8" s="33" t="n">
        <v>6825</v>
      </c>
      <c r="C8" s="34" t="n">
        <v>47.2628322344322</v>
      </c>
      <c r="D8" s="33" t="n">
        <v>4664</v>
      </c>
      <c r="E8" s="34" t="n">
        <v>46.25</v>
      </c>
      <c r="F8" s="33" t="n">
        <v>4862</v>
      </c>
      <c r="G8" s="34" t="n">
        <v>51.14</v>
      </c>
      <c r="H8" s="33" t="n">
        <v>5442</v>
      </c>
      <c r="I8" s="34" t="n">
        <v>55.12</v>
      </c>
      <c r="J8" s="35" t="n">
        <v>1939</v>
      </c>
      <c r="K8" s="36" t="n">
        <v>56.43</v>
      </c>
      <c r="L8" s="37"/>
      <c r="M8" s="38"/>
    </row>
    <row r="9" customFormat="false" ht="11.4" hidden="false" customHeight="true" outlineLevel="0" collapsed="false">
      <c r="A9" s="39" t="n">
        <v>41286</v>
      </c>
      <c r="B9" s="40" t="n">
        <v>6569</v>
      </c>
      <c r="C9" s="41" t="n">
        <v>47.1169797533871</v>
      </c>
      <c r="D9" s="40" t="n">
        <v>7486</v>
      </c>
      <c r="E9" s="41" t="n">
        <v>46.2</v>
      </c>
      <c r="F9" s="40" t="n">
        <v>5112</v>
      </c>
      <c r="G9" s="41" t="n">
        <v>50.2</v>
      </c>
      <c r="H9" s="40" t="n">
        <v>7915</v>
      </c>
      <c r="I9" s="41" t="n">
        <v>54.17</v>
      </c>
      <c r="J9" s="42" t="n">
        <v>2118</v>
      </c>
      <c r="K9" s="37" t="n">
        <v>55.18</v>
      </c>
      <c r="L9" s="37"/>
      <c r="M9" s="38"/>
    </row>
    <row r="10" customFormat="false" ht="11.4" hidden="false" customHeight="true" outlineLevel="0" collapsed="false">
      <c r="A10" s="39" t="n">
        <v>41293</v>
      </c>
      <c r="B10" s="40" t="n">
        <v>5645</v>
      </c>
      <c r="C10" s="41" t="n">
        <v>46.3593906111603</v>
      </c>
      <c r="D10" s="40" t="n">
        <v>11419</v>
      </c>
      <c r="E10" s="41" t="n">
        <v>44.27</v>
      </c>
      <c r="F10" s="40" t="n">
        <v>8203</v>
      </c>
      <c r="G10" s="41" t="n">
        <v>47.79</v>
      </c>
      <c r="H10" s="40" t="n">
        <v>9329</v>
      </c>
      <c r="I10" s="41" t="n">
        <v>51.83</v>
      </c>
      <c r="J10" s="42" t="n">
        <v>3665</v>
      </c>
      <c r="K10" s="37" t="n">
        <v>52.9</v>
      </c>
      <c r="L10" s="37"/>
      <c r="M10" s="38"/>
    </row>
    <row r="11" customFormat="false" ht="11.4" hidden="false" customHeight="true" outlineLevel="0" collapsed="false">
      <c r="A11" s="43" t="n">
        <v>41300</v>
      </c>
      <c r="B11" s="44" t="n">
        <v>6791</v>
      </c>
      <c r="C11" s="45" t="n">
        <v>44.0123972905316</v>
      </c>
      <c r="D11" s="44" t="n">
        <v>5681</v>
      </c>
      <c r="E11" s="45" t="n">
        <v>42.87</v>
      </c>
      <c r="F11" s="44" t="n">
        <v>5309</v>
      </c>
      <c r="G11" s="45" t="n">
        <v>45.97</v>
      </c>
      <c r="H11" s="44" t="n">
        <v>6147</v>
      </c>
      <c r="I11" s="45" t="n">
        <v>50.18</v>
      </c>
      <c r="J11" s="46" t="n">
        <v>1730</v>
      </c>
      <c r="K11" s="47" t="n">
        <v>51.77</v>
      </c>
      <c r="L11" s="37"/>
      <c r="M11" s="38"/>
    </row>
    <row r="12" customFormat="false" ht="11.4" hidden="false" customHeight="true" outlineLevel="0" collapsed="false">
      <c r="A12" s="32" t="n">
        <v>41307</v>
      </c>
      <c r="B12" s="33" t="n">
        <v>6187</v>
      </c>
      <c r="C12" s="34" t="n">
        <v>44.0072603846775</v>
      </c>
      <c r="D12" s="33" t="n">
        <v>7737</v>
      </c>
      <c r="E12" s="34" t="n">
        <v>42.59</v>
      </c>
      <c r="F12" s="33" t="n">
        <v>6089</v>
      </c>
      <c r="G12" s="34" t="n">
        <v>45.5</v>
      </c>
      <c r="H12" s="33" t="n">
        <v>7291</v>
      </c>
      <c r="I12" s="34" t="n">
        <v>49.67</v>
      </c>
      <c r="J12" s="35" t="n">
        <v>2257</v>
      </c>
      <c r="K12" s="36" t="n">
        <v>50.59</v>
      </c>
      <c r="L12" s="37"/>
      <c r="M12" s="38"/>
    </row>
    <row r="13" customFormat="false" ht="11.4" hidden="false" customHeight="true" outlineLevel="0" collapsed="false">
      <c r="A13" s="39" t="n">
        <v>41314</v>
      </c>
      <c r="B13" s="40" t="n">
        <v>6850</v>
      </c>
      <c r="C13" s="41" t="n">
        <v>44.2915372262774</v>
      </c>
      <c r="D13" s="40" t="n">
        <v>6239</v>
      </c>
      <c r="E13" s="41" t="n">
        <v>42.76</v>
      </c>
      <c r="F13" s="40" t="n">
        <v>6438</v>
      </c>
      <c r="G13" s="41" t="n">
        <v>45.79</v>
      </c>
      <c r="H13" s="40" t="n">
        <v>7209</v>
      </c>
      <c r="I13" s="41" t="n">
        <v>49.76</v>
      </c>
      <c r="J13" s="42" t="n">
        <v>2734</v>
      </c>
      <c r="K13" s="37" t="n">
        <v>50.79</v>
      </c>
      <c r="L13" s="37"/>
      <c r="M13" s="38"/>
    </row>
    <row r="14" customFormat="false" ht="11.4" hidden="false" customHeight="true" outlineLevel="0" collapsed="false">
      <c r="A14" s="39" t="n">
        <v>41321</v>
      </c>
      <c r="B14" s="40" t="n">
        <v>5159</v>
      </c>
      <c r="C14" s="41" t="n">
        <v>45.2579899205272</v>
      </c>
      <c r="D14" s="40" t="n">
        <v>7328</v>
      </c>
      <c r="E14" s="41" t="n">
        <v>44.69</v>
      </c>
      <c r="F14" s="40" t="n">
        <v>8417</v>
      </c>
      <c r="G14" s="41" t="n">
        <v>48.12</v>
      </c>
      <c r="H14" s="40" t="n">
        <v>8969</v>
      </c>
      <c r="I14" s="41" t="n">
        <v>51.15</v>
      </c>
      <c r="J14" s="42" t="n">
        <v>2994</v>
      </c>
      <c r="K14" s="37" t="n">
        <v>52.11</v>
      </c>
      <c r="L14" s="37"/>
      <c r="M14" s="38"/>
    </row>
    <row r="15" customFormat="false" ht="11.4" hidden="false" customHeight="true" outlineLevel="0" collapsed="false">
      <c r="A15" s="43" t="n">
        <v>41328</v>
      </c>
      <c r="B15" s="44" t="n">
        <v>7346</v>
      </c>
      <c r="C15" s="45" t="n">
        <v>46.6242771576368</v>
      </c>
      <c r="D15" s="44" t="n">
        <v>5512</v>
      </c>
      <c r="E15" s="45" t="n">
        <v>45.86</v>
      </c>
      <c r="F15" s="44" t="n">
        <v>5064</v>
      </c>
      <c r="G15" s="45" t="n">
        <v>50.68</v>
      </c>
      <c r="H15" s="44" t="n">
        <v>5171</v>
      </c>
      <c r="I15" s="45" t="n">
        <v>53.87</v>
      </c>
      <c r="J15" s="46" t="n">
        <v>2016</v>
      </c>
      <c r="K15" s="47" t="n">
        <v>54.81</v>
      </c>
      <c r="L15" s="37"/>
      <c r="M15" s="38"/>
    </row>
    <row r="16" customFormat="false" ht="11.25" hidden="false" customHeight="true" outlineLevel="0" collapsed="false">
      <c r="A16" s="39" t="n">
        <v>41335</v>
      </c>
      <c r="B16" s="33" t="n">
        <v>5560</v>
      </c>
      <c r="C16" s="34" t="n">
        <v>50.4359748201439</v>
      </c>
      <c r="D16" s="33" t="n">
        <v>6258</v>
      </c>
      <c r="E16" s="34" t="n">
        <v>49.03</v>
      </c>
      <c r="F16" s="33" t="n">
        <v>7234</v>
      </c>
      <c r="G16" s="34" t="n">
        <v>53.93</v>
      </c>
      <c r="H16" s="33" t="n">
        <v>6537</v>
      </c>
      <c r="I16" s="34" t="n">
        <v>56.4</v>
      </c>
      <c r="J16" s="35" t="n">
        <v>3024</v>
      </c>
      <c r="K16" s="36" t="n">
        <v>57.3</v>
      </c>
      <c r="L16" s="37"/>
      <c r="M16" s="38"/>
    </row>
    <row r="17" customFormat="false" ht="11.4" hidden="false" customHeight="true" outlineLevel="0" collapsed="false">
      <c r="A17" s="48" t="n">
        <v>41342</v>
      </c>
      <c r="B17" s="40" t="n">
        <v>6584</v>
      </c>
      <c r="C17" s="41" t="n">
        <v>54.5185479951397</v>
      </c>
      <c r="D17" s="40" t="n">
        <v>5396</v>
      </c>
      <c r="E17" s="41" t="n">
        <v>53.74</v>
      </c>
      <c r="F17" s="40" t="n">
        <v>7556</v>
      </c>
      <c r="G17" s="41" t="n">
        <v>58.75</v>
      </c>
      <c r="H17" s="40" t="n">
        <v>6802</v>
      </c>
      <c r="I17" s="41" t="n">
        <v>61.36</v>
      </c>
      <c r="J17" s="42" t="n">
        <v>2743</v>
      </c>
      <c r="K17" s="37" t="n">
        <v>62.42</v>
      </c>
      <c r="L17" s="37"/>
      <c r="M17" s="38"/>
    </row>
    <row r="18" customFormat="false" ht="11.4" hidden="false" customHeight="true" outlineLevel="0" collapsed="false">
      <c r="A18" s="48" t="n">
        <v>41349</v>
      </c>
      <c r="B18" s="40" t="n">
        <v>7023</v>
      </c>
      <c r="C18" s="41" t="n">
        <v>58.8375224263135</v>
      </c>
      <c r="D18" s="40" t="n">
        <v>6660</v>
      </c>
      <c r="E18" s="41" t="n">
        <v>57.47</v>
      </c>
      <c r="F18" s="40" t="n">
        <v>8299</v>
      </c>
      <c r="G18" s="41" t="n">
        <v>62.47</v>
      </c>
      <c r="H18" s="40" t="n">
        <v>8158</v>
      </c>
      <c r="I18" s="41" t="n">
        <v>65.23</v>
      </c>
      <c r="J18" s="42" t="n">
        <v>3306</v>
      </c>
      <c r="K18" s="37" t="n">
        <v>65.83</v>
      </c>
      <c r="L18" s="37"/>
      <c r="M18" s="38"/>
    </row>
    <row r="19" customFormat="false" ht="11.4" hidden="false" customHeight="true" outlineLevel="0" collapsed="false">
      <c r="A19" s="49" t="n">
        <v>41356</v>
      </c>
      <c r="B19" s="44" t="n">
        <v>7024</v>
      </c>
      <c r="C19" s="45" t="n">
        <v>62.2956477790433</v>
      </c>
      <c r="D19" s="44" t="n">
        <v>7426</v>
      </c>
      <c r="E19" s="45" t="n">
        <v>61.44</v>
      </c>
      <c r="F19" s="44" t="n">
        <v>7597</v>
      </c>
      <c r="G19" s="45" t="n">
        <v>64.91</v>
      </c>
      <c r="H19" s="44" t="n">
        <v>7302</v>
      </c>
      <c r="I19" s="45" t="n">
        <v>67.57</v>
      </c>
      <c r="J19" s="46" t="n">
        <v>2387</v>
      </c>
      <c r="K19" s="47" t="n">
        <v>68.35</v>
      </c>
      <c r="L19" s="37"/>
      <c r="M19" s="38"/>
    </row>
    <row r="20" customFormat="false" ht="11.4" hidden="false" customHeight="true" outlineLevel="0" collapsed="false">
      <c r="A20" s="32" t="n">
        <v>41363</v>
      </c>
      <c r="B20" s="33" t="n">
        <v>5276</v>
      </c>
      <c r="C20" s="34" t="n">
        <v>61.6452350265353</v>
      </c>
      <c r="D20" s="33" t="n">
        <v>5965</v>
      </c>
      <c r="E20" s="34" t="n">
        <v>61.97</v>
      </c>
      <c r="F20" s="33" t="n">
        <v>7170</v>
      </c>
      <c r="G20" s="34" t="n">
        <v>65.63</v>
      </c>
      <c r="H20" s="33" t="n">
        <v>7025</v>
      </c>
      <c r="I20" s="34" t="n">
        <v>68.76</v>
      </c>
      <c r="J20" s="35" t="n">
        <v>2993</v>
      </c>
      <c r="K20" s="36" t="n">
        <v>70.34</v>
      </c>
      <c r="L20" s="37"/>
      <c r="M20" s="38"/>
    </row>
    <row r="21" customFormat="false" ht="11.4" hidden="false" customHeight="true" outlineLevel="0" collapsed="false">
      <c r="A21" s="48" t="n">
        <v>41370</v>
      </c>
      <c r="B21" s="40" t="n">
        <v>6468</v>
      </c>
      <c r="C21" s="41" t="n">
        <v>59.013356524428</v>
      </c>
      <c r="D21" s="40" t="n">
        <v>5953</v>
      </c>
      <c r="E21" s="41" t="n">
        <v>58.16</v>
      </c>
      <c r="F21" s="40" t="n">
        <v>7633</v>
      </c>
      <c r="G21" s="41" t="n">
        <v>63.12</v>
      </c>
      <c r="H21" s="40" t="n">
        <v>7141</v>
      </c>
      <c r="I21" s="41" t="n">
        <v>66.85</v>
      </c>
      <c r="J21" s="42" t="n">
        <v>2304</v>
      </c>
      <c r="K21" s="37" t="n">
        <v>68.46</v>
      </c>
      <c r="L21" s="37"/>
      <c r="M21" s="38"/>
    </row>
    <row r="22" customFormat="false" ht="11.4" hidden="false" customHeight="true" outlineLevel="0" collapsed="false">
      <c r="A22" s="39" t="n">
        <v>41377</v>
      </c>
      <c r="B22" s="40" t="n">
        <v>6671</v>
      </c>
      <c r="C22" s="41" t="n">
        <v>57.2059286463799</v>
      </c>
      <c r="D22" s="40" t="n">
        <v>5663</v>
      </c>
      <c r="E22" s="41" t="n">
        <v>56.42</v>
      </c>
      <c r="F22" s="40" t="n">
        <v>6533</v>
      </c>
      <c r="G22" s="41" t="n">
        <v>60.22</v>
      </c>
      <c r="H22" s="40" t="n">
        <v>6647</v>
      </c>
      <c r="I22" s="41" t="n">
        <v>64.14</v>
      </c>
      <c r="J22" s="42" t="n">
        <v>2486</v>
      </c>
      <c r="K22" s="37" t="n">
        <v>65.45</v>
      </c>
      <c r="L22" s="37"/>
      <c r="M22" s="38"/>
    </row>
    <row r="23" customFormat="false" ht="11.4" hidden="false" customHeight="true" outlineLevel="0" collapsed="false">
      <c r="A23" s="43" t="n">
        <v>41384</v>
      </c>
      <c r="B23" s="44" t="n">
        <v>7198</v>
      </c>
      <c r="C23" s="45" t="n">
        <v>54.4994845790497</v>
      </c>
      <c r="D23" s="44" t="n">
        <v>6512</v>
      </c>
      <c r="E23" s="45" t="n">
        <v>52.55</v>
      </c>
      <c r="F23" s="44" t="n">
        <v>6179</v>
      </c>
      <c r="G23" s="45" t="n">
        <v>56.14</v>
      </c>
      <c r="H23" s="44" t="n">
        <v>5810</v>
      </c>
      <c r="I23" s="45" t="n">
        <v>59.72</v>
      </c>
      <c r="J23" s="46" t="n">
        <v>2521</v>
      </c>
      <c r="K23" s="47" t="n">
        <v>61.67</v>
      </c>
      <c r="L23" s="37"/>
      <c r="M23" s="38"/>
    </row>
    <row r="24" customFormat="false" ht="11.4" hidden="false" customHeight="true" outlineLevel="0" collapsed="false">
      <c r="A24" s="32" t="n">
        <v>41391</v>
      </c>
      <c r="B24" s="33" t="n">
        <v>7620</v>
      </c>
      <c r="C24" s="34" t="n">
        <v>51.7444422572179</v>
      </c>
      <c r="D24" s="33" t="n">
        <v>7474</v>
      </c>
      <c r="E24" s="34" t="n">
        <v>49.44</v>
      </c>
      <c r="F24" s="33" t="n">
        <v>6767</v>
      </c>
      <c r="G24" s="34" t="n">
        <v>52.24</v>
      </c>
      <c r="H24" s="33" t="n">
        <v>6155</v>
      </c>
      <c r="I24" s="34" t="n">
        <v>55.02</v>
      </c>
      <c r="J24" s="35" t="n">
        <v>3078</v>
      </c>
      <c r="K24" s="36" t="n">
        <v>55.59</v>
      </c>
      <c r="L24" s="37"/>
      <c r="M24" s="38"/>
    </row>
    <row r="25" customFormat="false" ht="11.4" hidden="false" customHeight="true" outlineLevel="0" collapsed="false">
      <c r="A25" s="39" t="n">
        <v>41398</v>
      </c>
      <c r="B25" s="40" t="n">
        <v>6767</v>
      </c>
      <c r="C25" s="41" t="n">
        <v>48.3599157676962</v>
      </c>
      <c r="D25" s="40" t="n">
        <v>5972</v>
      </c>
      <c r="E25" s="41" t="n">
        <v>47.76</v>
      </c>
      <c r="F25" s="40" t="n">
        <v>7197</v>
      </c>
      <c r="G25" s="41" t="n">
        <v>49.29</v>
      </c>
      <c r="H25" s="40" t="n">
        <v>6593</v>
      </c>
      <c r="I25" s="41" t="n">
        <v>52.4</v>
      </c>
      <c r="J25" s="42" t="n">
        <v>2720</v>
      </c>
      <c r="K25" s="37" t="n">
        <v>54.05</v>
      </c>
      <c r="L25" s="37"/>
      <c r="M25" s="38"/>
    </row>
    <row r="26" customFormat="false" ht="11.4" hidden="false" customHeight="true" outlineLevel="0" collapsed="false">
      <c r="A26" s="39" t="n">
        <v>41405</v>
      </c>
      <c r="B26" s="40" t="n">
        <v>6459</v>
      </c>
      <c r="C26" s="41" t="n">
        <v>48.6137111007896</v>
      </c>
      <c r="D26" s="40" t="n">
        <v>6745</v>
      </c>
      <c r="E26" s="41" t="n">
        <v>47.78</v>
      </c>
      <c r="F26" s="40" t="n">
        <v>6342</v>
      </c>
      <c r="G26" s="41" t="n">
        <v>50.62</v>
      </c>
      <c r="H26" s="40" t="n">
        <v>6576</v>
      </c>
      <c r="I26" s="41" t="n">
        <v>53.58</v>
      </c>
      <c r="J26" s="42" t="n">
        <v>2254</v>
      </c>
      <c r="K26" s="37" t="n">
        <v>55.2</v>
      </c>
      <c r="L26" s="37"/>
      <c r="M26" s="38"/>
    </row>
    <row r="27" customFormat="false" ht="11.4" hidden="false" customHeight="true" outlineLevel="0" collapsed="false">
      <c r="A27" s="43" t="n">
        <v>41412</v>
      </c>
      <c r="B27" s="44" t="n">
        <v>6348</v>
      </c>
      <c r="C27" s="45" t="n">
        <v>51.5117123503466</v>
      </c>
      <c r="D27" s="44" t="n">
        <v>7998</v>
      </c>
      <c r="E27" s="45" t="n">
        <v>50.96</v>
      </c>
      <c r="F27" s="44" t="n">
        <v>6496</v>
      </c>
      <c r="G27" s="45" t="n">
        <v>53.95</v>
      </c>
      <c r="H27" s="44" t="n">
        <v>7213</v>
      </c>
      <c r="I27" s="45" t="n">
        <v>56.18</v>
      </c>
      <c r="J27" s="46" t="n">
        <v>3069</v>
      </c>
      <c r="K27" s="47" t="n">
        <v>57.38</v>
      </c>
      <c r="L27" s="37"/>
      <c r="M27" s="38"/>
    </row>
    <row r="28" customFormat="false" ht="11.4" hidden="false" customHeight="true" outlineLevel="0" collapsed="false">
      <c r="A28" s="32" t="n">
        <v>41419</v>
      </c>
      <c r="B28" s="33" t="n">
        <v>7271</v>
      </c>
      <c r="C28" s="34" t="n">
        <v>56.0551258423876</v>
      </c>
      <c r="D28" s="33" t="n">
        <v>6863</v>
      </c>
      <c r="E28" s="34" t="n">
        <v>55.1</v>
      </c>
      <c r="F28" s="33" t="n">
        <v>7201</v>
      </c>
      <c r="G28" s="34" t="n">
        <v>58.54</v>
      </c>
      <c r="H28" s="33" t="n">
        <v>7245</v>
      </c>
      <c r="I28" s="34" t="n">
        <v>61.28</v>
      </c>
      <c r="J28" s="35" t="n">
        <v>3133</v>
      </c>
      <c r="K28" s="36" t="n">
        <v>62.91</v>
      </c>
      <c r="L28" s="37"/>
      <c r="M28" s="38"/>
    </row>
    <row r="29" customFormat="false" ht="11.4" hidden="false" customHeight="true" outlineLevel="0" collapsed="false">
      <c r="A29" s="39" t="n">
        <v>41426</v>
      </c>
      <c r="B29" s="40" t="n">
        <v>5821</v>
      </c>
      <c r="C29" s="41" t="n">
        <v>57.4701666380347</v>
      </c>
      <c r="D29" s="40" t="n">
        <v>5574</v>
      </c>
      <c r="E29" s="41" t="n">
        <v>55.65</v>
      </c>
      <c r="F29" s="40" t="n">
        <v>6080</v>
      </c>
      <c r="G29" s="41" t="n">
        <v>59.53</v>
      </c>
      <c r="H29" s="40" t="n">
        <v>5730</v>
      </c>
      <c r="I29" s="41" t="n">
        <v>62.33</v>
      </c>
      <c r="J29" s="42" t="n">
        <v>2642</v>
      </c>
      <c r="K29" s="37" t="n">
        <v>63.83</v>
      </c>
      <c r="L29" s="37"/>
      <c r="M29" s="38"/>
    </row>
    <row r="30" customFormat="false" ht="11.4" hidden="false" customHeight="true" outlineLevel="0" collapsed="false">
      <c r="A30" s="39" t="n">
        <v>41433</v>
      </c>
      <c r="B30" s="40" t="n">
        <v>6463</v>
      </c>
      <c r="C30" s="41" t="n">
        <v>56.4210676156584</v>
      </c>
      <c r="D30" s="40" t="n">
        <v>6823</v>
      </c>
      <c r="E30" s="41" t="n">
        <v>54.07</v>
      </c>
      <c r="F30" s="40" t="n">
        <v>6548</v>
      </c>
      <c r="G30" s="41" t="n">
        <v>57.52</v>
      </c>
      <c r="H30" s="40" t="n">
        <v>6173</v>
      </c>
      <c r="I30" s="41" t="n">
        <v>60.86</v>
      </c>
      <c r="J30" s="42" t="n">
        <v>2691</v>
      </c>
      <c r="K30" s="37" t="n">
        <v>62.43</v>
      </c>
      <c r="L30" s="37"/>
      <c r="M30" s="38"/>
    </row>
    <row r="31" customFormat="false" ht="11.4" hidden="false" customHeight="true" outlineLevel="0" collapsed="false">
      <c r="A31" s="43" t="n">
        <v>41440</v>
      </c>
      <c r="B31" s="44" t="n">
        <v>6508</v>
      </c>
      <c r="C31" s="45" t="n">
        <v>55.2849907805777</v>
      </c>
      <c r="D31" s="44" t="n">
        <v>6427</v>
      </c>
      <c r="E31" s="45" t="n">
        <v>53.35</v>
      </c>
      <c r="F31" s="44" t="n">
        <v>6537</v>
      </c>
      <c r="G31" s="45" t="n">
        <v>56.86</v>
      </c>
      <c r="H31" s="44" t="n">
        <v>6372</v>
      </c>
      <c r="I31" s="45" t="n">
        <v>60.03</v>
      </c>
      <c r="J31" s="46" t="n">
        <v>2786</v>
      </c>
      <c r="K31" s="47" t="n">
        <v>61.49</v>
      </c>
      <c r="L31" s="37"/>
      <c r="M31" s="38"/>
    </row>
    <row r="32" customFormat="false" ht="11.4" hidden="false" customHeight="true" outlineLevel="0" collapsed="false">
      <c r="A32" s="50" t="n">
        <v>41447</v>
      </c>
      <c r="B32" s="40" t="n">
        <v>5793</v>
      </c>
      <c r="C32" s="41" t="n">
        <v>57.4402364923183</v>
      </c>
      <c r="D32" s="40" t="n">
        <v>7090</v>
      </c>
      <c r="E32" s="41" t="n">
        <v>55.65</v>
      </c>
      <c r="F32" s="40" t="n">
        <v>6428</v>
      </c>
      <c r="G32" s="41" t="n">
        <v>59.05</v>
      </c>
      <c r="H32" s="40" t="n">
        <v>5906</v>
      </c>
      <c r="I32" s="41" t="n">
        <v>61.17</v>
      </c>
      <c r="J32" s="42" t="n">
        <v>2592</v>
      </c>
      <c r="K32" s="37" t="n">
        <v>62.89</v>
      </c>
      <c r="L32" s="37"/>
      <c r="M32" s="38"/>
    </row>
    <row r="33" customFormat="false" ht="11.4" hidden="false" customHeight="true" outlineLevel="0" collapsed="false">
      <c r="A33" s="39" t="n">
        <v>41454</v>
      </c>
      <c r="B33" s="40" t="n">
        <v>5886</v>
      </c>
      <c r="C33" s="41" t="n">
        <v>62.9512776078831</v>
      </c>
      <c r="D33" s="40" t="n">
        <v>5998</v>
      </c>
      <c r="E33" s="41" t="n">
        <v>61.31</v>
      </c>
      <c r="F33" s="40" t="n">
        <v>7391</v>
      </c>
      <c r="G33" s="41" t="n">
        <v>64.79</v>
      </c>
      <c r="H33" s="40" t="n">
        <v>6120</v>
      </c>
      <c r="I33" s="41" t="n">
        <v>67.5</v>
      </c>
      <c r="J33" s="42" t="n">
        <v>2902</v>
      </c>
      <c r="K33" s="37" t="n">
        <v>69.26</v>
      </c>
      <c r="L33" s="37"/>
      <c r="M33" s="38"/>
    </row>
    <row r="34" customFormat="false" ht="11.4" hidden="false" customHeight="true" outlineLevel="0" collapsed="false">
      <c r="A34" s="39" t="n">
        <v>41461</v>
      </c>
      <c r="B34" s="40" t="n">
        <v>5491</v>
      </c>
      <c r="C34" s="41" t="n">
        <v>67.7711892187216</v>
      </c>
      <c r="D34" s="40" t="n">
        <v>4517</v>
      </c>
      <c r="E34" s="41" t="n">
        <v>65.45</v>
      </c>
      <c r="F34" s="40" t="n">
        <v>5661</v>
      </c>
      <c r="G34" s="41" t="n">
        <v>69.12</v>
      </c>
      <c r="H34" s="40" t="n">
        <v>3985</v>
      </c>
      <c r="I34" s="41" t="n">
        <v>71.49</v>
      </c>
      <c r="J34" s="42" t="n">
        <v>2177</v>
      </c>
      <c r="K34" s="37" t="n">
        <v>72.58</v>
      </c>
      <c r="L34" s="37"/>
      <c r="M34" s="38"/>
    </row>
    <row r="35" customFormat="false" ht="11.4" hidden="false" customHeight="true" outlineLevel="0" collapsed="false">
      <c r="A35" s="49" t="n">
        <v>41468</v>
      </c>
      <c r="B35" s="44" t="n">
        <v>7135</v>
      </c>
      <c r="C35" s="45" t="n">
        <v>68.7773034337772</v>
      </c>
      <c r="D35" s="44" t="n">
        <v>7191</v>
      </c>
      <c r="E35" s="45" t="n">
        <v>65.82</v>
      </c>
      <c r="F35" s="44" t="n">
        <v>6589</v>
      </c>
      <c r="G35" s="45" t="n">
        <v>69.71</v>
      </c>
      <c r="H35" s="44" t="n">
        <v>6373</v>
      </c>
      <c r="I35" s="45" t="n">
        <v>72.43</v>
      </c>
      <c r="J35" s="46" t="n">
        <v>3040</v>
      </c>
      <c r="K35" s="47" t="n">
        <v>73.23</v>
      </c>
      <c r="L35" s="37"/>
      <c r="M35" s="38"/>
    </row>
    <row r="36" customFormat="false" ht="11.4" hidden="false" customHeight="true" outlineLevel="0" collapsed="false">
      <c r="A36" s="50" t="n">
        <v>41475</v>
      </c>
      <c r="B36" s="33" t="n">
        <v>5941</v>
      </c>
      <c r="C36" s="41" t="n">
        <v>69.4038461538462</v>
      </c>
      <c r="D36" s="33" t="n">
        <v>5540</v>
      </c>
      <c r="E36" s="41" t="n">
        <v>67.56</v>
      </c>
      <c r="F36" s="33" t="n">
        <v>6791</v>
      </c>
      <c r="G36" s="41" t="n">
        <v>71.64</v>
      </c>
      <c r="H36" s="33" t="n">
        <v>6019</v>
      </c>
      <c r="I36" s="41" t="n">
        <v>73.6</v>
      </c>
      <c r="J36" s="35" t="n">
        <v>2859</v>
      </c>
      <c r="K36" s="36" t="n">
        <v>74.71</v>
      </c>
      <c r="L36" s="37"/>
      <c r="M36" s="38"/>
    </row>
    <row r="37" customFormat="false" ht="11.4" hidden="false" customHeight="true" outlineLevel="0" collapsed="false">
      <c r="A37" s="39" t="n">
        <v>41482</v>
      </c>
      <c r="B37" s="40" t="n">
        <v>6221</v>
      </c>
      <c r="C37" s="41" t="n">
        <v>73.6145828644912</v>
      </c>
      <c r="D37" s="40" t="n">
        <v>6511</v>
      </c>
      <c r="E37" s="41" t="n">
        <v>71.65</v>
      </c>
      <c r="F37" s="40" t="n">
        <v>6539</v>
      </c>
      <c r="G37" s="41" t="n">
        <v>76.18</v>
      </c>
      <c r="H37" s="40" t="n">
        <v>5630</v>
      </c>
      <c r="I37" s="41" t="n">
        <v>78.08</v>
      </c>
      <c r="J37" s="42" t="n">
        <v>2393</v>
      </c>
      <c r="K37" s="37" t="n">
        <v>80.39</v>
      </c>
      <c r="L37" s="37"/>
      <c r="M37" s="38"/>
    </row>
    <row r="38" customFormat="false" ht="11.4" hidden="false" customHeight="true" outlineLevel="0" collapsed="false">
      <c r="A38" s="48" t="n">
        <v>41489</v>
      </c>
      <c r="B38" s="40" t="n">
        <v>6781</v>
      </c>
      <c r="C38" s="41" t="n">
        <v>76.8895015484442</v>
      </c>
      <c r="D38" s="40" t="n">
        <v>6680</v>
      </c>
      <c r="E38" s="41" t="n">
        <v>75.41</v>
      </c>
      <c r="F38" s="40" t="n">
        <v>7251</v>
      </c>
      <c r="G38" s="41" t="n">
        <v>80.07</v>
      </c>
      <c r="H38" s="40" t="n">
        <v>5797</v>
      </c>
      <c r="I38" s="41" t="n">
        <v>82.51</v>
      </c>
      <c r="J38" s="42" t="n">
        <v>2919</v>
      </c>
      <c r="K38" s="37" t="n">
        <v>83.65</v>
      </c>
      <c r="L38" s="37"/>
      <c r="M38" s="38"/>
    </row>
    <row r="39" customFormat="false" ht="11.4" hidden="false" customHeight="true" outlineLevel="0" collapsed="false">
      <c r="A39" s="49" t="n">
        <v>41496</v>
      </c>
      <c r="B39" s="44" t="n">
        <v>6130</v>
      </c>
      <c r="C39" s="41" t="n">
        <v>75.5857243066884</v>
      </c>
      <c r="D39" s="44" t="n">
        <v>5885</v>
      </c>
      <c r="E39" s="41" t="n">
        <v>74.18</v>
      </c>
      <c r="F39" s="44" t="n">
        <v>6571</v>
      </c>
      <c r="G39" s="41" t="n">
        <v>78.48</v>
      </c>
      <c r="H39" s="44" t="n">
        <v>5775</v>
      </c>
      <c r="I39" s="41" t="n">
        <v>80.92</v>
      </c>
      <c r="J39" s="46" t="n">
        <v>2303</v>
      </c>
      <c r="K39" s="47" t="n">
        <v>82.76</v>
      </c>
      <c r="L39" s="37"/>
      <c r="M39" s="38"/>
    </row>
    <row r="40" customFormat="false" ht="11.4" hidden="false" customHeight="true" outlineLevel="0" collapsed="false">
      <c r="A40" s="32" t="n">
        <v>41503</v>
      </c>
      <c r="B40" s="33" t="n">
        <v>6501</v>
      </c>
      <c r="C40" s="51" t="n">
        <v>73.1540332256576</v>
      </c>
      <c r="D40" s="33" t="n">
        <v>6340</v>
      </c>
      <c r="E40" s="51" t="n">
        <v>71.53</v>
      </c>
      <c r="F40" s="33" t="n">
        <v>5603</v>
      </c>
      <c r="G40" s="51" t="n">
        <v>76.07</v>
      </c>
      <c r="H40" s="33" t="n">
        <v>5544</v>
      </c>
      <c r="I40" s="51" t="n">
        <v>78.36</v>
      </c>
      <c r="J40" s="35" t="n">
        <v>2382</v>
      </c>
      <c r="K40" s="36" t="n">
        <v>79.57</v>
      </c>
      <c r="L40" s="37"/>
      <c r="M40" s="38"/>
    </row>
    <row r="41" customFormat="false" ht="11.4" hidden="false" customHeight="true" outlineLevel="0" collapsed="false">
      <c r="A41" s="48" t="n">
        <v>41510</v>
      </c>
      <c r="B41" s="40" t="n">
        <v>6626</v>
      </c>
      <c r="C41" s="41" t="n">
        <v>71.0333836402053</v>
      </c>
      <c r="D41" s="40" t="n">
        <v>5742</v>
      </c>
      <c r="E41" s="41" t="n">
        <v>69.75</v>
      </c>
      <c r="F41" s="40" t="n">
        <v>5810</v>
      </c>
      <c r="G41" s="41" t="n">
        <v>73.77</v>
      </c>
      <c r="H41" s="40" t="n">
        <v>5583</v>
      </c>
      <c r="I41" s="41" t="n">
        <v>75.3</v>
      </c>
      <c r="J41" s="42" t="n">
        <v>2234</v>
      </c>
      <c r="K41" s="37" t="n">
        <v>76.91</v>
      </c>
      <c r="L41" s="37"/>
      <c r="M41" s="38"/>
    </row>
    <row r="42" customFormat="false" ht="11.4" hidden="false" customHeight="true" outlineLevel="0" collapsed="false">
      <c r="A42" s="48" t="n">
        <v>41517</v>
      </c>
      <c r="B42" s="40" t="n">
        <v>6448</v>
      </c>
      <c r="C42" s="41" t="n">
        <v>69.50408808933</v>
      </c>
      <c r="D42" s="40" t="n">
        <v>6430</v>
      </c>
      <c r="E42" s="41" t="n">
        <v>67.87</v>
      </c>
      <c r="F42" s="40" t="n">
        <v>7013</v>
      </c>
      <c r="G42" s="41" t="n">
        <v>71.77</v>
      </c>
      <c r="H42" s="40" t="n">
        <v>5194</v>
      </c>
      <c r="I42" s="41" t="n">
        <v>73.34</v>
      </c>
      <c r="J42" s="42" t="n">
        <v>2415</v>
      </c>
      <c r="K42" s="37" t="n">
        <v>74.91</v>
      </c>
      <c r="L42" s="37"/>
      <c r="M42" s="38"/>
    </row>
    <row r="43" customFormat="false" ht="11.4" hidden="false" customHeight="true" outlineLevel="0" collapsed="false">
      <c r="A43" s="43" t="n">
        <v>41524</v>
      </c>
      <c r="B43" s="44" t="n">
        <v>5747</v>
      </c>
      <c r="C43" s="45" t="n">
        <v>66.8126587784931</v>
      </c>
      <c r="D43" s="44" t="n">
        <v>5345</v>
      </c>
      <c r="E43" s="45" t="n">
        <v>66.02</v>
      </c>
      <c r="F43" s="44" t="n">
        <v>5287</v>
      </c>
      <c r="G43" s="45" t="n">
        <v>69.05</v>
      </c>
      <c r="H43" s="44" t="n">
        <v>4552</v>
      </c>
      <c r="I43" s="45" t="n">
        <v>71.78</v>
      </c>
      <c r="J43" s="46" t="n">
        <v>2174</v>
      </c>
      <c r="K43" s="47" t="n">
        <v>73.11</v>
      </c>
      <c r="L43" s="37"/>
      <c r="M43" s="38"/>
    </row>
    <row r="44" customFormat="false" ht="11.4" hidden="false" customHeight="true" outlineLevel="0" collapsed="false">
      <c r="A44" s="50" t="n">
        <v>41531</v>
      </c>
      <c r="B44" s="40" t="n">
        <v>7016</v>
      </c>
      <c r="C44" s="41" t="n">
        <v>69.3338312428734</v>
      </c>
      <c r="D44" s="40" t="n">
        <v>7159</v>
      </c>
      <c r="E44" s="41" t="n">
        <v>67.98</v>
      </c>
      <c r="F44" s="40" t="n">
        <v>6971</v>
      </c>
      <c r="G44" s="41" t="n">
        <v>71.69</v>
      </c>
      <c r="H44" s="40" t="n">
        <v>6465</v>
      </c>
      <c r="I44" s="41" t="n">
        <v>74.07</v>
      </c>
      <c r="J44" s="42" t="n">
        <v>2443</v>
      </c>
      <c r="K44" s="37" t="n">
        <v>75.19</v>
      </c>
      <c r="L44" s="37"/>
      <c r="M44" s="38"/>
    </row>
    <row r="45" customFormat="false" ht="11.4" hidden="false" customHeight="true" outlineLevel="0" collapsed="false">
      <c r="A45" s="39" t="n">
        <v>41538</v>
      </c>
      <c r="B45" s="40" t="n">
        <v>6245</v>
      </c>
      <c r="C45" s="41" t="n">
        <v>72.5995020016013</v>
      </c>
      <c r="D45" s="40" t="n">
        <v>6013</v>
      </c>
      <c r="E45" s="41" t="n">
        <v>72.1</v>
      </c>
      <c r="F45" s="40" t="n">
        <v>7283</v>
      </c>
      <c r="G45" s="41" t="n">
        <v>75.65</v>
      </c>
      <c r="H45" s="40" t="n">
        <v>6036</v>
      </c>
      <c r="I45" s="41" t="n">
        <v>77.32</v>
      </c>
      <c r="J45" s="42" t="n">
        <v>2883</v>
      </c>
      <c r="K45" s="37" t="n">
        <v>78.78</v>
      </c>
      <c r="L45" s="37"/>
      <c r="M45" s="38"/>
    </row>
    <row r="46" customFormat="false" ht="11.4" hidden="false" customHeight="true" outlineLevel="0" collapsed="false">
      <c r="A46" s="39" t="n">
        <v>41545</v>
      </c>
      <c r="B46" s="40" t="n">
        <v>6327</v>
      </c>
      <c r="C46" s="41" t="n">
        <v>76.4974932827564</v>
      </c>
      <c r="D46" s="40" t="n">
        <v>6438</v>
      </c>
      <c r="E46" s="41" t="n">
        <v>75.46</v>
      </c>
      <c r="F46" s="40" t="n">
        <v>6691</v>
      </c>
      <c r="G46" s="41" t="n">
        <v>80.47</v>
      </c>
      <c r="H46" s="40" t="n">
        <v>5889</v>
      </c>
      <c r="I46" s="41" t="n">
        <v>82.4</v>
      </c>
      <c r="J46" s="42" t="n">
        <v>2635</v>
      </c>
      <c r="K46" s="37" t="n">
        <v>83.91</v>
      </c>
      <c r="L46" s="37"/>
      <c r="M46" s="38"/>
    </row>
    <row r="47" customFormat="false" ht="11.4" hidden="false" customHeight="true" outlineLevel="0" collapsed="false">
      <c r="A47" s="49" t="n">
        <v>41552</v>
      </c>
      <c r="B47" s="44"/>
      <c r="C47" s="45"/>
      <c r="F47" s="44"/>
      <c r="G47" s="45"/>
      <c r="H47" s="44"/>
      <c r="I47" s="45"/>
      <c r="J47" s="46"/>
      <c r="K47" s="47"/>
      <c r="L47" s="37"/>
      <c r="M47" s="38"/>
    </row>
    <row r="48" customFormat="false" ht="11.4" hidden="false" customHeight="true" outlineLevel="0" collapsed="false">
      <c r="A48" s="32" t="n">
        <v>41559</v>
      </c>
      <c r="B48" s="33"/>
      <c r="C48" s="34"/>
      <c r="D48" s="52"/>
      <c r="E48" s="53"/>
      <c r="F48" s="33"/>
      <c r="G48" s="34"/>
      <c r="H48" s="33"/>
      <c r="I48" s="34"/>
      <c r="J48" s="35"/>
      <c r="K48" s="36"/>
      <c r="L48" s="37"/>
      <c r="M48" s="38"/>
    </row>
    <row r="49" customFormat="false" ht="11.4" hidden="false" customHeight="true" outlineLevel="0" collapsed="false">
      <c r="A49" s="39" t="n">
        <v>41566</v>
      </c>
      <c r="B49" s="40"/>
      <c r="C49" s="41"/>
      <c r="F49" s="40"/>
      <c r="G49" s="41"/>
      <c r="H49" s="40"/>
      <c r="I49" s="41"/>
      <c r="J49" s="42"/>
      <c r="K49" s="37"/>
      <c r="L49" s="37"/>
      <c r="M49" s="38"/>
    </row>
    <row r="50" customFormat="false" ht="11.4" hidden="false" customHeight="true" outlineLevel="0" collapsed="false">
      <c r="A50" s="39" t="n">
        <v>41573</v>
      </c>
      <c r="B50" s="40" t="n">
        <v>7049</v>
      </c>
      <c r="C50" s="41" t="n">
        <v>64.1689218328841</v>
      </c>
      <c r="D50" s="40" t="n">
        <v>6704</v>
      </c>
      <c r="E50" s="41" t="n">
        <v>63.01</v>
      </c>
      <c r="F50" s="40" t="n">
        <v>6973</v>
      </c>
      <c r="G50" s="41" t="n">
        <v>65.54</v>
      </c>
      <c r="H50" s="40" t="n">
        <v>6514</v>
      </c>
      <c r="I50" s="41" t="n">
        <v>67.17</v>
      </c>
      <c r="J50" s="42" t="n">
        <v>2714</v>
      </c>
      <c r="K50" s="37" t="n">
        <v>69.35</v>
      </c>
      <c r="L50" s="37"/>
      <c r="M50" s="38"/>
    </row>
    <row r="51" customFormat="false" ht="11.4" hidden="false" customHeight="true" outlineLevel="0" collapsed="false">
      <c r="A51" s="43" t="n">
        <v>41580</v>
      </c>
      <c r="B51" s="44" t="n">
        <v>6609</v>
      </c>
      <c r="C51" s="45" t="n">
        <v>63.6231169617189</v>
      </c>
      <c r="D51" s="44" t="n">
        <v>5920</v>
      </c>
      <c r="E51" s="45" t="n">
        <v>62.64</v>
      </c>
      <c r="F51" s="44" t="n">
        <v>6692</v>
      </c>
      <c r="G51" s="45" t="n">
        <v>65.15</v>
      </c>
      <c r="H51" s="44" t="n">
        <v>5972</v>
      </c>
      <c r="I51" s="45" t="n">
        <v>66.89</v>
      </c>
      <c r="J51" s="46" t="n">
        <v>2861</v>
      </c>
      <c r="K51" s="47" t="n">
        <v>68.38</v>
      </c>
      <c r="L51" s="37"/>
      <c r="M51" s="38"/>
    </row>
    <row r="52" customFormat="false" ht="11.4" hidden="false" customHeight="true" outlineLevel="0" collapsed="false">
      <c r="A52" s="32" t="n">
        <v>41587</v>
      </c>
      <c r="B52" s="40" t="n">
        <v>5917</v>
      </c>
      <c r="C52" s="41" t="n">
        <v>64.7816731451749</v>
      </c>
      <c r="D52" s="40" t="n">
        <v>5674</v>
      </c>
      <c r="E52" s="41" t="n">
        <v>63.8</v>
      </c>
      <c r="F52" s="40" t="n">
        <v>5758</v>
      </c>
      <c r="G52" s="41" t="n">
        <v>67.4</v>
      </c>
      <c r="H52" s="40" t="n">
        <v>5100</v>
      </c>
      <c r="I52" s="41" t="n">
        <v>69.31</v>
      </c>
      <c r="J52" s="42" t="n">
        <v>2517</v>
      </c>
      <c r="K52" s="37" t="n">
        <v>70.45</v>
      </c>
      <c r="L52" s="37"/>
      <c r="M52" s="38"/>
    </row>
    <row r="53" customFormat="false" ht="11.4" hidden="false" customHeight="true" outlineLevel="0" collapsed="false">
      <c r="A53" s="39" t="n">
        <v>41594</v>
      </c>
      <c r="B53" s="40" t="n">
        <v>8421</v>
      </c>
      <c r="C53" s="41" t="n">
        <v>68.0614356964731</v>
      </c>
      <c r="D53" s="40" t="n">
        <v>4683</v>
      </c>
      <c r="E53" s="41" t="n">
        <v>68.15</v>
      </c>
      <c r="F53" s="40" t="n">
        <v>6056</v>
      </c>
      <c r="G53" s="41" t="n">
        <v>71.15</v>
      </c>
      <c r="H53" s="40" t="n">
        <v>5296</v>
      </c>
      <c r="I53" s="41" t="n">
        <v>73.94</v>
      </c>
      <c r="J53" s="42" t="n">
        <v>1841</v>
      </c>
      <c r="K53" s="37" t="n">
        <v>74.57</v>
      </c>
      <c r="L53" s="37"/>
      <c r="M53" s="38"/>
    </row>
    <row r="54" customFormat="false" ht="11.4" hidden="false" customHeight="true" outlineLevel="0" collapsed="false">
      <c r="A54" s="39" t="n">
        <v>41601</v>
      </c>
      <c r="B54" s="40" t="n">
        <v>8254</v>
      </c>
      <c r="C54" s="41" t="n">
        <v>70.6603416525321</v>
      </c>
      <c r="D54" s="40" t="n">
        <v>6113</v>
      </c>
      <c r="E54" s="41" t="n">
        <v>71.12</v>
      </c>
      <c r="F54" s="40" t="n">
        <v>7641</v>
      </c>
      <c r="G54" s="41" t="n">
        <v>74.02</v>
      </c>
      <c r="H54" s="40" t="n">
        <v>6103</v>
      </c>
      <c r="I54" s="41" t="n">
        <v>76.74</v>
      </c>
      <c r="J54" s="42" t="n">
        <v>2705</v>
      </c>
      <c r="K54" s="37" t="n">
        <v>77.77</v>
      </c>
      <c r="L54" s="37"/>
      <c r="M54" s="38"/>
    </row>
    <row r="55" customFormat="false" ht="11.4" hidden="false" customHeight="true" outlineLevel="0" collapsed="false">
      <c r="A55" s="49" t="n">
        <v>41608</v>
      </c>
      <c r="B55" s="54" t="n">
        <v>4744</v>
      </c>
      <c r="C55" s="55" t="n">
        <v>69.8955333052277</v>
      </c>
      <c r="D55" s="44" t="n">
        <v>4612</v>
      </c>
      <c r="E55" s="45" t="n">
        <v>67.95</v>
      </c>
      <c r="F55" s="54" t="n">
        <v>5197</v>
      </c>
      <c r="G55" s="55" t="n">
        <v>72.43</v>
      </c>
      <c r="H55" s="54" t="n">
        <v>4723</v>
      </c>
      <c r="I55" s="55" t="n">
        <v>74.89</v>
      </c>
      <c r="J55" s="56" t="n">
        <v>1395</v>
      </c>
      <c r="K55" s="57" t="n">
        <v>76.25</v>
      </c>
      <c r="L55" s="37"/>
      <c r="M55" s="38"/>
    </row>
    <row r="56" customFormat="false" ht="11.4" hidden="false" customHeight="true" outlineLevel="0" collapsed="false">
      <c r="A56" s="50" t="n">
        <v>41615</v>
      </c>
      <c r="B56" s="40" t="n">
        <v>7177</v>
      </c>
      <c r="C56" s="41" t="n">
        <v>66.7710366448377</v>
      </c>
      <c r="D56" s="40" t="n">
        <v>6787</v>
      </c>
      <c r="E56" s="41" t="n">
        <v>66.08</v>
      </c>
      <c r="F56" s="40" t="n">
        <v>8653</v>
      </c>
      <c r="G56" s="41" t="n">
        <v>70.22</v>
      </c>
      <c r="H56" s="40" t="n">
        <v>6642</v>
      </c>
      <c r="I56" s="41" t="n">
        <v>72.94</v>
      </c>
      <c r="J56" s="42" t="n">
        <v>3000</v>
      </c>
      <c r="K56" s="37" t="n">
        <v>73.39</v>
      </c>
      <c r="L56" s="37"/>
      <c r="M56" s="38"/>
    </row>
    <row r="57" customFormat="false" ht="11.4" hidden="false" customHeight="true" outlineLevel="0" collapsed="false">
      <c r="A57" s="39" t="n">
        <v>41622</v>
      </c>
      <c r="B57" s="40" t="n">
        <v>8065</v>
      </c>
      <c r="C57" s="41" t="n">
        <v>65.886783632982</v>
      </c>
      <c r="D57" s="40" t="n">
        <v>6644</v>
      </c>
      <c r="E57" s="41" t="n">
        <v>66.43</v>
      </c>
      <c r="F57" s="40" t="n">
        <v>8192</v>
      </c>
      <c r="G57" s="41" t="n">
        <v>69.87</v>
      </c>
      <c r="H57" s="40" t="n">
        <v>6170</v>
      </c>
      <c r="I57" s="41" t="n">
        <v>72.09</v>
      </c>
      <c r="J57" s="42" t="n">
        <v>2382</v>
      </c>
      <c r="K57" s="37" t="n">
        <v>72.25</v>
      </c>
      <c r="L57" s="37"/>
      <c r="M57" s="38"/>
    </row>
    <row r="58" customFormat="false" ht="11.4" hidden="false" customHeight="true" outlineLevel="0" collapsed="false">
      <c r="A58" s="39" t="n">
        <v>41629</v>
      </c>
      <c r="B58" s="40" t="n">
        <v>7006</v>
      </c>
      <c r="C58" s="41" t="n">
        <v>66.1560947759064</v>
      </c>
      <c r="D58" s="40" t="n">
        <v>6252</v>
      </c>
      <c r="E58" s="41" t="n">
        <v>65.25</v>
      </c>
      <c r="F58" s="40" t="n">
        <v>8309</v>
      </c>
      <c r="G58" s="41" t="n">
        <v>71.7</v>
      </c>
      <c r="H58" s="40" t="n">
        <v>6119</v>
      </c>
      <c r="I58" s="41" t="n">
        <v>73.14</v>
      </c>
      <c r="J58" s="42" t="n">
        <v>2517</v>
      </c>
      <c r="K58" s="37" t="n">
        <v>74.24</v>
      </c>
      <c r="L58" s="37"/>
      <c r="M58" s="38"/>
    </row>
    <row r="59" customFormat="false" ht="11.4" hidden="false" customHeight="true" outlineLevel="0" collapsed="false">
      <c r="A59" s="49" t="n">
        <v>41636</v>
      </c>
      <c r="B59" s="40" t="n">
        <v>4993</v>
      </c>
      <c r="C59" s="41" t="n">
        <v>64.4968936511116</v>
      </c>
      <c r="D59" s="44" t="n">
        <v>3858</v>
      </c>
      <c r="E59" s="45" t="n">
        <v>63.45</v>
      </c>
      <c r="F59" s="40" t="n">
        <v>4656</v>
      </c>
      <c r="G59" s="41" t="n">
        <v>69.39</v>
      </c>
      <c r="H59" s="40" t="n">
        <v>4310</v>
      </c>
      <c r="I59" s="41" t="n">
        <v>71</v>
      </c>
      <c r="J59" s="42" t="n">
        <v>1319</v>
      </c>
      <c r="K59" s="47" t="n">
        <v>73.61</v>
      </c>
      <c r="L59" s="37"/>
      <c r="M59" s="38"/>
    </row>
    <row r="60" customFormat="false" ht="6" hidden="false" customHeight="true" outlineLevel="0" collapsed="false">
      <c r="A60" s="58"/>
      <c r="B60" s="59"/>
      <c r="C60" s="60"/>
      <c r="D60" s="59"/>
      <c r="E60" s="60"/>
      <c r="F60" s="59"/>
      <c r="G60" s="60"/>
      <c r="H60" s="59"/>
      <c r="I60" s="60"/>
      <c r="J60" s="61"/>
      <c r="K60" s="61"/>
      <c r="L60" s="37"/>
      <c r="M60" s="38"/>
    </row>
    <row r="61" customFormat="false" ht="11.4" hidden="false" customHeight="true" outlineLevel="0" collapsed="false">
      <c r="A61" s="62" t="n">
        <v>2013</v>
      </c>
      <c r="B61" s="63" t="n">
        <v>322050</v>
      </c>
      <c r="C61" s="64" t="n">
        <f aca="false">(AVERAGE(C8:C59))</f>
        <v>60.5044077125369</v>
      </c>
      <c r="D61" s="63" t="n">
        <v>309901</v>
      </c>
      <c r="E61" s="64" t="n">
        <f aca="false">(AVERAGE(E8:E59))</f>
        <v>59.3061224489796</v>
      </c>
      <c r="F61" s="63" t="n">
        <v>326869</v>
      </c>
      <c r="G61" s="64" t="n">
        <f aca="false">(AVERAGE(G8:G59))</f>
        <v>63.1283673469388</v>
      </c>
      <c r="H61" s="63" t="n">
        <v>306769</v>
      </c>
      <c r="I61" s="64" t="n">
        <f aca="false">(AVERAGE(I8:I59))</f>
        <v>65.8334693877551</v>
      </c>
      <c r="J61" s="63" t="n">
        <v>125192</v>
      </c>
      <c r="K61" s="64" t="n">
        <f aca="false">(AVERAGE(K8:K59))</f>
        <v>67.1304081632653</v>
      </c>
      <c r="L61" s="65"/>
      <c r="M61" s="66"/>
    </row>
    <row r="62" customFormat="false" ht="11.4" hidden="false" customHeight="true" outlineLevel="0" collapsed="false">
      <c r="A62" s="62" t="n">
        <v>2012</v>
      </c>
      <c r="B62" s="63" t="n">
        <v>327773</v>
      </c>
      <c r="C62" s="64" t="n">
        <v>47.72</v>
      </c>
      <c r="D62" s="63" t="n">
        <v>345992</v>
      </c>
      <c r="E62" s="64" t="n">
        <v>46.27</v>
      </c>
      <c r="F62" s="63" t="n">
        <v>345832</v>
      </c>
      <c r="G62" s="64" t="n">
        <v>50.49</v>
      </c>
      <c r="H62" s="63" t="n">
        <v>372581</v>
      </c>
      <c r="I62" s="64" t="n">
        <v>53.82</v>
      </c>
      <c r="J62" s="63" t="n">
        <v>149317</v>
      </c>
      <c r="K62" s="67" t="n">
        <v>54.55</v>
      </c>
      <c r="L62" s="65"/>
      <c r="M62" s="66"/>
    </row>
    <row r="63" customFormat="false" ht="12" hidden="false" customHeight="true" outlineLevel="0" collapsed="false">
      <c r="A63" s="68" t="s">
        <v>14</v>
      </c>
      <c r="B63" s="68"/>
      <c r="C63" s="69"/>
      <c r="D63" s="70"/>
      <c r="E63" s="70"/>
      <c r="F63" s="70"/>
      <c r="G63" s="68"/>
      <c r="H63" s="68"/>
      <c r="I63" s="71"/>
      <c r="J63" s="72"/>
      <c r="K63" s="72"/>
      <c r="L63" s="73"/>
      <c r="M63" s="73"/>
    </row>
    <row r="64" customFormat="false" ht="7.2" hidden="false" customHeight="true" outlineLevel="0" collapsed="false">
      <c r="A64" s="74"/>
      <c r="B64" s="73"/>
      <c r="C64" s="75"/>
      <c r="D64" s="76"/>
      <c r="E64" s="76"/>
      <c r="F64" s="76"/>
      <c r="G64" s="73"/>
      <c r="H64" s="73"/>
      <c r="I64" s="77"/>
      <c r="J64" s="73"/>
      <c r="K64" s="73"/>
      <c r="L64" s="73"/>
      <c r="M64" s="73"/>
    </row>
    <row r="65" customFormat="false" ht="9.9" hidden="false" customHeight="true" outlineLevel="0" collapsed="false">
      <c r="A65" s="78"/>
      <c r="B65" s="6"/>
      <c r="C65" s="6"/>
      <c r="D65" s="7"/>
      <c r="E65" s="7"/>
      <c r="F65" s="7"/>
      <c r="G65" s="5"/>
      <c r="H65" s="5"/>
      <c r="I65" s="79"/>
      <c r="J65" s="5"/>
      <c r="K65" s="5"/>
    </row>
    <row r="66" customFormat="false" ht="15" hidden="false" customHeight="false" outlineLevel="0" collapsed="false">
      <c r="A66" s="80"/>
      <c r="B66" s="2"/>
      <c r="D66" s="81"/>
      <c r="E66" s="81"/>
      <c r="F66" s="81"/>
      <c r="G66" s="80"/>
      <c r="H66" s="80"/>
      <c r="I66" s="80"/>
      <c r="J66" s="80"/>
      <c r="K66" s="80"/>
    </row>
    <row r="67" customFormat="false" ht="15" hidden="false" customHeight="false" outlineLevel="0" collapsed="false">
      <c r="B67" s="82"/>
      <c r="C67" s="83"/>
      <c r="M67" s="84"/>
    </row>
    <row r="68" customFormat="false" ht="15" hidden="false" customHeight="false" outlineLevel="0" collapsed="false">
      <c r="B68" s="82"/>
      <c r="C68" s="83"/>
      <c r="E68" s="83"/>
      <c r="G68" s="83"/>
      <c r="I68" s="83"/>
      <c r="M68" s="84"/>
    </row>
  </sheetData>
  <mergeCells count="1">
    <mergeCell ref="L3:M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9:11:32Z</dcterms:created>
  <dc:creator>MLynch</dc:creator>
  <dc:description>1999 Statistics BookSheep/Hog Market Data</dc:description>
  <dc:language>en-US</dc:language>
  <cp:lastModifiedBy>Kimbrell, John - AMS</cp:lastModifiedBy>
  <cp:lastPrinted>2011-01-11T16:00:10Z</cp:lastPrinted>
  <dcterms:modified xsi:type="dcterms:W3CDTF">2014-06-19T13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8520640</vt:r8>
  </property>
  <property fmtid="{D5CDD505-2E9C-101B-9397-08002B2CF9AE}" pid="3" name="_AuthorEmail">
    <vt:lpwstr>Darold.Mapes@usda.gov</vt:lpwstr>
  </property>
  <property fmtid="{D5CDD505-2E9C-101B-9397-08002B2CF9AE}" pid="4" name="_AuthorEmailDisplayName">
    <vt:lpwstr>Mapes, Darold</vt:lpwstr>
  </property>
  <property fmtid="{D5CDD505-2E9C-101B-9397-08002B2CF9AE}" pid="5" name="_EmailSubject">
    <vt:lpwstr>Stat Book Pages</vt:lpwstr>
  </property>
  <property fmtid="{D5CDD505-2E9C-101B-9397-08002B2CF9AE}" pid="6" name="_PreviousAdHocReviewCycleID">
    <vt:r8>-868208029</vt:r8>
  </property>
  <property fmtid="{D5CDD505-2E9C-101B-9397-08002B2CF9AE}" pid="7" name="_ReviewingToolsShownOnce">
    <vt:lpwstr/>
  </property>
</Properties>
</file>