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M$62</definedName>
    <definedName function="false" hidden="false" name="ALL" vbProcedure="false">'2009'!$A$1:$L$64</definedName>
    <definedName function="false" hidden="false" name="Excel_BuiltIn_Print_Area" vbProcedure="false">'2009'!$A$1:$M$65</definedName>
    <definedName function="false" hidden="false" name="PAGE" vbProcedure="false">'2009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09 Breast</t>
  </si>
  <si>
    <t xml:space="preserve">Breast, bulk</t>
  </si>
  <si>
    <t xml:space="preserve">210 Foreshank</t>
  </si>
  <si>
    <t xml:space="preserve">231 Loins</t>
  </si>
  <si>
    <t xml:space="preserve">232 Loins Trmd 4x4</t>
  </si>
  <si>
    <t xml:space="preserve">232 Loin Trmd 2x2</t>
  </si>
  <si>
    <t xml:space="preserve">Ending</t>
  </si>
  <si>
    <t xml:space="preserve">Lbs</t>
  </si>
  <si>
    <t xml:space="preserve">Price</t>
  </si>
  <si>
    <t xml:space="preserve">NA</t>
  </si>
  <si>
    <t xml:space="preserve">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#,##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4" min="2" style="2" width="6.1"/>
    <col collapsed="false" customWidth="true" hidden="false" outlineLevel="0" max="5" min="5" style="2" width="5.65"/>
    <col collapsed="false" customWidth="true" hidden="false" outlineLevel="0" max="6" min="6" style="2" width="6.44"/>
    <col collapsed="false" customWidth="true" hidden="false" outlineLevel="0" max="13" min="7" style="2" width="6.1"/>
    <col collapsed="false" customWidth="false" hidden="false" outlineLevel="0" max="188" min="14" style="1" width="9.65"/>
    <col collapsed="false" customWidth="false" hidden="false" outlineLevel="0" max="257" min="189" style="3" width="9.65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1" t="s">
        <v>5</v>
      </c>
      <c r="E4" s="11"/>
      <c r="F4" s="11" t="s">
        <v>6</v>
      </c>
      <c r="G4" s="11"/>
      <c r="H4" s="10" t="s">
        <v>7</v>
      </c>
      <c r="I4" s="10"/>
      <c r="J4" s="12" t="s">
        <v>8</v>
      </c>
      <c r="K4" s="12"/>
      <c r="L4" s="10" t="s">
        <v>9</v>
      </c>
      <c r="M4" s="10"/>
    </row>
    <row r="5" customFormat="false" ht="11.45" hidden="false" customHeight="true" outlineLevel="0" collapsed="false">
      <c r="A5" s="13" t="s">
        <v>10</v>
      </c>
      <c r="B5" s="14" t="s">
        <v>11</v>
      </c>
      <c r="C5" s="15" t="s">
        <v>12</v>
      </c>
      <c r="D5" s="14" t="s">
        <v>11</v>
      </c>
      <c r="E5" s="15" t="s">
        <v>12</v>
      </c>
      <c r="F5" s="14" t="s">
        <v>11</v>
      </c>
      <c r="G5" s="15" t="s">
        <v>12</v>
      </c>
      <c r="H5" s="14" t="s">
        <v>11</v>
      </c>
      <c r="I5" s="15" t="s">
        <v>12</v>
      </c>
      <c r="J5" s="14" t="s">
        <v>11</v>
      </c>
      <c r="K5" s="15" t="s">
        <v>12</v>
      </c>
      <c r="L5" s="14" t="s">
        <v>11</v>
      </c>
      <c r="M5" s="15" t="s">
        <v>12</v>
      </c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1.45" hidden="false" customHeight="true" outlineLevel="0" collapsed="false">
      <c r="A7" s="18" t="n">
        <v>41279</v>
      </c>
      <c r="B7" s="19" t="n">
        <v>29176</v>
      </c>
      <c r="C7" s="20" t="n">
        <v>122.49</v>
      </c>
      <c r="D7" s="21" t="n">
        <v>8804</v>
      </c>
      <c r="E7" s="20" t="n">
        <v>46.85</v>
      </c>
      <c r="F7" s="21" t="n">
        <v>18047</v>
      </c>
      <c r="G7" s="20" t="n">
        <v>399.56</v>
      </c>
      <c r="H7" s="21" t="n">
        <v>2307</v>
      </c>
      <c r="I7" s="20" t="n">
        <v>442.56</v>
      </c>
      <c r="J7" s="21" t="n">
        <v>12128</v>
      </c>
      <c r="K7" s="20" t="n">
        <v>471.24</v>
      </c>
      <c r="L7" s="21" t="n">
        <v>1593</v>
      </c>
      <c r="M7" s="20" t="n">
        <v>616.12</v>
      </c>
    </row>
    <row r="8" customFormat="false" ht="11.45" hidden="false" customHeight="true" outlineLevel="0" collapsed="false">
      <c r="A8" s="22" t="n">
        <v>41286</v>
      </c>
      <c r="B8" s="23" t="n">
        <v>44050</v>
      </c>
      <c r="C8" s="24" t="n">
        <v>123.12</v>
      </c>
      <c r="D8" s="23" t="n">
        <v>34179</v>
      </c>
      <c r="E8" s="24" t="n">
        <v>84.78</v>
      </c>
      <c r="F8" s="23" t="n">
        <v>26776</v>
      </c>
      <c r="G8" s="24" t="n">
        <v>388.3</v>
      </c>
      <c r="H8" s="23" t="n">
        <v>2123</v>
      </c>
      <c r="I8" s="24" t="n">
        <v>426.3</v>
      </c>
      <c r="J8" s="23" t="n">
        <v>19046</v>
      </c>
      <c r="K8" s="24" t="n">
        <v>481.86</v>
      </c>
      <c r="L8" s="23" t="n">
        <v>1416</v>
      </c>
      <c r="M8" s="24" t="n">
        <v>597.21</v>
      </c>
    </row>
    <row r="9" customFormat="false" ht="11.45" hidden="false" customHeight="true" outlineLevel="0" collapsed="false">
      <c r="A9" s="22" t="n">
        <v>41293</v>
      </c>
      <c r="B9" s="23" t="n">
        <v>38964</v>
      </c>
      <c r="C9" s="24" t="n">
        <v>110.37</v>
      </c>
      <c r="D9" s="23" t="n">
        <v>23296</v>
      </c>
      <c r="E9" s="24" t="n">
        <v>63.09</v>
      </c>
      <c r="F9" s="23" t="n">
        <v>24901</v>
      </c>
      <c r="G9" s="24" t="n">
        <v>397.14</v>
      </c>
      <c r="H9" s="23" t="n">
        <v>3571</v>
      </c>
      <c r="I9" s="24" t="n">
        <v>459.43</v>
      </c>
      <c r="J9" s="23" t="n">
        <v>16094</v>
      </c>
      <c r="K9" s="24" t="n">
        <v>459.14</v>
      </c>
      <c r="L9" s="23" t="n">
        <v>1296</v>
      </c>
      <c r="M9" s="24" t="n">
        <v>630.34</v>
      </c>
    </row>
    <row r="10" customFormat="false" ht="11.45" hidden="false" customHeight="true" outlineLevel="0" collapsed="false">
      <c r="A10" s="25" t="n">
        <v>41300</v>
      </c>
      <c r="B10" s="26" t="n">
        <v>32160</v>
      </c>
      <c r="C10" s="27" t="n">
        <v>115.57</v>
      </c>
      <c r="D10" s="28" t="n">
        <v>14704</v>
      </c>
      <c r="E10" s="27" t="n">
        <v>67.01</v>
      </c>
      <c r="F10" s="28" t="n">
        <v>24282</v>
      </c>
      <c r="G10" s="27" t="n">
        <v>373.99</v>
      </c>
      <c r="H10" s="28" t="n">
        <v>4758</v>
      </c>
      <c r="I10" s="27" t="n">
        <v>460.22</v>
      </c>
      <c r="J10" s="28" t="n">
        <v>21392</v>
      </c>
      <c r="K10" s="27" t="n">
        <v>443.71</v>
      </c>
      <c r="L10" s="28" t="n">
        <v>1874</v>
      </c>
      <c r="M10" s="27" t="n">
        <v>592.64</v>
      </c>
    </row>
    <row r="11" customFormat="false" ht="11.45" hidden="false" customHeight="true" outlineLevel="0" collapsed="false">
      <c r="A11" s="18" t="n">
        <v>41307</v>
      </c>
      <c r="B11" s="23" t="n">
        <v>41854</v>
      </c>
      <c r="C11" s="24" t="n">
        <v>112.58</v>
      </c>
      <c r="D11" s="23" t="n">
        <v>28971</v>
      </c>
      <c r="E11" s="24" t="n">
        <v>60.65</v>
      </c>
      <c r="F11" s="23" t="n">
        <v>20840</v>
      </c>
      <c r="G11" s="24" t="n">
        <v>376.2</v>
      </c>
      <c r="H11" s="23" t="n">
        <v>3238</v>
      </c>
      <c r="I11" s="24" t="n">
        <v>479.33</v>
      </c>
      <c r="J11" s="23" t="n">
        <v>16794</v>
      </c>
      <c r="K11" s="24" t="n">
        <v>473.19</v>
      </c>
      <c r="L11" s="23" t="n">
        <v>2548</v>
      </c>
      <c r="M11" s="24" t="n">
        <v>588.51</v>
      </c>
    </row>
    <row r="12" customFormat="false" ht="11.45" hidden="false" customHeight="true" outlineLevel="0" collapsed="false">
      <c r="A12" s="22" t="n">
        <v>41314</v>
      </c>
      <c r="B12" s="23" t="n">
        <v>34458</v>
      </c>
      <c r="C12" s="24" t="n">
        <v>115.18</v>
      </c>
      <c r="D12" s="23" t="n">
        <v>16452</v>
      </c>
      <c r="E12" s="24" t="n">
        <v>73.22</v>
      </c>
      <c r="F12" s="23" t="n">
        <v>32809</v>
      </c>
      <c r="G12" s="24" t="n">
        <v>343.7</v>
      </c>
      <c r="H12" s="23" t="n">
        <v>4168</v>
      </c>
      <c r="I12" s="24" t="n">
        <v>463.99</v>
      </c>
      <c r="J12" s="23" t="n">
        <v>20462</v>
      </c>
      <c r="K12" s="24" t="n">
        <v>460.6</v>
      </c>
      <c r="L12" s="23" t="n">
        <v>1558</v>
      </c>
      <c r="M12" s="24" t="n">
        <v>544.69</v>
      </c>
    </row>
    <row r="13" customFormat="false" ht="11.45" hidden="false" customHeight="true" outlineLevel="0" collapsed="false">
      <c r="A13" s="22" t="n">
        <v>41321</v>
      </c>
      <c r="B13" s="23" t="n">
        <v>53512</v>
      </c>
      <c r="C13" s="24" t="n">
        <v>111.99</v>
      </c>
      <c r="D13" s="23" t="n">
        <v>31088</v>
      </c>
      <c r="E13" s="24" t="n">
        <v>68.89</v>
      </c>
      <c r="F13" s="23" t="n">
        <v>53598</v>
      </c>
      <c r="G13" s="24" t="n">
        <v>331.37</v>
      </c>
      <c r="H13" s="23" t="n">
        <v>4858</v>
      </c>
      <c r="I13" s="24" t="n">
        <v>473.69</v>
      </c>
      <c r="J13" s="23" t="n">
        <v>26037</v>
      </c>
      <c r="K13" s="24" t="n">
        <v>446.88</v>
      </c>
      <c r="L13" s="23" t="n">
        <v>3075</v>
      </c>
      <c r="M13" s="24" t="n">
        <v>562.3</v>
      </c>
    </row>
    <row r="14" customFormat="false" ht="11.45" hidden="false" customHeight="true" outlineLevel="0" collapsed="false">
      <c r="A14" s="25" t="n">
        <v>41328</v>
      </c>
      <c r="B14" s="26" t="n">
        <v>41885</v>
      </c>
      <c r="C14" s="27" t="n">
        <v>114.59</v>
      </c>
      <c r="D14" s="28" t="n">
        <v>20567</v>
      </c>
      <c r="E14" s="27" t="n">
        <v>64.51</v>
      </c>
      <c r="F14" s="28" t="n">
        <v>19907</v>
      </c>
      <c r="G14" s="27" t="n">
        <v>390.35</v>
      </c>
      <c r="H14" s="28" t="n">
        <v>2226</v>
      </c>
      <c r="I14" s="27" t="n">
        <v>432.8</v>
      </c>
      <c r="J14" s="28" t="n">
        <v>17350</v>
      </c>
      <c r="K14" s="27" t="n">
        <v>426.2</v>
      </c>
      <c r="L14" s="28" t="n">
        <v>2091</v>
      </c>
      <c r="M14" s="27" t="n">
        <v>584.58</v>
      </c>
    </row>
    <row r="15" customFormat="false" ht="11.45" hidden="false" customHeight="true" outlineLevel="0" collapsed="false">
      <c r="A15" s="22" t="n">
        <v>41335</v>
      </c>
      <c r="B15" s="23" t="n">
        <v>39028</v>
      </c>
      <c r="C15" s="24" t="n">
        <v>118.63</v>
      </c>
      <c r="D15" s="23" t="n">
        <v>27079</v>
      </c>
      <c r="E15" s="24" t="n">
        <v>64.77</v>
      </c>
      <c r="F15" s="23" t="n">
        <v>24370</v>
      </c>
      <c r="G15" s="24" t="n">
        <v>376.39</v>
      </c>
      <c r="H15" s="23" t="n">
        <v>3906</v>
      </c>
      <c r="I15" s="24" t="n">
        <v>424.71</v>
      </c>
      <c r="J15" s="23" t="n">
        <v>20801</v>
      </c>
      <c r="K15" s="24" t="n">
        <v>459.3</v>
      </c>
      <c r="L15" s="23" t="n">
        <v>4008</v>
      </c>
      <c r="M15" s="24" t="n">
        <v>616.27</v>
      </c>
    </row>
    <row r="16" customFormat="false" ht="11.45" hidden="false" customHeight="true" outlineLevel="0" collapsed="false">
      <c r="A16" s="29" t="n">
        <v>41342</v>
      </c>
      <c r="B16" s="23" t="n">
        <v>53402</v>
      </c>
      <c r="C16" s="24" t="n">
        <v>109.63</v>
      </c>
      <c r="D16" s="23" t="n">
        <v>32259</v>
      </c>
      <c r="E16" s="24" t="n">
        <v>74.76</v>
      </c>
      <c r="F16" s="23" t="n">
        <v>31409</v>
      </c>
      <c r="G16" s="24" t="n">
        <v>360.32</v>
      </c>
      <c r="H16" s="23" t="n">
        <v>4858</v>
      </c>
      <c r="I16" s="24" t="n">
        <v>400.21</v>
      </c>
      <c r="J16" s="23" t="n">
        <v>18475</v>
      </c>
      <c r="K16" s="24" t="n">
        <v>462.78</v>
      </c>
      <c r="L16" s="23" t="n">
        <v>3213</v>
      </c>
      <c r="M16" s="24" t="n">
        <v>613.74</v>
      </c>
    </row>
    <row r="17" customFormat="false" ht="11.45" hidden="false" customHeight="true" outlineLevel="0" collapsed="false">
      <c r="A17" s="29" t="n">
        <v>41349</v>
      </c>
      <c r="B17" s="23" t="n">
        <v>33815</v>
      </c>
      <c r="C17" s="24" t="n">
        <v>112.94</v>
      </c>
      <c r="D17" s="23" t="n">
        <v>18929</v>
      </c>
      <c r="E17" s="24" t="n">
        <v>56.58</v>
      </c>
      <c r="F17" s="23" t="n">
        <v>58779</v>
      </c>
      <c r="G17" s="24" t="n">
        <v>313.63</v>
      </c>
      <c r="H17" s="23" t="n">
        <v>4225</v>
      </c>
      <c r="I17" s="24" t="n">
        <v>403.3</v>
      </c>
      <c r="J17" s="23" t="n">
        <v>28049</v>
      </c>
      <c r="K17" s="24" t="n">
        <v>460.76</v>
      </c>
      <c r="L17" s="23" t="n">
        <v>2194</v>
      </c>
      <c r="M17" s="24" t="n">
        <v>590.35</v>
      </c>
    </row>
    <row r="18" customFormat="false" ht="11.45" hidden="false" customHeight="true" outlineLevel="0" collapsed="false">
      <c r="A18" s="30" t="n">
        <v>41356</v>
      </c>
      <c r="B18" s="26" t="n">
        <v>42206</v>
      </c>
      <c r="C18" s="27" t="n">
        <v>107.97</v>
      </c>
      <c r="D18" s="28" t="n">
        <v>31713</v>
      </c>
      <c r="E18" s="27" t="n">
        <v>69.11</v>
      </c>
      <c r="F18" s="28" t="n">
        <v>32916</v>
      </c>
      <c r="G18" s="27" t="n">
        <v>392.2</v>
      </c>
      <c r="H18" s="28" t="n">
        <v>7622</v>
      </c>
      <c r="I18" s="27" t="n">
        <v>399.21</v>
      </c>
      <c r="J18" s="28" t="n">
        <v>26755</v>
      </c>
      <c r="K18" s="27" t="n">
        <v>457.48</v>
      </c>
      <c r="L18" s="28" t="n">
        <v>2395</v>
      </c>
      <c r="M18" s="27" t="n">
        <v>575.59</v>
      </c>
    </row>
    <row r="19" customFormat="false" ht="11.45" hidden="false" customHeight="true" outlineLevel="0" collapsed="false">
      <c r="A19" s="18" t="n">
        <v>41363</v>
      </c>
      <c r="B19" s="23" t="n">
        <v>47756</v>
      </c>
      <c r="C19" s="24" t="n">
        <v>110.49</v>
      </c>
      <c r="D19" s="23" t="n">
        <v>47493</v>
      </c>
      <c r="E19" s="24" t="n">
        <v>71.75</v>
      </c>
      <c r="F19" s="23" t="n">
        <v>41845</v>
      </c>
      <c r="G19" s="24" t="n">
        <v>367.07</v>
      </c>
      <c r="H19" s="23" t="n">
        <v>4944</v>
      </c>
      <c r="I19" s="24" t="n">
        <v>394.64</v>
      </c>
      <c r="J19" s="23" t="n">
        <v>31238</v>
      </c>
      <c r="K19" s="24" t="n">
        <v>458.67</v>
      </c>
      <c r="L19" s="23" t="n">
        <v>2486</v>
      </c>
      <c r="M19" s="24" t="n">
        <v>578.01</v>
      </c>
    </row>
    <row r="20" customFormat="false" ht="11.45" hidden="false" customHeight="true" outlineLevel="0" collapsed="false">
      <c r="A20" s="29" t="n">
        <v>41370</v>
      </c>
      <c r="B20" s="23" t="n">
        <v>69763</v>
      </c>
      <c r="C20" s="24" t="n">
        <v>97.84</v>
      </c>
      <c r="D20" s="23" t="n">
        <v>27926</v>
      </c>
      <c r="E20" s="24" t="n">
        <v>74.78</v>
      </c>
      <c r="F20" s="23" t="n">
        <v>22021</v>
      </c>
      <c r="G20" s="24" t="n">
        <v>375.92</v>
      </c>
      <c r="H20" s="23" t="n">
        <v>9490</v>
      </c>
      <c r="I20" s="24" t="n">
        <v>339.61</v>
      </c>
      <c r="J20" s="23" t="n">
        <v>18860</v>
      </c>
      <c r="K20" s="24" t="n">
        <v>456.87</v>
      </c>
      <c r="L20" s="23" t="n">
        <v>3827</v>
      </c>
      <c r="M20" s="24" t="n">
        <v>552.53</v>
      </c>
    </row>
    <row r="21" customFormat="false" ht="11.45" hidden="false" customHeight="true" outlineLevel="0" collapsed="false">
      <c r="A21" s="22" t="n">
        <v>41377</v>
      </c>
      <c r="B21" s="23" t="n">
        <v>46854</v>
      </c>
      <c r="C21" s="24" t="n">
        <v>118.42</v>
      </c>
      <c r="D21" s="23" t="n">
        <v>34746</v>
      </c>
      <c r="E21" s="24" t="n">
        <v>62.82</v>
      </c>
      <c r="F21" s="23" t="n">
        <v>23923</v>
      </c>
      <c r="G21" s="24" t="n">
        <v>353.63</v>
      </c>
      <c r="H21" s="23" t="n">
        <v>4743</v>
      </c>
      <c r="I21" s="24" t="n">
        <v>411.88</v>
      </c>
      <c r="J21" s="23" t="n">
        <v>23913</v>
      </c>
      <c r="K21" s="24" t="n">
        <v>438.5</v>
      </c>
      <c r="L21" s="23" t="n">
        <v>2524</v>
      </c>
      <c r="M21" s="24" t="n">
        <v>575</v>
      </c>
    </row>
    <row r="22" customFormat="false" ht="11.45" hidden="false" customHeight="true" outlineLevel="0" collapsed="false">
      <c r="A22" s="25" t="n">
        <v>41384</v>
      </c>
      <c r="B22" s="26" t="n">
        <v>40128</v>
      </c>
      <c r="C22" s="27" t="n">
        <v>109.27</v>
      </c>
      <c r="D22" s="28" t="n">
        <v>18876</v>
      </c>
      <c r="E22" s="27" t="n">
        <v>62.86</v>
      </c>
      <c r="F22" s="28" t="n">
        <v>18808</v>
      </c>
      <c r="G22" s="27" t="n">
        <v>366.46</v>
      </c>
      <c r="H22" s="28" t="n">
        <v>5672</v>
      </c>
      <c r="I22" s="27" t="n">
        <v>418.45</v>
      </c>
      <c r="J22" s="28" t="n">
        <v>16084</v>
      </c>
      <c r="K22" s="27" t="n">
        <v>451.51</v>
      </c>
      <c r="L22" s="28" t="n">
        <v>1654</v>
      </c>
      <c r="M22" s="27" t="n">
        <v>614.08</v>
      </c>
    </row>
    <row r="23" customFormat="false" ht="11.45" hidden="false" customHeight="true" outlineLevel="0" collapsed="false">
      <c r="A23" s="18" t="n">
        <v>41391</v>
      </c>
      <c r="B23" s="23" t="n">
        <v>36308</v>
      </c>
      <c r="C23" s="24" t="n">
        <v>119.92</v>
      </c>
      <c r="D23" s="23" t="n">
        <v>61582</v>
      </c>
      <c r="E23" s="24" t="n">
        <v>60.47</v>
      </c>
      <c r="F23" s="23" t="n">
        <v>14372</v>
      </c>
      <c r="G23" s="24" t="n">
        <v>385.29</v>
      </c>
      <c r="H23" s="23" t="n">
        <v>4028</v>
      </c>
      <c r="I23" s="24" t="n">
        <v>372.49</v>
      </c>
      <c r="J23" s="23" t="n">
        <v>19268</v>
      </c>
      <c r="K23" s="24" t="n">
        <v>454.01</v>
      </c>
      <c r="L23" s="23" t="n">
        <v>1791</v>
      </c>
      <c r="M23" s="24" t="n">
        <v>540.5</v>
      </c>
    </row>
    <row r="24" customFormat="false" ht="11.45" hidden="false" customHeight="true" outlineLevel="0" collapsed="false">
      <c r="A24" s="22" t="n">
        <v>41398</v>
      </c>
      <c r="B24" s="23" t="n">
        <v>44980</v>
      </c>
      <c r="C24" s="24" t="n">
        <v>112.39</v>
      </c>
      <c r="D24" s="23" t="n">
        <v>65087</v>
      </c>
      <c r="E24" s="24" t="n">
        <v>59.83</v>
      </c>
      <c r="F24" s="23" t="n">
        <v>25937</v>
      </c>
      <c r="G24" s="24" t="n">
        <v>344.46</v>
      </c>
      <c r="H24" s="23" t="n">
        <v>2624</v>
      </c>
      <c r="I24" s="24" t="n">
        <v>372.24</v>
      </c>
      <c r="J24" s="23" t="n">
        <v>22470</v>
      </c>
      <c r="K24" s="24" t="n">
        <v>454.53</v>
      </c>
      <c r="L24" s="23" t="n">
        <v>6055</v>
      </c>
      <c r="M24" s="24" t="n">
        <v>540.37</v>
      </c>
    </row>
    <row r="25" customFormat="false" ht="11.45" hidden="false" customHeight="true" outlineLevel="0" collapsed="false">
      <c r="A25" s="22" t="n">
        <v>41405</v>
      </c>
      <c r="B25" s="23" t="n">
        <v>39938</v>
      </c>
      <c r="C25" s="24" t="n">
        <v>111.22</v>
      </c>
      <c r="D25" s="23" t="n">
        <v>33338</v>
      </c>
      <c r="E25" s="24" t="n">
        <v>63.18</v>
      </c>
      <c r="F25" s="23" t="n">
        <v>17215</v>
      </c>
      <c r="G25" s="24" t="n">
        <v>373.31</v>
      </c>
      <c r="H25" s="23" t="n">
        <v>5485</v>
      </c>
      <c r="I25" s="24" t="n">
        <v>363.5</v>
      </c>
      <c r="J25" s="23" t="n">
        <v>21457</v>
      </c>
      <c r="K25" s="24" t="n">
        <v>459.73</v>
      </c>
      <c r="L25" s="23" t="n">
        <v>4527</v>
      </c>
      <c r="M25" s="24" t="n">
        <v>522.19</v>
      </c>
    </row>
    <row r="26" customFormat="false" ht="11.45" hidden="false" customHeight="true" outlineLevel="0" collapsed="false">
      <c r="A26" s="25" t="n">
        <v>41412</v>
      </c>
      <c r="B26" s="26" t="n">
        <v>62660</v>
      </c>
      <c r="C26" s="27" t="n">
        <v>107.11</v>
      </c>
      <c r="D26" s="28" t="n">
        <v>12544</v>
      </c>
      <c r="E26" s="27" t="n">
        <v>39.54</v>
      </c>
      <c r="F26" s="28" t="n">
        <v>16003</v>
      </c>
      <c r="G26" s="27" t="n">
        <v>360.03</v>
      </c>
      <c r="H26" s="28" t="n">
        <v>3499</v>
      </c>
      <c r="I26" s="27" t="n">
        <v>380.14</v>
      </c>
      <c r="J26" s="28" t="n">
        <v>25712</v>
      </c>
      <c r="K26" s="27" t="n">
        <v>430.93</v>
      </c>
      <c r="L26" s="28" t="n">
        <v>4456</v>
      </c>
      <c r="M26" s="27" t="n">
        <v>519.71</v>
      </c>
    </row>
    <row r="27" customFormat="false" ht="11.45" hidden="false" customHeight="true" outlineLevel="0" collapsed="false">
      <c r="A27" s="18" t="n">
        <v>41419</v>
      </c>
      <c r="B27" s="23" t="n">
        <v>50273</v>
      </c>
      <c r="C27" s="24" t="n">
        <v>108.4</v>
      </c>
      <c r="D27" s="23" t="n">
        <v>16600</v>
      </c>
      <c r="E27" s="24" t="n">
        <v>73.36</v>
      </c>
      <c r="F27" s="23" t="n">
        <v>13192</v>
      </c>
      <c r="G27" s="24" t="n">
        <v>371.59</v>
      </c>
      <c r="H27" s="23" t="n">
        <v>2800</v>
      </c>
      <c r="I27" s="24" t="n">
        <v>364.37</v>
      </c>
      <c r="J27" s="23" t="n">
        <v>16760</v>
      </c>
      <c r="K27" s="24" t="n">
        <v>454.36</v>
      </c>
      <c r="L27" s="23" t="n">
        <v>2914</v>
      </c>
      <c r="M27" s="24" t="n">
        <v>532.42</v>
      </c>
    </row>
    <row r="28" customFormat="false" ht="11.45" hidden="false" customHeight="true" outlineLevel="0" collapsed="false">
      <c r="A28" s="22" t="n">
        <v>41426</v>
      </c>
      <c r="B28" s="23" t="n">
        <v>45305</v>
      </c>
      <c r="C28" s="24" t="n">
        <v>107.23</v>
      </c>
      <c r="D28" s="23" t="n">
        <v>6083</v>
      </c>
      <c r="E28" s="24" t="n">
        <v>68.61</v>
      </c>
      <c r="F28" s="23" t="n">
        <v>19685</v>
      </c>
      <c r="G28" s="24" t="n">
        <v>325.82</v>
      </c>
      <c r="H28" s="23" t="n">
        <v>1797</v>
      </c>
      <c r="I28" s="24" t="n">
        <v>370.36</v>
      </c>
      <c r="J28" s="23" t="n">
        <v>17069</v>
      </c>
      <c r="K28" s="24" t="n">
        <v>452.95</v>
      </c>
      <c r="L28" s="23" t="n">
        <v>2913</v>
      </c>
      <c r="M28" s="24" t="n">
        <v>563.52</v>
      </c>
    </row>
    <row r="29" customFormat="false" ht="11.45" hidden="false" customHeight="true" outlineLevel="0" collapsed="false">
      <c r="A29" s="22" t="n">
        <v>41433</v>
      </c>
      <c r="B29" s="23" t="n">
        <v>46365</v>
      </c>
      <c r="C29" s="24" t="n">
        <v>114.59</v>
      </c>
      <c r="D29" s="23" t="n">
        <v>44109</v>
      </c>
      <c r="E29" s="24" t="n">
        <v>71.06</v>
      </c>
      <c r="F29" s="23" t="n">
        <v>19048</v>
      </c>
      <c r="G29" s="24" t="n">
        <v>333.89</v>
      </c>
      <c r="H29" s="23" t="n">
        <v>3358</v>
      </c>
      <c r="I29" s="24" t="n">
        <v>375</v>
      </c>
      <c r="J29" s="23" t="n">
        <v>24889</v>
      </c>
      <c r="K29" s="24" t="n">
        <v>434.3</v>
      </c>
      <c r="L29" s="23" t="n">
        <v>3911</v>
      </c>
      <c r="M29" s="24" t="n">
        <v>536.05</v>
      </c>
    </row>
    <row r="30" customFormat="false" ht="11.45" hidden="false" customHeight="true" outlineLevel="0" collapsed="false">
      <c r="A30" s="25" t="n">
        <v>41440</v>
      </c>
      <c r="B30" s="26" t="n">
        <v>43803</v>
      </c>
      <c r="C30" s="27" t="n">
        <v>114.61</v>
      </c>
      <c r="D30" s="28" t="n">
        <v>28240</v>
      </c>
      <c r="E30" s="27" t="n">
        <v>63.05</v>
      </c>
      <c r="F30" s="28" t="n">
        <v>13589</v>
      </c>
      <c r="G30" s="27" t="n">
        <v>367.41</v>
      </c>
      <c r="H30" s="28" t="n">
        <v>1847</v>
      </c>
      <c r="I30" s="27" t="n">
        <v>371.04</v>
      </c>
      <c r="J30" s="28" t="n">
        <v>18794</v>
      </c>
      <c r="K30" s="27" t="n">
        <v>454.18</v>
      </c>
      <c r="L30" s="28" t="n">
        <v>5501</v>
      </c>
      <c r="M30" s="27" t="n">
        <v>541.59</v>
      </c>
    </row>
    <row r="31" customFormat="false" ht="11.45" hidden="false" customHeight="true" outlineLevel="0" collapsed="false">
      <c r="A31" s="31" t="n">
        <v>41447</v>
      </c>
      <c r="B31" s="23" t="n">
        <v>48694</v>
      </c>
      <c r="C31" s="24" t="n">
        <v>107.74</v>
      </c>
      <c r="D31" s="23" t="n">
        <v>23308</v>
      </c>
      <c r="E31" s="24" t="n">
        <v>56.53</v>
      </c>
      <c r="F31" s="23" t="n">
        <v>19411</v>
      </c>
      <c r="G31" s="24" t="n">
        <v>354.88</v>
      </c>
      <c r="H31" s="23" t="n">
        <v>2853</v>
      </c>
      <c r="I31" s="24" t="n">
        <v>363.35</v>
      </c>
      <c r="J31" s="23" t="n">
        <v>19245</v>
      </c>
      <c r="K31" s="24" t="n">
        <v>460.25</v>
      </c>
      <c r="L31" s="23" t="n">
        <v>6266</v>
      </c>
      <c r="M31" s="24" t="n">
        <v>542.12</v>
      </c>
    </row>
    <row r="32" customFormat="false" ht="11.45" hidden="false" customHeight="true" outlineLevel="0" collapsed="false">
      <c r="A32" s="22" t="n">
        <v>41454</v>
      </c>
      <c r="B32" s="23" t="n">
        <v>43712</v>
      </c>
      <c r="C32" s="24" t="n">
        <v>115.23</v>
      </c>
      <c r="D32" s="23" t="n">
        <v>14294</v>
      </c>
      <c r="E32" s="24" t="n">
        <v>44.25</v>
      </c>
      <c r="F32" s="23" t="n">
        <v>13406</v>
      </c>
      <c r="G32" s="24" t="n">
        <v>369.51</v>
      </c>
      <c r="H32" s="23" t="n">
        <v>2371</v>
      </c>
      <c r="I32" s="24" t="n">
        <v>357.34</v>
      </c>
      <c r="J32" s="23" t="n">
        <v>18277</v>
      </c>
      <c r="K32" s="24" t="n">
        <v>473.64</v>
      </c>
      <c r="L32" s="23" t="n">
        <v>3684</v>
      </c>
      <c r="M32" s="24" t="n">
        <v>555.7</v>
      </c>
    </row>
    <row r="33" customFormat="false" ht="11.45" hidden="false" customHeight="true" outlineLevel="0" collapsed="false">
      <c r="A33" s="22" t="n">
        <v>41461</v>
      </c>
      <c r="B33" s="23" t="n">
        <v>38729</v>
      </c>
      <c r="C33" s="24" t="n">
        <v>109.45</v>
      </c>
      <c r="D33" s="23" t="n">
        <v>17358</v>
      </c>
      <c r="E33" s="24" t="n">
        <v>67.69</v>
      </c>
      <c r="F33" s="23" t="n">
        <v>8597</v>
      </c>
      <c r="G33" s="24" t="n">
        <v>367.19</v>
      </c>
      <c r="H33" s="23" t="n">
        <v>2332</v>
      </c>
      <c r="I33" s="24" t="n">
        <v>356.21</v>
      </c>
      <c r="J33" s="23" t="n">
        <v>22939</v>
      </c>
      <c r="K33" s="24" t="n">
        <v>448.22</v>
      </c>
      <c r="L33" s="23" t="n">
        <v>5685</v>
      </c>
      <c r="M33" s="24" t="n">
        <v>550.26</v>
      </c>
    </row>
    <row r="34" customFormat="false" ht="11.45" hidden="false" customHeight="true" outlineLevel="0" collapsed="false">
      <c r="A34" s="30" t="n">
        <v>41468</v>
      </c>
      <c r="B34" s="26" t="n">
        <v>40754</v>
      </c>
      <c r="C34" s="27" t="n">
        <v>114.69</v>
      </c>
      <c r="D34" s="28" t="n">
        <v>27684</v>
      </c>
      <c r="E34" s="27" t="n">
        <v>64.77</v>
      </c>
      <c r="F34" s="28" t="n">
        <v>12840</v>
      </c>
      <c r="G34" s="27" t="n">
        <v>364.8</v>
      </c>
      <c r="H34" s="28" t="n">
        <v>1851</v>
      </c>
      <c r="I34" s="27" t="n">
        <v>356.62</v>
      </c>
      <c r="J34" s="28" t="n">
        <v>21007</v>
      </c>
      <c r="K34" s="27" t="n">
        <v>440.83</v>
      </c>
      <c r="L34" s="28" t="n">
        <v>3848</v>
      </c>
      <c r="M34" s="27" t="n">
        <v>561.63</v>
      </c>
    </row>
    <row r="35" customFormat="false" ht="11.45" hidden="false" customHeight="true" outlineLevel="0" collapsed="false">
      <c r="A35" s="31" t="n">
        <v>41475</v>
      </c>
      <c r="B35" s="23" t="n">
        <v>41666</v>
      </c>
      <c r="C35" s="24" t="n">
        <v>115.45</v>
      </c>
      <c r="D35" s="23" t="n">
        <v>13440</v>
      </c>
      <c r="E35" s="24" t="n">
        <v>55.88</v>
      </c>
      <c r="F35" s="23" t="n">
        <v>16039</v>
      </c>
      <c r="G35" s="24" t="n">
        <v>355.51</v>
      </c>
      <c r="H35" s="23" t="n">
        <v>1872</v>
      </c>
      <c r="I35" s="24" t="n">
        <v>355.2</v>
      </c>
      <c r="J35" s="23" t="n">
        <v>18940</v>
      </c>
      <c r="K35" s="24" t="n">
        <v>458.98</v>
      </c>
      <c r="L35" s="23" t="n">
        <v>7232</v>
      </c>
      <c r="M35" s="24" t="n">
        <v>541.6</v>
      </c>
    </row>
    <row r="36" customFormat="false" ht="11.45" hidden="false" customHeight="true" outlineLevel="0" collapsed="false">
      <c r="A36" s="22" t="n">
        <v>41482</v>
      </c>
      <c r="B36" s="23" t="n">
        <v>40919</v>
      </c>
      <c r="C36" s="32" t="n">
        <v>107.52</v>
      </c>
      <c r="D36" s="23" t="n">
        <v>8030</v>
      </c>
      <c r="E36" s="24" t="n">
        <v>44.77</v>
      </c>
      <c r="F36" s="23" t="n">
        <v>10189</v>
      </c>
      <c r="G36" s="32" t="n">
        <v>367.14</v>
      </c>
      <c r="H36" s="23" t="n">
        <v>1481</v>
      </c>
      <c r="I36" s="32" t="n">
        <v>351.79</v>
      </c>
      <c r="J36" s="23" t="n">
        <v>14385</v>
      </c>
      <c r="K36" s="24" t="n">
        <v>472.07</v>
      </c>
      <c r="L36" s="23" t="n">
        <v>3159</v>
      </c>
      <c r="M36" s="24" t="n">
        <v>554.72</v>
      </c>
    </row>
    <row r="37" customFormat="false" ht="11.45" hidden="false" customHeight="true" outlineLevel="0" collapsed="false">
      <c r="A37" s="29" t="n">
        <v>41489</v>
      </c>
      <c r="B37" s="23" t="n">
        <v>39258</v>
      </c>
      <c r="C37" s="24" t="n">
        <v>109.39</v>
      </c>
      <c r="D37" s="23" t="n">
        <v>4295</v>
      </c>
      <c r="E37" s="24" t="n">
        <v>69.31</v>
      </c>
      <c r="F37" s="23" t="n">
        <v>16071</v>
      </c>
      <c r="G37" s="24" t="n">
        <v>345.61</v>
      </c>
      <c r="H37" s="23" t="n">
        <v>2397</v>
      </c>
      <c r="I37" s="24" t="n">
        <v>364.22</v>
      </c>
      <c r="J37" s="23" t="n">
        <v>18217</v>
      </c>
      <c r="K37" s="24" t="n">
        <v>458.57</v>
      </c>
      <c r="L37" s="23" t="n">
        <v>6080</v>
      </c>
      <c r="M37" s="24" t="n">
        <v>541.61</v>
      </c>
    </row>
    <row r="38" customFormat="false" ht="11.45" hidden="false" customHeight="true" outlineLevel="0" collapsed="false">
      <c r="A38" s="30" t="n">
        <v>41496</v>
      </c>
      <c r="B38" s="26" t="n">
        <v>36607</v>
      </c>
      <c r="C38" s="27" t="n">
        <v>115.11</v>
      </c>
      <c r="D38" s="28" t="n">
        <v>18567</v>
      </c>
      <c r="E38" s="27" t="n">
        <v>71.47</v>
      </c>
      <c r="F38" s="28" t="n">
        <v>16634</v>
      </c>
      <c r="G38" s="27" t="n">
        <v>315.84</v>
      </c>
      <c r="H38" s="28" t="n">
        <v>1971</v>
      </c>
      <c r="I38" s="27" t="n">
        <v>356.91</v>
      </c>
      <c r="J38" s="28" t="n">
        <v>21322</v>
      </c>
      <c r="K38" s="27" t="n">
        <v>454.74</v>
      </c>
      <c r="L38" s="28" t="n">
        <v>4907</v>
      </c>
      <c r="M38" s="27" t="n">
        <v>564.39</v>
      </c>
    </row>
    <row r="39" customFormat="false" ht="11.45" hidden="false" customHeight="true" outlineLevel="0" collapsed="false">
      <c r="A39" s="18" t="n">
        <v>41503</v>
      </c>
      <c r="B39" s="23" t="n">
        <v>34788</v>
      </c>
      <c r="C39" s="24" t="n">
        <v>117.46</v>
      </c>
      <c r="D39" s="23" t="n">
        <v>15449</v>
      </c>
      <c r="E39" s="24" t="n">
        <v>73.41</v>
      </c>
      <c r="F39" s="23" t="n">
        <v>13460</v>
      </c>
      <c r="G39" s="24" t="n">
        <v>356.94</v>
      </c>
      <c r="H39" s="23" t="n">
        <v>1731</v>
      </c>
      <c r="I39" s="24" t="n">
        <v>355.69</v>
      </c>
      <c r="J39" s="23" t="n">
        <v>17043</v>
      </c>
      <c r="K39" s="24" t="n">
        <v>460.6</v>
      </c>
      <c r="L39" s="23" t="n">
        <v>5048</v>
      </c>
      <c r="M39" s="24" t="n">
        <v>557.66</v>
      </c>
    </row>
    <row r="40" customFormat="false" ht="11.45" hidden="false" customHeight="true" outlineLevel="0" collapsed="false">
      <c r="A40" s="29" t="n">
        <v>41510</v>
      </c>
      <c r="B40" s="23" t="n">
        <v>46511</v>
      </c>
      <c r="C40" s="24" t="n">
        <v>111.53</v>
      </c>
      <c r="D40" s="23" t="n">
        <v>25414</v>
      </c>
      <c r="E40" s="24" t="n">
        <v>82.39</v>
      </c>
      <c r="F40" s="23" t="n">
        <v>15151</v>
      </c>
      <c r="G40" s="24" t="n">
        <v>355.98</v>
      </c>
      <c r="H40" s="23" t="n">
        <v>1913</v>
      </c>
      <c r="I40" s="24" t="n">
        <v>348.57</v>
      </c>
      <c r="J40" s="23" t="n">
        <v>19931</v>
      </c>
      <c r="K40" s="24" t="n">
        <v>454.66</v>
      </c>
      <c r="L40" s="23" t="n">
        <v>5738</v>
      </c>
      <c r="M40" s="24" t="n">
        <v>551.54</v>
      </c>
    </row>
    <row r="41" customFormat="false" ht="11.45" hidden="false" customHeight="true" outlineLevel="0" collapsed="false">
      <c r="A41" s="29" t="n">
        <v>41517</v>
      </c>
      <c r="B41" s="23" t="n">
        <v>43706</v>
      </c>
      <c r="C41" s="24" t="n">
        <v>114.76</v>
      </c>
      <c r="D41" s="23" t="n">
        <v>19511</v>
      </c>
      <c r="E41" s="24" t="n">
        <v>86.44</v>
      </c>
      <c r="F41" s="23" t="n">
        <v>13206</v>
      </c>
      <c r="G41" s="24" t="n">
        <v>352.16</v>
      </c>
      <c r="H41" s="23" t="n">
        <v>1965</v>
      </c>
      <c r="I41" s="24" t="n">
        <v>361.84</v>
      </c>
      <c r="J41" s="23" t="n">
        <v>22965</v>
      </c>
      <c r="K41" s="24" t="n">
        <v>463.13</v>
      </c>
      <c r="L41" s="23" t="n">
        <v>5538</v>
      </c>
      <c r="M41" s="24" t="n">
        <v>545.82</v>
      </c>
    </row>
    <row r="42" customFormat="false" ht="11.45" hidden="false" customHeight="true" outlineLevel="0" collapsed="false">
      <c r="A42" s="25" t="n">
        <v>41524</v>
      </c>
      <c r="B42" s="26" t="n">
        <v>42757</v>
      </c>
      <c r="C42" s="27" t="n">
        <v>111.37</v>
      </c>
      <c r="D42" s="28" t="n">
        <v>13640</v>
      </c>
      <c r="E42" s="27" t="n">
        <v>108.24</v>
      </c>
      <c r="F42" s="28" t="n">
        <v>15138</v>
      </c>
      <c r="G42" s="27" t="n">
        <v>344.21</v>
      </c>
      <c r="H42" s="28" t="n">
        <v>958</v>
      </c>
      <c r="I42" s="27" t="n">
        <v>357.35</v>
      </c>
      <c r="J42" s="28" t="n">
        <v>15551</v>
      </c>
      <c r="K42" s="27" t="n">
        <v>448.16</v>
      </c>
      <c r="L42" s="28" t="n">
        <v>4267</v>
      </c>
      <c r="M42" s="27" t="n">
        <v>541.83</v>
      </c>
    </row>
    <row r="43" customFormat="false" ht="11.45" hidden="false" customHeight="true" outlineLevel="0" collapsed="false">
      <c r="A43" s="31" t="n">
        <v>41531</v>
      </c>
      <c r="B43" s="23" t="n">
        <v>44303</v>
      </c>
      <c r="C43" s="24" t="n">
        <v>111.39</v>
      </c>
      <c r="D43" s="23" t="n">
        <v>19584</v>
      </c>
      <c r="E43" s="24" t="n">
        <v>115.14</v>
      </c>
      <c r="F43" s="23" t="n">
        <v>21679</v>
      </c>
      <c r="G43" s="24" t="n">
        <v>313.89</v>
      </c>
      <c r="H43" s="23" t="n">
        <v>1459</v>
      </c>
      <c r="I43" s="24" t="n">
        <v>356.35</v>
      </c>
      <c r="J43" s="23" t="n">
        <v>18322</v>
      </c>
      <c r="K43" s="24" t="n">
        <v>426.95</v>
      </c>
      <c r="L43" s="23" t="n">
        <v>5167</v>
      </c>
      <c r="M43" s="24" t="n">
        <v>548.57</v>
      </c>
    </row>
    <row r="44" customFormat="false" ht="11.45" hidden="false" customHeight="true" outlineLevel="0" collapsed="false">
      <c r="A44" s="22" t="n">
        <v>41538</v>
      </c>
      <c r="B44" s="23" t="n">
        <v>47254</v>
      </c>
      <c r="C44" s="24" t="n">
        <v>115.17</v>
      </c>
      <c r="D44" s="23" t="n">
        <v>15907</v>
      </c>
      <c r="E44" s="24" t="n">
        <v>113.43</v>
      </c>
      <c r="F44" s="23" t="n">
        <v>20097</v>
      </c>
      <c r="G44" s="24" t="n">
        <v>335.85</v>
      </c>
      <c r="H44" s="23" t="n">
        <v>2181</v>
      </c>
      <c r="I44" s="24" t="n">
        <v>358.7</v>
      </c>
      <c r="J44" s="23" t="n">
        <v>17618</v>
      </c>
      <c r="K44" s="24" t="n">
        <v>457.97</v>
      </c>
      <c r="L44" s="23" t="n">
        <v>4231</v>
      </c>
      <c r="M44" s="24" t="n">
        <v>557.84</v>
      </c>
    </row>
    <row r="45" customFormat="false" ht="11.45" hidden="false" customHeight="true" outlineLevel="0" collapsed="false">
      <c r="A45" s="22" t="n">
        <v>41545</v>
      </c>
      <c r="B45" s="23" t="n">
        <v>38039</v>
      </c>
      <c r="C45" s="24" t="n">
        <v>128.1</v>
      </c>
      <c r="D45" s="23" t="n">
        <v>11209</v>
      </c>
      <c r="E45" s="24" t="n">
        <v>66.15</v>
      </c>
      <c r="F45" s="23" t="n">
        <v>13471</v>
      </c>
      <c r="G45" s="24" t="n">
        <v>367.34</v>
      </c>
      <c r="H45" s="23" t="n">
        <v>2763</v>
      </c>
      <c r="I45" s="24" t="n">
        <v>348.61</v>
      </c>
      <c r="J45" s="23" t="n">
        <v>20019</v>
      </c>
      <c r="K45" s="24" t="n">
        <v>441.3</v>
      </c>
      <c r="L45" s="23" t="n">
        <v>3953</v>
      </c>
      <c r="M45" s="24" t="n">
        <v>550.64</v>
      </c>
    </row>
    <row r="46" customFormat="false" ht="11.45" hidden="false" customHeight="true" outlineLevel="0" collapsed="false">
      <c r="A46" s="30" t="n">
        <v>41552</v>
      </c>
      <c r="B46" s="26" t="n">
        <v>23120</v>
      </c>
      <c r="C46" s="27" t="n">
        <v>126.54</v>
      </c>
      <c r="D46" s="28" t="n">
        <v>34440</v>
      </c>
      <c r="E46" s="27" t="n">
        <v>77.41</v>
      </c>
      <c r="F46" s="28"/>
      <c r="G46" s="27"/>
      <c r="H46" s="28"/>
      <c r="I46" s="27"/>
      <c r="J46" s="28"/>
      <c r="K46" s="27"/>
      <c r="L46" s="28"/>
      <c r="M46" s="27"/>
    </row>
    <row r="47" customFormat="false" ht="11.45" hidden="false" customHeight="true" outlineLevel="0" collapsed="false">
      <c r="A47" s="18" t="n">
        <v>41559</v>
      </c>
      <c r="B47" s="23"/>
      <c r="C47" s="24"/>
      <c r="D47" s="23" t="n">
        <v>17335</v>
      </c>
      <c r="E47" s="24" t="n">
        <v>94.6</v>
      </c>
      <c r="F47" s="23"/>
      <c r="G47" s="24"/>
      <c r="H47" s="23"/>
      <c r="I47" s="24"/>
      <c r="J47" s="23"/>
      <c r="K47" s="24"/>
      <c r="L47" s="23"/>
      <c r="M47" s="24"/>
    </row>
    <row r="48" customFormat="false" ht="11.45" hidden="false" customHeight="true" outlineLevel="0" collapsed="false">
      <c r="A48" s="22" t="n">
        <v>41566</v>
      </c>
      <c r="B48" s="23"/>
      <c r="C48" s="24"/>
      <c r="D48" s="23" t="n">
        <v>9863</v>
      </c>
      <c r="E48" s="24" t="n">
        <v>92.96</v>
      </c>
      <c r="F48" s="23" t="n">
        <v>11071</v>
      </c>
      <c r="G48" s="24" t="n">
        <v>331.13</v>
      </c>
      <c r="H48" s="23" t="n">
        <v>1225</v>
      </c>
      <c r="I48" s="24" t="n">
        <v>360.39</v>
      </c>
      <c r="J48" s="23" t="n">
        <v>9827</v>
      </c>
      <c r="K48" s="24" t="n">
        <v>474.8</v>
      </c>
      <c r="L48" s="23" t="n">
        <v>794</v>
      </c>
      <c r="M48" s="24" t="n">
        <v>516.11</v>
      </c>
    </row>
    <row r="49" customFormat="false" ht="11.45" hidden="false" customHeight="true" outlineLevel="0" collapsed="false">
      <c r="A49" s="22" t="n">
        <v>41573</v>
      </c>
      <c r="B49" s="23" t="n">
        <v>33438</v>
      </c>
      <c r="C49" s="24" t="n">
        <v>128.14</v>
      </c>
      <c r="D49" s="23"/>
      <c r="E49" s="24"/>
      <c r="F49" s="23" t="n">
        <v>21225</v>
      </c>
      <c r="G49" s="24" t="n">
        <v>380.3</v>
      </c>
      <c r="H49" s="23" t="n">
        <v>1472</v>
      </c>
      <c r="I49" s="24" t="n">
        <v>362.4</v>
      </c>
      <c r="J49" s="23" t="n">
        <v>17882</v>
      </c>
      <c r="K49" s="24" t="n">
        <v>460.13</v>
      </c>
      <c r="L49" s="23" t="n">
        <v>4184</v>
      </c>
      <c r="M49" s="24" t="n">
        <v>551.02</v>
      </c>
    </row>
    <row r="50" customFormat="false" ht="11.45" hidden="false" customHeight="true" outlineLevel="0" collapsed="false">
      <c r="A50" s="25" t="n">
        <v>41580</v>
      </c>
      <c r="B50" s="26" t="n">
        <v>40415</v>
      </c>
      <c r="C50" s="27" t="n">
        <v>133.37</v>
      </c>
      <c r="D50" s="28"/>
      <c r="E50" s="27"/>
      <c r="F50" s="28" t="n">
        <v>15689</v>
      </c>
      <c r="G50" s="27" t="n">
        <v>379.11</v>
      </c>
      <c r="H50" s="28" t="n">
        <v>1844</v>
      </c>
      <c r="I50" s="27" t="n">
        <v>360.41</v>
      </c>
      <c r="J50" s="28" t="n">
        <v>14981</v>
      </c>
      <c r="K50" s="27" t="n">
        <v>482.48</v>
      </c>
      <c r="L50" s="28" t="n">
        <v>3513</v>
      </c>
      <c r="M50" s="27" t="n">
        <v>552.63</v>
      </c>
    </row>
    <row r="51" customFormat="false" ht="11.45" hidden="false" customHeight="true" outlineLevel="0" collapsed="false">
      <c r="A51" s="18" t="n">
        <v>41587</v>
      </c>
      <c r="B51" s="23" t="n">
        <v>31220</v>
      </c>
      <c r="C51" s="24" t="n">
        <v>139.07</v>
      </c>
      <c r="D51" s="23" t="n">
        <v>9230</v>
      </c>
      <c r="E51" s="24" t="n">
        <v>108.19</v>
      </c>
      <c r="F51" s="23" t="n">
        <v>18280</v>
      </c>
      <c r="G51" s="24" t="n">
        <v>395.23</v>
      </c>
      <c r="H51" s="23" t="n">
        <v>1652</v>
      </c>
      <c r="I51" s="24" t="n">
        <v>369.2</v>
      </c>
      <c r="J51" s="23" t="n">
        <v>14924</v>
      </c>
      <c r="K51" s="24" t="n">
        <v>470.42</v>
      </c>
      <c r="L51" s="23" t="n">
        <v>7286</v>
      </c>
      <c r="M51" s="24" t="n">
        <v>563.39</v>
      </c>
    </row>
    <row r="52" customFormat="false" ht="11.45" hidden="false" customHeight="true" outlineLevel="0" collapsed="false">
      <c r="A52" s="22" t="n">
        <v>41594</v>
      </c>
      <c r="B52" s="23" t="n">
        <v>40478</v>
      </c>
      <c r="C52" s="24" t="n">
        <v>142.76</v>
      </c>
      <c r="D52" s="23" t="n">
        <v>14295</v>
      </c>
      <c r="E52" s="24" t="n">
        <v>115.52</v>
      </c>
      <c r="F52" s="23" t="n">
        <v>17518</v>
      </c>
      <c r="G52" s="24" t="n">
        <v>407.96</v>
      </c>
      <c r="H52" s="23" t="n">
        <v>1697</v>
      </c>
      <c r="I52" s="24" t="n">
        <v>382.76</v>
      </c>
      <c r="J52" s="23" t="n">
        <v>18154</v>
      </c>
      <c r="K52" s="24" t="n">
        <v>470.79</v>
      </c>
      <c r="L52" s="23" t="n">
        <v>5370</v>
      </c>
      <c r="M52" s="24" t="n">
        <v>549.31</v>
      </c>
    </row>
    <row r="53" customFormat="false" ht="11.45" hidden="false" customHeight="true" outlineLevel="0" collapsed="false">
      <c r="A53" s="22" t="n">
        <v>41601</v>
      </c>
      <c r="B53" s="23" t="n">
        <v>40557</v>
      </c>
      <c r="C53" s="24" t="n">
        <v>147.22</v>
      </c>
      <c r="D53" s="23" t="n">
        <v>16309</v>
      </c>
      <c r="E53" s="24" t="n">
        <v>116.67</v>
      </c>
      <c r="F53" s="23" t="n">
        <v>21436</v>
      </c>
      <c r="G53" s="24" t="n">
        <v>397.23</v>
      </c>
      <c r="H53" s="23" t="n">
        <v>1697</v>
      </c>
      <c r="I53" s="24" t="n">
        <v>389.4</v>
      </c>
      <c r="J53" s="23" t="n">
        <v>18614</v>
      </c>
      <c r="K53" s="24" t="n">
        <v>476.87</v>
      </c>
      <c r="L53" s="23" t="n">
        <v>4093</v>
      </c>
      <c r="M53" s="24" t="n">
        <v>593.18</v>
      </c>
    </row>
    <row r="54" customFormat="false" ht="11.45" hidden="false" customHeight="true" outlineLevel="0" collapsed="false">
      <c r="A54" s="30" t="n">
        <v>41608</v>
      </c>
      <c r="B54" s="26" t="n">
        <v>39289</v>
      </c>
      <c r="C54" s="27" t="n">
        <v>148.25</v>
      </c>
      <c r="D54" s="28" t="n">
        <v>20531</v>
      </c>
      <c r="E54" s="27" t="n">
        <v>120.78</v>
      </c>
      <c r="F54" s="28" t="n">
        <v>19477</v>
      </c>
      <c r="G54" s="27" t="n">
        <v>380.03</v>
      </c>
      <c r="H54" s="28" t="n">
        <v>1577</v>
      </c>
      <c r="I54" s="27" t="n">
        <v>390.42</v>
      </c>
      <c r="J54" s="28" t="n">
        <v>12116</v>
      </c>
      <c r="K54" s="27" t="n">
        <v>483.32</v>
      </c>
      <c r="L54" s="28" t="n">
        <v>3354</v>
      </c>
      <c r="M54" s="27" t="n">
        <v>609.22</v>
      </c>
    </row>
    <row r="55" customFormat="false" ht="11.45" hidden="false" customHeight="true" outlineLevel="0" collapsed="false">
      <c r="A55" s="31" t="n">
        <v>41615</v>
      </c>
      <c r="B55" s="23" t="n">
        <v>42595</v>
      </c>
      <c r="C55" s="24" t="n">
        <v>156.93</v>
      </c>
      <c r="D55" s="23" t="n">
        <v>20847</v>
      </c>
      <c r="E55" s="24" t="n">
        <v>107.5</v>
      </c>
      <c r="F55" s="23" t="n">
        <v>20800</v>
      </c>
      <c r="G55" s="24" t="n">
        <v>391.87</v>
      </c>
      <c r="H55" s="23" t="n">
        <v>1500</v>
      </c>
      <c r="I55" s="24" t="n">
        <v>402.62</v>
      </c>
      <c r="J55" s="23" t="n">
        <v>14270</v>
      </c>
      <c r="K55" s="24" t="n">
        <v>502.07</v>
      </c>
      <c r="L55" s="23" t="n">
        <v>4238</v>
      </c>
      <c r="M55" s="24" t="n">
        <v>597.17</v>
      </c>
    </row>
    <row r="56" customFormat="false" ht="11.45" hidden="false" customHeight="true" outlineLevel="0" collapsed="false">
      <c r="A56" s="22" t="n">
        <v>41622</v>
      </c>
      <c r="B56" s="23" t="n">
        <v>50408</v>
      </c>
      <c r="C56" s="24" t="n">
        <v>155.3</v>
      </c>
      <c r="D56" s="23" t="n">
        <v>24636</v>
      </c>
      <c r="E56" s="24" t="n">
        <v>106.88</v>
      </c>
      <c r="F56" s="23" t="n">
        <v>18222</v>
      </c>
      <c r="G56" s="24" t="n">
        <v>413.63</v>
      </c>
      <c r="H56" s="23" t="n">
        <v>1478</v>
      </c>
      <c r="I56" s="24" t="n">
        <v>386.43</v>
      </c>
      <c r="J56" s="23" t="n">
        <v>20544</v>
      </c>
      <c r="K56" s="24" t="n">
        <v>501.23</v>
      </c>
      <c r="L56" s="23" t="n">
        <v>3903</v>
      </c>
      <c r="M56" s="24" t="n">
        <v>602.67</v>
      </c>
    </row>
    <row r="57" customFormat="false" ht="11.45" hidden="false" customHeight="true" outlineLevel="0" collapsed="false">
      <c r="A57" s="22" t="n">
        <v>41629</v>
      </c>
      <c r="B57" s="23" t="n">
        <v>45209</v>
      </c>
      <c r="C57" s="24" t="n">
        <v>156.8</v>
      </c>
      <c r="D57" s="23" t="n">
        <v>23902</v>
      </c>
      <c r="E57" s="24" t="n">
        <v>114.82</v>
      </c>
      <c r="F57" s="23" t="n">
        <v>20410</v>
      </c>
      <c r="G57" s="24" t="n">
        <v>420.67</v>
      </c>
      <c r="H57" s="23" t="n">
        <v>1438</v>
      </c>
      <c r="I57" s="24" t="n">
        <v>359.01</v>
      </c>
      <c r="J57" s="23" t="n">
        <v>20936</v>
      </c>
      <c r="K57" s="24" t="n">
        <v>482.45</v>
      </c>
      <c r="L57" s="23" t="n">
        <v>4862</v>
      </c>
      <c r="M57" s="24" t="n">
        <v>608.45</v>
      </c>
    </row>
    <row r="58" customFormat="false" ht="11.45" hidden="false" customHeight="true" outlineLevel="0" collapsed="false">
      <c r="A58" s="30" t="n">
        <v>41636</v>
      </c>
      <c r="B58" s="23" t="n">
        <v>32964</v>
      </c>
      <c r="C58" s="24" t="n">
        <v>159.42</v>
      </c>
      <c r="D58" s="23" t="n">
        <v>9160</v>
      </c>
      <c r="E58" s="24" t="n">
        <v>101.46</v>
      </c>
      <c r="F58" s="23" t="n">
        <v>17662</v>
      </c>
      <c r="G58" s="24" t="n">
        <v>417.36</v>
      </c>
      <c r="H58" s="23" t="n">
        <v>2361</v>
      </c>
      <c r="I58" s="24" t="n">
        <v>396.92</v>
      </c>
      <c r="J58" s="23" t="n">
        <v>15033</v>
      </c>
      <c r="K58" s="24" t="n">
        <v>474.99</v>
      </c>
      <c r="L58" s="23" t="n">
        <v>3229</v>
      </c>
      <c r="M58" s="24" t="n">
        <v>592.71</v>
      </c>
    </row>
    <row r="59" customFormat="false" ht="6" hidden="false" customHeight="true" outlineLevel="0" collapsed="false">
      <c r="A59" s="33"/>
      <c r="B59" s="34"/>
      <c r="C59" s="35"/>
      <c r="D59" s="34"/>
      <c r="E59" s="35"/>
      <c r="F59" s="34"/>
      <c r="G59" s="35"/>
      <c r="H59" s="34"/>
      <c r="I59" s="35"/>
      <c r="J59" s="34"/>
      <c r="K59" s="35"/>
      <c r="L59" s="34"/>
      <c r="M59" s="35"/>
    </row>
    <row r="60" customFormat="false" ht="11.45" hidden="false" customHeight="true" outlineLevel="0" collapsed="false">
      <c r="A60" s="36" t="n">
        <v>2013</v>
      </c>
      <c r="B60" s="37" t="n">
        <f aca="false">SUM(B7:B58)</f>
        <v>2106033</v>
      </c>
      <c r="C60" s="38" t="n">
        <f aca="false">AVERAGE(C7:C58)</f>
        <v>120.0942</v>
      </c>
      <c r="D60" s="37" t="n">
        <f aca="false">SUM(D7:D58)</f>
        <v>1132903</v>
      </c>
      <c r="E60" s="38" t="n">
        <f aca="false">AVERAGE(E7:E58)</f>
        <v>76.8438</v>
      </c>
      <c r="F60" s="37" t="n">
        <f aca="false">SUM(F7:F58)</f>
        <v>1041451</v>
      </c>
      <c r="G60" s="38" t="n">
        <f aca="false">AVERAGE(G7:G58)</f>
        <v>366.988</v>
      </c>
      <c r="H60" s="37" t="n">
        <f aca="false">SUM(H7:H58)</f>
        <v>146186</v>
      </c>
      <c r="I60" s="38" t="n">
        <f aca="false">AVERAGE(I7:I58)</f>
        <v>386.1636</v>
      </c>
      <c r="J60" s="37" t="n">
        <f aca="false">SUM(J7:J58)</f>
        <v>962959</v>
      </c>
      <c r="K60" s="38" t="n">
        <f aca="false">AVERAGE(K7:K58)</f>
        <v>460.066</v>
      </c>
      <c r="L60" s="37" t="n">
        <f aca="false">SUM(L7:L58)</f>
        <v>189449</v>
      </c>
      <c r="M60" s="38" t="n">
        <f aca="false">AVERAGE(M7:M58)</f>
        <v>566.602</v>
      </c>
    </row>
    <row r="61" customFormat="false" ht="11.45" hidden="false" customHeight="true" outlineLevel="0" collapsed="false">
      <c r="A61" s="36" t="n">
        <v>2012</v>
      </c>
      <c r="B61" s="37" t="n">
        <v>2391909</v>
      </c>
      <c r="C61" s="38" t="n">
        <v>133.624230769231</v>
      </c>
      <c r="D61" s="37" t="n">
        <v>1118541</v>
      </c>
      <c r="E61" s="38" t="n">
        <v>94.1609615384615</v>
      </c>
      <c r="F61" s="37" t="n">
        <v>1175462</v>
      </c>
      <c r="G61" s="38" t="n">
        <v>431.529807692308</v>
      </c>
      <c r="H61" s="37" t="n">
        <v>180749</v>
      </c>
      <c r="I61" s="38" t="n">
        <v>434.738653846154</v>
      </c>
      <c r="J61" s="37" t="n">
        <v>1241733</v>
      </c>
      <c r="K61" s="38" t="n">
        <v>524.102692307693</v>
      </c>
      <c r="L61" s="37" t="s">
        <v>13</v>
      </c>
      <c r="M61" s="38" t="s">
        <v>13</v>
      </c>
    </row>
    <row r="62" customFormat="false" ht="11.45" hidden="false" customHeight="true" outlineLevel="0" collapsed="false">
      <c r="A62" s="39" t="s">
        <v>14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1"/>
    </row>
    <row r="63" customFormat="false" ht="3.75" hidden="false" customHeight="true" outlineLevel="0" collapsed="false">
      <c r="A63" s="42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5"/>
    </row>
    <row r="64" customFormat="false" ht="15.75" hidden="false" customHeight="false" outlineLevel="0" collapsed="false">
      <c r="A64" s="6"/>
      <c r="B64" s="44"/>
      <c r="C64" s="44"/>
      <c r="D64" s="44"/>
      <c r="E64" s="44"/>
      <c r="F64" s="44"/>
      <c r="G64" s="44"/>
      <c r="H64" s="5"/>
      <c r="I64" s="44"/>
      <c r="J64" s="44"/>
      <c r="K64" s="44"/>
      <c r="L64" s="44"/>
      <c r="M64" s="5"/>
    </row>
    <row r="65" customFormat="false" ht="9.95" hidden="false" customHeight="true" outlineLevel="0" collapsed="false">
      <c r="A65" s="4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</row>
    <row r="66" customFormat="false" ht="15" hidden="false" customHeight="false" outlineLevel="0" collapsed="false">
      <c r="A66" s="46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Nancy Gallagher</cp:lastModifiedBy>
  <cp:lastPrinted>2008-01-11T15:41:05Z</cp:lastPrinted>
  <dcterms:modified xsi:type="dcterms:W3CDTF">2014-06-26T20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873478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