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4 3 Choice</a:t>
            </a:r>
          </a:p>
        </c:rich>
      </c:tx>
      <c:layout>
        <c:manualLayout>
          <c:xMode val="edge"/>
          <c:yMode val="edge"/>
          <c:x val="0.0597454407294833"/>
          <c:y val="0.0383800329644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64.34923099414</c:v>
                </c:pt>
                <c:pt idx="1">
                  <c:v>457.193429587047</c:v>
                </c:pt>
                <c:pt idx="2">
                  <c:v>452.564769430906</c:v>
                </c:pt>
                <c:pt idx="3">
                  <c:v>460.384454343851</c:v>
                </c:pt>
                <c:pt idx="4">
                  <c:v>454.849798035739</c:v>
                </c:pt>
                <c:pt idx="5">
                  <c:v>466.55116636882</c:v>
                </c:pt>
                <c:pt idx="6">
                  <c:v>495.783458234288</c:v>
                </c:pt>
                <c:pt idx="7">
                  <c:v>517.190564461769</c:v>
                </c:pt>
                <c:pt idx="8">
                  <c:v>542.858127941865</c:v>
                </c:pt>
                <c:pt idx="9">
                  <c:v>536.578495331973</c:v>
                </c:pt>
                <c:pt idx="10">
                  <c:v>526.784248612417</c:v>
                </c:pt>
                <c:pt idx="11">
                  <c:v>514.432480379869</c:v>
                </c:pt>
                <c:pt idx="12">
                  <c:v>515.265018876498</c:v>
                </c:pt>
                <c:pt idx="13">
                  <c:v>523.943580960031</c:v>
                </c:pt>
                <c:pt idx="14">
                  <c:v>524.045085532929</c:v>
                </c:pt>
                <c:pt idx="15">
                  <c:v>546.053643326819</c:v>
                </c:pt>
                <c:pt idx="16">
                  <c:v>573.677925597522</c:v>
                </c:pt>
                <c:pt idx="17">
                  <c:v>570.730096513731</c:v>
                </c:pt>
                <c:pt idx="18">
                  <c:v>575.16031663081</c:v>
                </c:pt>
                <c:pt idx="19">
                  <c:v>582.520037979777</c:v>
                </c:pt>
                <c:pt idx="20">
                  <c:v>593.516050141003</c:v>
                </c:pt>
                <c:pt idx="21">
                  <c:v>605.072996547211</c:v>
                </c:pt>
                <c:pt idx="22">
                  <c:v>638.607835759545</c:v>
                </c:pt>
                <c:pt idx="23">
                  <c:v>655.49226348279</c:v>
                </c:pt>
                <c:pt idx="24">
                  <c:v>670.987745418269</c:v>
                </c:pt>
                <c:pt idx="25">
                  <c:v>676.40215686801</c:v>
                </c:pt>
                <c:pt idx="26">
                  <c:v>655.87372884359</c:v>
                </c:pt>
                <c:pt idx="27">
                  <c:v>583.353560088438</c:v>
                </c:pt>
                <c:pt idx="28">
                  <c:v>523.068783814052</c:v>
                </c:pt>
                <c:pt idx="29">
                  <c:v>507.118782571964</c:v>
                </c:pt>
                <c:pt idx="30">
                  <c:v>497.995780505893</c:v>
                </c:pt>
                <c:pt idx="31">
                  <c:v>510.723824504801</c:v>
                </c:pt>
                <c:pt idx="32">
                  <c:v>522.993274224905</c:v>
                </c:pt>
                <c:pt idx="33">
                  <c:v>525.208165429057</c:v>
                </c:pt>
                <c:pt idx="34">
                  <c:v>503.333376022885</c:v>
                </c:pt>
                <c:pt idx="35">
                  <c:v>499.029779754894</c:v>
                </c:pt>
                <c:pt idx="36">
                  <c:v>500.799243333946</c:v>
                </c:pt>
                <c:pt idx="37">
                  <c:v>511.228196821778</c:v>
                </c:pt>
                <c:pt idx="38">
                  <c:v>493.072983851927</c:v>
                </c:pt>
                <c:pt idx="39">
                  <c:v>488.752823946478</c:v>
                </c:pt>
                <c:pt idx="40">
                  <c:v>489.333877317092</c:v>
                </c:pt>
                <c:pt idx="41">
                  <c:v>490.468961276317</c:v>
                </c:pt>
                <c:pt idx="42">
                  <c:v>508.518999283305</c:v>
                </c:pt>
                <c:pt idx="43">
                  <c:v>508.179566145377</c:v>
                </c:pt>
                <c:pt idx="44">
                  <c:v>500.410820490506</c:v>
                </c:pt>
                <c:pt idx="45">
                  <c:v>508.755918890675</c:v>
                </c:pt>
                <c:pt idx="46">
                  <c:v>499.98527697227</c:v>
                </c:pt>
                <c:pt idx="47">
                  <c:v>509.814194812151</c:v>
                </c:pt>
                <c:pt idx="48">
                  <c:v>507.835943097001</c:v>
                </c:pt>
                <c:pt idx="49">
                  <c:v>506.507041220831</c:v>
                </c:pt>
                <c:pt idx="50">
                  <c:v>508.720832171014</c:v>
                </c:pt>
                <c:pt idx="51">
                  <c:v>516.3111128537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25.845578476933</c:v>
                </c:pt>
                <c:pt idx="1">
                  <c:v>435.659838263944</c:v>
                </c:pt>
                <c:pt idx="2">
                  <c:v>432.182389467202</c:v>
                </c:pt>
                <c:pt idx="3">
                  <c:v>421.102916611917</c:v>
                </c:pt>
                <c:pt idx="4">
                  <c:v>402.995829012109</c:v>
                </c:pt>
                <c:pt idx="5">
                  <c:v>403.307130002838</c:v>
                </c:pt>
                <c:pt idx="6">
                  <c:v>411.055654432168</c:v>
                </c:pt>
                <c:pt idx="7">
                  <c:v>407.145187062655</c:v>
                </c:pt>
                <c:pt idx="8">
                  <c:v>418.048167343097</c:v>
                </c:pt>
                <c:pt idx="9">
                  <c:v>436.635892824303</c:v>
                </c:pt>
                <c:pt idx="10">
                  <c:v>454.039044994835</c:v>
                </c:pt>
                <c:pt idx="11">
                  <c:v>450.730395495592</c:v>
                </c:pt>
                <c:pt idx="12">
                  <c:v>473.225098414642</c:v>
                </c:pt>
                <c:pt idx="13">
                  <c:v>493.139244255725</c:v>
                </c:pt>
                <c:pt idx="14">
                  <c:v>531.859696050838</c:v>
                </c:pt>
                <c:pt idx="15">
                  <c:v>554.142128534877</c:v>
                </c:pt>
                <c:pt idx="16">
                  <c:v>566.486477273551</c:v>
                </c:pt>
                <c:pt idx="17">
                  <c:v>559.576098710523</c:v>
                </c:pt>
                <c:pt idx="18">
                  <c:v>549.013868900929</c:v>
                </c:pt>
                <c:pt idx="19">
                  <c:v>552.198826564669</c:v>
                </c:pt>
                <c:pt idx="20">
                  <c:v>538.478838756504</c:v>
                </c:pt>
                <c:pt idx="21">
                  <c:v>518.677403091096</c:v>
                </c:pt>
                <c:pt idx="22">
                  <c:v>506.137378563365</c:v>
                </c:pt>
                <c:pt idx="23">
                  <c:v>491.876948313164</c:v>
                </c:pt>
                <c:pt idx="24">
                  <c:v>489.488067556235</c:v>
                </c:pt>
                <c:pt idx="25">
                  <c:v>478.055041175754</c:v>
                </c:pt>
                <c:pt idx="26">
                  <c:v>476.763657510767</c:v>
                </c:pt>
                <c:pt idx="27">
                  <c:v>473.899792828421</c:v>
                </c:pt>
                <c:pt idx="28">
                  <c:v>474.682017845652</c:v>
                </c:pt>
                <c:pt idx="29">
                  <c:v>459.73100119622</c:v>
                </c:pt>
                <c:pt idx="30">
                  <c:v>449.968157040178</c:v>
                </c:pt>
                <c:pt idx="31">
                  <c:v>455.070064839593</c:v>
                </c:pt>
                <c:pt idx="32">
                  <c:v>458.496229127485</c:v>
                </c:pt>
                <c:pt idx="33">
                  <c:v>459.939657355351</c:v>
                </c:pt>
                <c:pt idx="34">
                  <c:v>462.501219018186</c:v>
                </c:pt>
                <c:pt idx="35">
                  <c:v>454.641544876201</c:v>
                </c:pt>
                <c:pt idx="36">
                  <c:v>451.26829241664</c:v>
                </c:pt>
                <c:pt idx="37">
                  <c:v>443.291666389233</c:v>
                </c:pt>
                <c:pt idx="38">
                  <c:v>434.018897616962</c:v>
                </c:pt>
                <c:pt idx="39">
                  <c:v>420.873869005911</c:v>
                </c:pt>
                <c:pt idx="40">
                  <c:v>418.532560762974</c:v>
                </c:pt>
                <c:pt idx="41">
                  <c:v>407.994736698226</c:v>
                </c:pt>
                <c:pt idx="42">
                  <c:v>400.062273126276</c:v>
                </c:pt>
                <c:pt idx="43">
                  <c:v>396.941034061228</c:v>
                </c:pt>
                <c:pt idx="44">
                  <c:v>394.305122146083</c:v>
                </c:pt>
                <c:pt idx="45">
                  <c:v>398.537979347152</c:v>
                </c:pt>
                <c:pt idx="46">
                  <c:v>408.380272160553</c:v>
                </c:pt>
                <c:pt idx="47">
                  <c:v>401.810659737088</c:v>
                </c:pt>
                <c:pt idx="48">
                  <c:v>398.974372808481</c:v>
                </c:pt>
                <c:pt idx="49">
                  <c:v>399.462677255655</c:v>
                </c:pt>
                <c:pt idx="50">
                  <c:v>413.094997660872</c:v>
                </c:pt>
                <c:pt idx="51">
                  <c:v>418.248736813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36191"/>
        <c:axId val="95745116"/>
      </c:lineChart>
      <c:catAx>
        <c:axId val="3663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116"/>
        <c:crossesAt val="0"/>
        <c:auto val="1"/>
        <c:lblAlgn val="ctr"/>
        <c:lblOffset val="100"/>
        <c:noMultiLvlLbl val="0"/>
      </c:catAx>
      <c:valAx>
        <c:axId val="95745116"/>
        <c:scaling>
          <c:orientation val="minMax"/>
          <c:max val="6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19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
Select</a:t>
            </a:r>
          </a:p>
        </c:rich>
      </c:tx>
      <c:layout>
        <c:manualLayout>
          <c:xMode val="edge"/>
          <c:yMode val="edge"/>
          <c:x val="0.0264032671668724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55797527958"/>
          <c:w val="0.86883844619622"/>
          <c:h val="0.68663919952913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5.275353226255</c:v>
                </c:pt>
                <c:pt idx="1">
                  <c:v>250.419535231503</c:v>
                </c:pt>
                <c:pt idx="2">
                  <c:v>250.341865476538</c:v>
                </c:pt>
                <c:pt idx="3">
                  <c:v>250.088291287263</c:v>
                </c:pt>
                <c:pt idx="4">
                  <c:v>253.84478541174</c:v>
                </c:pt>
                <c:pt idx="5">
                  <c:v>263.954647889542</c:v>
                </c:pt>
                <c:pt idx="6">
                  <c:v>274.237628976042</c:v>
                </c:pt>
                <c:pt idx="7">
                  <c:v>298.602791976343</c:v>
                </c:pt>
                <c:pt idx="8">
                  <c:v>308.509899470376</c:v>
                </c:pt>
                <c:pt idx="9">
                  <c:v>319.565866241486</c:v>
                </c:pt>
                <c:pt idx="10">
                  <c:v>316.218578723733</c:v>
                </c:pt>
                <c:pt idx="11">
                  <c:v>311.228887679279</c:v>
                </c:pt>
                <c:pt idx="12">
                  <c:v>299.95242248552</c:v>
                </c:pt>
                <c:pt idx="13">
                  <c:v>301.083055458529</c:v>
                </c:pt>
                <c:pt idx="14">
                  <c:v>301.968095945865</c:v>
                </c:pt>
                <c:pt idx="15">
                  <c:v>314.637126418119</c:v>
                </c:pt>
                <c:pt idx="16">
                  <c:v>322.579103241685</c:v>
                </c:pt>
                <c:pt idx="17">
                  <c:v>314.046671621029</c:v>
                </c:pt>
                <c:pt idx="18">
                  <c:v>303.413204742078</c:v>
                </c:pt>
                <c:pt idx="19">
                  <c:v>304.633556348682</c:v>
                </c:pt>
                <c:pt idx="20">
                  <c:v>310.142888779253</c:v>
                </c:pt>
                <c:pt idx="21">
                  <c:v>306.181820455321</c:v>
                </c:pt>
                <c:pt idx="22">
                  <c:v>302.317909763669</c:v>
                </c:pt>
                <c:pt idx="23">
                  <c:v>288.645890396274</c:v>
                </c:pt>
                <c:pt idx="24">
                  <c:v>280.006418741322</c:v>
                </c:pt>
                <c:pt idx="25">
                  <c:v>273.441563496207</c:v>
                </c:pt>
                <c:pt idx="26">
                  <c:v>267.400048224955</c:v>
                </c:pt>
                <c:pt idx="27">
                  <c:v>258.740455040601</c:v>
                </c:pt>
                <c:pt idx="28">
                  <c:v>253.457985830105</c:v>
                </c:pt>
                <c:pt idx="29">
                  <c:v>260.735008691866</c:v>
                </c:pt>
                <c:pt idx="30">
                  <c:v>256.485676518514</c:v>
                </c:pt>
                <c:pt idx="31">
                  <c:v>280.556201062314</c:v>
                </c:pt>
                <c:pt idx="32">
                  <c:v>285.671100167003</c:v>
                </c:pt>
                <c:pt idx="33">
                  <c:v>284.962491102231</c:v>
                </c:pt>
                <c:pt idx="34">
                  <c:v>273.106996113204</c:v>
                </c:pt>
                <c:pt idx="35">
                  <c:v>276.203464345523</c:v>
                </c:pt>
                <c:pt idx="36">
                  <c:v>271.861125156285</c:v>
                </c:pt>
                <c:pt idx="37">
                  <c:v>276.121107634659</c:v>
                </c:pt>
                <c:pt idx="38">
                  <c:v>254.67590107677</c:v>
                </c:pt>
                <c:pt idx="39">
                  <c:v>259.401907462079</c:v>
                </c:pt>
                <c:pt idx="40">
                  <c:v>264.978182076814</c:v>
                </c:pt>
                <c:pt idx="41">
                  <c:v>265.27241242809</c:v>
                </c:pt>
                <c:pt idx="42">
                  <c:v>273.57636802706</c:v>
                </c:pt>
                <c:pt idx="43">
                  <c:v>264.020328099022</c:v>
                </c:pt>
                <c:pt idx="44">
                  <c:v>262.281629008132</c:v>
                </c:pt>
                <c:pt idx="45">
                  <c:v>254.179848650074</c:v>
                </c:pt>
                <c:pt idx="46">
                  <c:v>255.71881597839</c:v>
                </c:pt>
                <c:pt idx="47">
                  <c:v>256.07299292249</c:v>
                </c:pt>
                <c:pt idx="48">
                  <c:v>259.069854184657</c:v>
                </c:pt>
                <c:pt idx="49">
                  <c:v>259.750578389697</c:v>
                </c:pt>
                <c:pt idx="50">
                  <c:v>265.31046979275</c:v>
                </c:pt>
                <c:pt idx="51">
                  <c:v>273.428138875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6.671459053014</c:v>
                </c:pt>
                <c:pt idx="1">
                  <c:v>215.245142451122</c:v>
                </c:pt>
                <c:pt idx="2">
                  <c:v>221.103255737577</c:v>
                </c:pt>
                <c:pt idx="3">
                  <c:v>219.727664576918</c:v>
                </c:pt>
                <c:pt idx="4">
                  <c:v>218.944519016365</c:v>
                </c:pt>
                <c:pt idx="5">
                  <c:v>227.695054309234</c:v>
                </c:pt>
                <c:pt idx="6">
                  <c:v>236.526208615262</c:v>
                </c:pt>
                <c:pt idx="7">
                  <c:v>245.268454869384</c:v>
                </c:pt>
                <c:pt idx="8">
                  <c:v>249.92060045062</c:v>
                </c:pt>
                <c:pt idx="9">
                  <c:v>257.926010107768</c:v>
                </c:pt>
                <c:pt idx="10">
                  <c:v>264.135190880758</c:v>
                </c:pt>
                <c:pt idx="11">
                  <c:v>264.326676960521</c:v>
                </c:pt>
                <c:pt idx="12">
                  <c:v>267.805986241524</c:v>
                </c:pt>
                <c:pt idx="13">
                  <c:v>269.888629179115</c:v>
                </c:pt>
                <c:pt idx="14">
                  <c:v>278.824495068465</c:v>
                </c:pt>
                <c:pt idx="15">
                  <c:v>282.50152382348</c:v>
                </c:pt>
                <c:pt idx="16">
                  <c:v>278.997399155225</c:v>
                </c:pt>
                <c:pt idx="17">
                  <c:v>263.717075518177</c:v>
                </c:pt>
                <c:pt idx="18">
                  <c:v>256.097218475937</c:v>
                </c:pt>
                <c:pt idx="19">
                  <c:v>243.386227591402</c:v>
                </c:pt>
                <c:pt idx="20">
                  <c:v>238.026752362823</c:v>
                </c:pt>
                <c:pt idx="21">
                  <c:v>224.714319222304</c:v>
                </c:pt>
                <c:pt idx="22">
                  <c:v>216.882024384576</c:v>
                </c:pt>
                <c:pt idx="23">
                  <c:v>210.970964269789</c:v>
                </c:pt>
                <c:pt idx="24">
                  <c:v>213.184545278162</c:v>
                </c:pt>
                <c:pt idx="25">
                  <c:v>221.501391397218</c:v>
                </c:pt>
                <c:pt idx="26">
                  <c:v>234.481931091723</c:v>
                </c:pt>
                <c:pt idx="27">
                  <c:v>243.219167968455</c:v>
                </c:pt>
                <c:pt idx="28">
                  <c:v>247.21757068961</c:v>
                </c:pt>
                <c:pt idx="29">
                  <c:v>244.90282102972</c:v>
                </c:pt>
                <c:pt idx="30">
                  <c:v>243.541796145336</c:v>
                </c:pt>
                <c:pt idx="31">
                  <c:v>245.351421075672</c:v>
                </c:pt>
                <c:pt idx="32">
                  <c:v>245.333725720476</c:v>
                </c:pt>
                <c:pt idx="33">
                  <c:v>234.291544209844</c:v>
                </c:pt>
                <c:pt idx="34">
                  <c:v>232.488239181014</c:v>
                </c:pt>
                <c:pt idx="35">
                  <c:v>225.59589069843</c:v>
                </c:pt>
                <c:pt idx="36">
                  <c:v>220.60009076357</c:v>
                </c:pt>
                <c:pt idx="37">
                  <c:v>211.55706718499</c:v>
                </c:pt>
                <c:pt idx="38">
                  <c:v>204.174329488291</c:v>
                </c:pt>
                <c:pt idx="39">
                  <c:v>196.762416711925</c:v>
                </c:pt>
                <c:pt idx="40">
                  <c:v>190.26904000129</c:v>
                </c:pt>
                <c:pt idx="41">
                  <c:v>186.604391835804</c:v>
                </c:pt>
                <c:pt idx="42">
                  <c:v>188.087053190241</c:v>
                </c:pt>
                <c:pt idx="43">
                  <c:v>188.632819567982</c:v>
                </c:pt>
                <c:pt idx="44">
                  <c:v>192.331029938985</c:v>
                </c:pt>
                <c:pt idx="45">
                  <c:v>199.560588713246</c:v>
                </c:pt>
                <c:pt idx="46">
                  <c:v>202.127213933585</c:v>
                </c:pt>
                <c:pt idx="47">
                  <c:v>204.359473741928</c:v>
                </c:pt>
                <c:pt idx="48">
                  <c:v>200.970929084639</c:v>
                </c:pt>
                <c:pt idx="49">
                  <c:v>203.701311651935</c:v>
                </c:pt>
                <c:pt idx="50">
                  <c:v>209.399784946693</c:v>
                </c:pt>
                <c:pt idx="51">
                  <c:v>213.61899197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26263"/>
        <c:axId val="99160528"/>
      </c:lineChart>
      <c:catAx>
        <c:axId val="84626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528"/>
        <c:crossesAt val="150"/>
        <c:auto val="1"/>
        <c:lblAlgn val="ctr"/>
        <c:lblOffset val="100"/>
        <c:noMultiLvlLbl val="0"/>
      </c:catAx>
      <c:valAx>
        <c:axId val="99160528"/>
        <c:scaling>
          <c:orientation val="minMax"/>
          <c:max val="35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263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09469085383"/>
          <c:y val="0.195291347851677"/>
          <c:w val="0.39538417703485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 Flap
Choice</a:t>
            </a:r>
          </a:p>
        </c:rich>
      </c:tx>
      <c:layout>
        <c:manualLayout>
          <c:xMode val="edge"/>
          <c:yMode val="edge"/>
          <c:x val="0.0289703647416413"/>
          <c:y val="0.10076775431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2279270633397"/>
          <c:w val="0.866451367781155"/>
          <c:h val="0.68726007677543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4.498048642519</c:v>
                </c:pt>
                <c:pt idx="1">
                  <c:v>327.594304110327</c:v>
                </c:pt>
                <c:pt idx="2">
                  <c:v>335.4251112423</c:v>
                </c:pt>
                <c:pt idx="3">
                  <c:v>351.452256613237</c:v>
                </c:pt>
                <c:pt idx="4">
                  <c:v>361.547805751778</c:v>
                </c:pt>
                <c:pt idx="5">
                  <c:v>379.221328791006</c:v>
                </c:pt>
                <c:pt idx="6">
                  <c:v>398.244527548882</c:v>
                </c:pt>
                <c:pt idx="7">
                  <c:v>424.958196766129</c:v>
                </c:pt>
                <c:pt idx="8">
                  <c:v>436.886157197816</c:v>
                </c:pt>
                <c:pt idx="9">
                  <c:v>439.763739074403</c:v>
                </c:pt>
                <c:pt idx="10">
                  <c:v>423.575319190531</c:v>
                </c:pt>
                <c:pt idx="11">
                  <c:v>398.229301291063</c:v>
                </c:pt>
                <c:pt idx="12">
                  <c:v>386.633618297649</c:v>
                </c:pt>
                <c:pt idx="13">
                  <c:v>373.198045128547</c:v>
                </c:pt>
                <c:pt idx="14">
                  <c:v>380.186905641163</c:v>
                </c:pt>
                <c:pt idx="15">
                  <c:v>411.367799169774</c:v>
                </c:pt>
                <c:pt idx="16">
                  <c:v>426.493576580703</c:v>
                </c:pt>
                <c:pt idx="17">
                  <c:v>422.406030037119</c:v>
                </c:pt>
                <c:pt idx="18">
                  <c:v>427.308682284194</c:v>
                </c:pt>
                <c:pt idx="19">
                  <c:v>427.769051490515</c:v>
                </c:pt>
                <c:pt idx="20">
                  <c:v>438.437391136842</c:v>
                </c:pt>
                <c:pt idx="21">
                  <c:v>447.991642505266</c:v>
                </c:pt>
                <c:pt idx="22">
                  <c:v>456.101006243104</c:v>
                </c:pt>
                <c:pt idx="23">
                  <c:v>463.525742883403</c:v>
                </c:pt>
                <c:pt idx="24">
                  <c:v>462.983175731634</c:v>
                </c:pt>
                <c:pt idx="25">
                  <c:v>472.472268116439</c:v>
                </c:pt>
                <c:pt idx="26">
                  <c:v>473.610347210675</c:v>
                </c:pt>
                <c:pt idx="27">
                  <c:v>469.374992054868</c:v>
                </c:pt>
                <c:pt idx="28">
                  <c:v>470.095265529627</c:v>
                </c:pt>
                <c:pt idx="29">
                  <c:v>457.214617592654</c:v>
                </c:pt>
                <c:pt idx="30">
                  <c:v>439.964111737836</c:v>
                </c:pt>
                <c:pt idx="31">
                  <c:v>426.56209065129</c:v>
                </c:pt>
                <c:pt idx="32">
                  <c:v>424.912285586271</c:v>
                </c:pt>
                <c:pt idx="33">
                  <c:v>423.214571812419</c:v>
                </c:pt>
                <c:pt idx="34">
                  <c:v>396.092824083605</c:v>
                </c:pt>
                <c:pt idx="35">
                  <c:v>370.802821469965</c:v>
                </c:pt>
                <c:pt idx="36">
                  <c:v>351.195696172992</c:v>
                </c:pt>
                <c:pt idx="37">
                  <c:v>350.565961710167</c:v>
                </c:pt>
                <c:pt idx="38">
                  <c:v>356.689777685837</c:v>
                </c:pt>
                <c:pt idx="39">
                  <c:v>337.282279187147</c:v>
                </c:pt>
                <c:pt idx="40">
                  <c:v>332.057860739492</c:v>
                </c:pt>
                <c:pt idx="41">
                  <c:v>352.689348569213</c:v>
                </c:pt>
                <c:pt idx="42">
                  <c:v>362.602062408863</c:v>
                </c:pt>
                <c:pt idx="43">
                  <c:v>357.47201302085</c:v>
                </c:pt>
                <c:pt idx="44">
                  <c:v>354.699763967929</c:v>
                </c:pt>
                <c:pt idx="45">
                  <c:v>349.724552134444</c:v>
                </c:pt>
                <c:pt idx="46">
                  <c:v>358.441162720963</c:v>
                </c:pt>
                <c:pt idx="47">
                  <c:v>362.49225635461</c:v>
                </c:pt>
                <c:pt idx="48">
                  <c:v>366.512137937053</c:v>
                </c:pt>
                <c:pt idx="49">
                  <c:v>369.58869765007</c:v>
                </c:pt>
                <c:pt idx="50">
                  <c:v>374.738959081197</c:v>
                </c:pt>
                <c:pt idx="51">
                  <c:v>385.3696744812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77.151330369548</c:v>
                </c:pt>
                <c:pt idx="1">
                  <c:v>285.896421036263</c:v>
                </c:pt>
                <c:pt idx="2">
                  <c:v>289.221724986652</c:v>
                </c:pt>
                <c:pt idx="3">
                  <c:v>282.65508370464</c:v>
                </c:pt>
                <c:pt idx="4">
                  <c:v>279.650862057914</c:v>
                </c:pt>
                <c:pt idx="5">
                  <c:v>279.900811442358</c:v>
                </c:pt>
                <c:pt idx="6">
                  <c:v>290.894874385424</c:v>
                </c:pt>
                <c:pt idx="7">
                  <c:v>298.004841915601</c:v>
                </c:pt>
                <c:pt idx="8">
                  <c:v>303.701058848185</c:v>
                </c:pt>
                <c:pt idx="9">
                  <c:v>319.346445103221</c:v>
                </c:pt>
                <c:pt idx="10">
                  <c:v>341.28560096089</c:v>
                </c:pt>
                <c:pt idx="11">
                  <c:v>351.820542445877</c:v>
                </c:pt>
                <c:pt idx="12">
                  <c:v>360.581453500526</c:v>
                </c:pt>
                <c:pt idx="13">
                  <c:v>355.339683060331</c:v>
                </c:pt>
                <c:pt idx="14">
                  <c:v>361.130214231269</c:v>
                </c:pt>
                <c:pt idx="15">
                  <c:v>367.964293522922</c:v>
                </c:pt>
                <c:pt idx="16">
                  <c:v>369.149516739188</c:v>
                </c:pt>
                <c:pt idx="17">
                  <c:v>353.924314339227</c:v>
                </c:pt>
                <c:pt idx="18">
                  <c:v>348.200939121982</c:v>
                </c:pt>
                <c:pt idx="19">
                  <c:v>354.196485760027</c:v>
                </c:pt>
                <c:pt idx="20">
                  <c:v>354.598094887015</c:v>
                </c:pt>
                <c:pt idx="21">
                  <c:v>346.829980477458</c:v>
                </c:pt>
                <c:pt idx="22">
                  <c:v>349.036781893359</c:v>
                </c:pt>
                <c:pt idx="23">
                  <c:v>349.055682167517</c:v>
                </c:pt>
                <c:pt idx="24">
                  <c:v>354.388477739278</c:v>
                </c:pt>
                <c:pt idx="25">
                  <c:v>358.403380525539</c:v>
                </c:pt>
                <c:pt idx="26">
                  <c:v>360.052990905352</c:v>
                </c:pt>
                <c:pt idx="27">
                  <c:v>364.577574051392</c:v>
                </c:pt>
                <c:pt idx="28">
                  <c:v>362.697883488576</c:v>
                </c:pt>
                <c:pt idx="29">
                  <c:v>348.271238857985</c:v>
                </c:pt>
                <c:pt idx="30">
                  <c:v>340.258218961749</c:v>
                </c:pt>
                <c:pt idx="31">
                  <c:v>322.524227999859</c:v>
                </c:pt>
                <c:pt idx="32">
                  <c:v>320.941410076838</c:v>
                </c:pt>
                <c:pt idx="33">
                  <c:v>315.218315944171</c:v>
                </c:pt>
                <c:pt idx="34">
                  <c:v>308.881358766769</c:v>
                </c:pt>
                <c:pt idx="35">
                  <c:v>295.536096051008</c:v>
                </c:pt>
                <c:pt idx="36">
                  <c:v>295.8551336273</c:v>
                </c:pt>
                <c:pt idx="37">
                  <c:v>286.130169508206</c:v>
                </c:pt>
                <c:pt idx="38">
                  <c:v>276.68697494494</c:v>
                </c:pt>
                <c:pt idx="39">
                  <c:v>271.269618695222</c:v>
                </c:pt>
                <c:pt idx="40">
                  <c:v>264.750940970908</c:v>
                </c:pt>
                <c:pt idx="41">
                  <c:v>263.768104300876</c:v>
                </c:pt>
                <c:pt idx="42">
                  <c:v>267.298328405029</c:v>
                </c:pt>
                <c:pt idx="43">
                  <c:v>269.481227569153</c:v>
                </c:pt>
                <c:pt idx="44">
                  <c:v>271.527789470737</c:v>
                </c:pt>
                <c:pt idx="45">
                  <c:v>276.658295499579</c:v>
                </c:pt>
                <c:pt idx="46">
                  <c:v>282.105172033355</c:v>
                </c:pt>
                <c:pt idx="47">
                  <c:v>280.976938046801</c:v>
                </c:pt>
                <c:pt idx="48">
                  <c:v>279.016572089998</c:v>
                </c:pt>
                <c:pt idx="49">
                  <c:v>279.591092835595</c:v>
                </c:pt>
                <c:pt idx="50">
                  <c:v>283.386815949727</c:v>
                </c:pt>
                <c:pt idx="51">
                  <c:v>284.7438662120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45207"/>
        <c:axId val="22917418"/>
      </c:lineChart>
      <c:catAx>
        <c:axId val="76845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418"/>
        <c:crossesAt val="230"/>
        <c:auto val="1"/>
        <c:lblAlgn val="ctr"/>
        <c:lblOffset val="100"/>
        <c:noMultiLvlLbl val="0"/>
      </c:catAx>
      <c:valAx>
        <c:axId val="22917418"/>
        <c:scaling>
          <c:orientation val="minMax"/>
          <c:max val="500"/>
          <c:min val="2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78982725527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207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95897312859885"/>
          <c:w val="0.395421732522796"/>
          <c:h val="0.05926103646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 Flap
Select</a:t>
            </a:r>
          </a:p>
        </c:rich>
      </c:tx>
      <c:layout>
        <c:manualLayout>
          <c:xMode val="edge"/>
          <c:yMode val="edge"/>
          <c:x val="0.0289703647416413"/>
          <c:y val="0.101095197978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3208569021543"/>
          <c:w val="0.859802431610942"/>
          <c:h val="0.67854134071488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19.054428301817</c:v>
                </c:pt>
                <c:pt idx="1">
                  <c:v>319.986803487836</c:v>
                </c:pt>
                <c:pt idx="2">
                  <c:v>330.32421321426</c:v>
                </c:pt>
                <c:pt idx="3">
                  <c:v>343.266591291536</c:v>
                </c:pt>
                <c:pt idx="4">
                  <c:v>351.497501531315</c:v>
                </c:pt>
                <c:pt idx="5">
                  <c:v>371.571632907527</c:v>
                </c:pt>
                <c:pt idx="6">
                  <c:v>396.772595214484</c:v>
                </c:pt>
                <c:pt idx="7">
                  <c:v>418.65131674272</c:v>
                </c:pt>
                <c:pt idx="8">
                  <c:v>428.336974284464</c:v>
                </c:pt>
                <c:pt idx="9">
                  <c:v>421.224064102677</c:v>
                </c:pt>
                <c:pt idx="10">
                  <c:v>420.04968663198</c:v>
                </c:pt>
                <c:pt idx="11">
                  <c:v>384.462004290205</c:v>
                </c:pt>
                <c:pt idx="12">
                  <c:v>384.035531215533</c:v>
                </c:pt>
                <c:pt idx="13">
                  <c:v>370.128056947526</c:v>
                </c:pt>
                <c:pt idx="14">
                  <c:v>378.327108287974</c:v>
                </c:pt>
                <c:pt idx="15">
                  <c:v>409.195740395375</c:v>
                </c:pt>
                <c:pt idx="16">
                  <c:v>427.756903662527</c:v>
                </c:pt>
                <c:pt idx="17">
                  <c:v>417.283451758712</c:v>
                </c:pt>
                <c:pt idx="18">
                  <c:v>419.238904941891</c:v>
                </c:pt>
                <c:pt idx="19">
                  <c:v>423.918534503338</c:v>
                </c:pt>
                <c:pt idx="20">
                  <c:v>431.633234252783</c:v>
                </c:pt>
                <c:pt idx="21">
                  <c:v>431.287730222672</c:v>
                </c:pt>
                <c:pt idx="22">
                  <c:v>438.829519877002</c:v>
                </c:pt>
                <c:pt idx="23">
                  <c:v>443.630817245762</c:v>
                </c:pt>
                <c:pt idx="24">
                  <c:v>437.234975050491</c:v>
                </c:pt>
                <c:pt idx="25">
                  <c:v>450.834893063408</c:v>
                </c:pt>
                <c:pt idx="26">
                  <c:v>447.043124785688</c:v>
                </c:pt>
                <c:pt idx="27">
                  <c:v>442.561108322058</c:v>
                </c:pt>
                <c:pt idx="28">
                  <c:v>446.889267399267</c:v>
                </c:pt>
                <c:pt idx="29">
                  <c:v>430.601294030482</c:v>
                </c:pt>
                <c:pt idx="30">
                  <c:v>420.024640413361</c:v>
                </c:pt>
                <c:pt idx="31">
                  <c:v>402.608282754688</c:v>
                </c:pt>
                <c:pt idx="32">
                  <c:v>388.66633914615</c:v>
                </c:pt>
                <c:pt idx="33">
                  <c:v>402.335743557467</c:v>
                </c:pt>
                <c:pt idx="34">
                  <c:v>365.201644448932</c:v>
                </c:pt>
                <c:pt idx="35">
                  <c:v>352.939207789557</c:v>
                </c:pt>
                <c:pt idx="36">
                  <c:v>342.145814163534</c:v>
                </c:pt>
                <c:pt idx="37">
                  <c:v>350.479195475062</c:v>
                </c:pt>
                <c:pt idx="38">
                  <c:v>345.528233271864</c:v>
                </c:pt>
                <c:pt idx="39">
                  <c:v>326.742835845823</c:v>
                </c:pt>
                <c:pt idx="40">
                  <c:v>322.279126744857</c:v>
                </c:pt>
                <c:pt idx="41">
                  <c:v>345.944712707891</c:v>
                </c:pt>
                <c:pt idx="42">
                  <c:v>337.443070477961</c:v>
                </c:pt>
                <c:pt idx="43">
                  <c:v>337.681295907583</c:v>
                </c:pt>
                <c:pt idx="44">
                  <c:v>340.360707542001</c:v>
                </c:pt>
                <c:pt idx="45">
                  <c:v>336.016747799872</c:v>
                </c:pt>
                <c:pt idx="46">
                  <c:v>346.354239133596</c:v>
                </c:pt>
                <c:pt idx="47">
                  <c:v>348.05688639214</c:v>
                </c:pt>
                <c:pt idx="48">
                  <c:v>350.285170868206</c:v>
                </c:pt>
                <c:pt idx="49">
                  <c:v>357.78516417461</c:v>
                </c:pt>
                <c:pt idx="50">
                  <c:v>355.758645101192</c:v>
                </c:pt>
                <c:pt idx="51">
                  <c:v>366.827667559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73.880881767397</c:v>
                </c:pt>
                <c:pt idx="1">
                  <c:v>283.01877765893</c:v>
                </c:pt>
                <c:pt idx="2">
                  <c:v>284.834334489656</c:v>
                </c:pt>
                <c:pt idx="3">
                  <c:v>281.114008510082</c:v>
                </c:pt>
                <c:pt idx="4">
                  <c:v>273.683860278382</c:v>
                </c:pt>
                <c:pt idx="5">
                  <c:v>279.486450138797</c:v>
                </c:pt>
                <c:pt idx="6">
                  <c:v>290.816261003937</c:v>
                </c:pt>
                <c:pt idx="7">
                  <c:v>296.7714497056</c:v>
                </c:pt>
                <c:pt idx="8">
                  <c:v>301.685124273016</c:v>
                </c:pt>
                <c:pt idx="9">
                  <c:v>317.417480414424</c:v>
                </c:pt>
                <c:pt idx="10">
                  <c:v>339.78216011531</c:v>
                </c:pt>
                <c:pt idx="11">
                  <c:v>346.645278984063</c:v>
                </c:pt>
                <c:pt idx="12">
                  <c:v>354.140893985924</c:v>
                </c:pt>
                <c:pt idx="13">
                  <c:v>355.773505761093</c:v>
                </c:pt>
                <c:pt idx="14">
                  <c:v>358.159673280112</c:v>
                </c:pt>
                <c:pt idx="15">
                  <c:v>362.496220481263</c:v>
                </c:pt>
                <c:pt idx="16">
                  <c:v>360.154309886044</c:v>
                </c:pt>
                <c:pt idx="17">
                  <c:v>340.587567394656</c:v>
                </c:pt>
                <c:pt idx="18">
                  <c:v>337.219388265338</c:v>
                </c:pt>
                <c:pt idx="19">
                  <c:v>338.532842088437</c:v>
                </c:pt>
                <c:pt idx="20">
                  <c:v>338.101596608481</c:v>
                </c:pt>
                <c:pt idx="21">
                  <c:v>336.851918092307</c:v>
                </c:pt>
                <c:pt idx="22">
                  <c:v>337.011344866246</c:v>
                </c:pt>
                <c:pt idx="23">
                  <c:v>339.819406438769</c:v>
                </c:pt>
                <c:pt idx="24">
                  <c:v>348.89749225929</c:v>
                </c:pt>
                <c:pt idx="25">
                  <c:v>350.330169800148</c:v>
                </c:pt>
                <c:pt idx="26">
                  <c:v>356.106752285812</c:v>
                </c:pt>
                <c:pt idx="27">
                  <c:v>354.923946953203</c:v>
                </c:pt>
                <c:pt idx="28">
                  <c:v>350.21290072404</c:v>
                </c:pt>
                <c:pt idx="29">
                  <c:v>333.178190183037</c:v>
                </c:pt>
                <c:pt idx="30">
                  <c:v>320.699644557917</c:v>
                </c:pt>
                <c:pt idx="31">
                  <c:v>313.48833520856</c:v>
                </c:pt>
                <c:pt idx="32">
                  <c:v>311.289760942759</c:v>
                </c:pt>
                <c:pt idx="33">
                  <c:v>307.974823421001</c:v>
                </c:pt>
                <c:pt idx="34">
                  <c:v>298.8861887887</c:v>
                </c:pt>
                <c:pt idx="35">
                  <c:v>288.133087562502</c:v>
                </c:pt>
                <c:pt idx="36">
                  <c:v>283.868926549717</c:v>
                </c:pt>
                <c:pt idx="37">
                  <c:v>275.933815631753</c:v>
                </c:pt>
                <c:pt idx="38">
                  <c:v>269.180108458641</c:v>
                </c:pt>
                <c:pt idx="39">
                  <c:v>262.146228672882</c:v>
                </c:pt>
                <c:pt idx="40">
                  <c:v>259.332040688353</c:v>
                </c:pt>
                <c:pt idx="41">
                  <c:v>257.294475744525</c:v>
                </c:pt>
                <c:pt idx="42">
                  <c:v>262.683003235338</c:v>
                </c:pt>
                <c:pt idx="43">
                  <c:v>268.457267113543</c:v>
                </c:pt>
                <c:pt idx="44">
                  <c:v>270.014069706544</c:v>
                </c:pt>
                <c:pt idx="45">
                  <c:v>272.251627088035</c:v>
                </c:pt>
                <c:pt idx="46">
                  <c:v>277.173344095085</c:v>
                </c:pt>
                <c:pt idx="47">
                  <c:v>276.734284098919</c:v>
                </c:pt>
                <c:pt idx="48">
                  <c:v>273.300949950355</c:v>
                </c:pt>
                <c:pt idx="49">
                  <c:v>272.359353546024</c:v>
                </c:pt>
                <c:pt idx="50">
                  <c:v>275.572420492795</c:v>
                </c:pt>
                <c:pt idx="51">
                  <c:v>279.821432981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575"/>
        <c:axId val="75170752"/>
      </c:lineChart>
      <c:catAx>
        <c:axId val="289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752"/>
        <c:crossesAt val="230"/>
        <c:auto val="1"/>
        <c:lblAlgn val="ctr"/>
        <c:lblOffset val="100"/>
        <c:noMultiLvlLbl val="0"/>
      </c:catAx>
      <c:valAx>
        <c:axId val="75170752"/>
        <c:scaling>
          <c:orientation val="minMax"/>
          <c:max val="4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116139126248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5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202551450234685"/>
          <c:w val="0.405490121580547"/>
          <c:h val="0.0594536045252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4 Select</a:t>
            </a:r>
          </a:p>
        </c:rich>
      </c:tx>
      <c:layout>
        <c:manualLayout>
          <c:xMode val="edge"/>
          <c:yMode val="edge"/>
          <c:x val="0.0854863221884498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378.008530862818</c:v>
                </c:pt>
                <c:pt idx="1">
                  <c:v>364.560102672082</c:v>
                </c:pt>
                <c:pt idx="2">
                  <c:v>373.300203714614</c:v>
                </c:pt>
                <c:pt idx="3">
                  <c:v>388.248118806427</c:v>
                </c:pt>
                <c:pt idx="4">
                  <c:v>398.422822643123</c:v>
                </c:pt>
                <c:pt idx="5">
                  <c:v>417.918619988379</c:v>
                </c:pt>
                <c:pt idx="6">
                  <c:v>462.202329934215</c:v>
                </c:pt>
                <c:pt idx="7">
                  <c:v>508.295202537984</c:v>
                </c:pt>
                <c:pt idx="8">
                  <c:v>520.408650443535</c:v>
                </c:pt>
                <c:pt idx="9">
                  <c:v>523.095617855003</c:v>
                </c:pt>
                <c:pt idx="10">
                  <c:v>518.206833305092</c:v>
                </c:pt>
                <c:pt idx="11">
                  <c:v>513.606678453501</c:v>
                </c:pt>
                <c:pt idx="12">
                  <c:v>510.885352500396</c:v>
                </c:pt>
                <c:pt idx="13">
                  <c:v>489.294359192273</c:v>
                </c:pt>
                <c:pt idx="14">
                  <c:v>501.38031085773</c:v>
                </c:pt>
                <c:pt idx="15">
                  <c:v>527.66606027716</c:v>
                </c:pt>
                <c:pt idx="16">
                  <c:v>531.095704918033</c:v>
                </c:pt>
                <c:pt idx="17">
                  <c:v>506.444302823969</c:v>
                </c:pt>
                <c:pt idx="18">
                  <c:v>520.627909764967</c:v>
                </c:pt>
                <c:pt idx="19">
                  <c:v>531.525705272368</c:v>
                </c:pt>
                <c:pt idx="20">
                  <c:v>521.527447521775</c:v>
                </c:pt>
                <c:pt idx="21">
                  <c:v>530.494129298711</c:v>
                </c:pt>
                <c:pt idx="22">
                  <c:v>518.198408659855</c:v>
                </c:pt>
                <c:pt idx="23">
                  <c:v>516.378369552266</c:v>
                </c:pt>
                <c:pt idx="24">
                  <c:v>533.604927228026</c:v>
                </c:pt>
                <c:pt idx="25">
                  <c:v>522.924569490976</c:v>
                </c:pt>
                <c:pt idx="26">
                  <c:v>497.797009641506</c:v>
                </c:pt>
                <c:pt idx="27">
                  <c:v>494.462543531073</c:v>
                </c:pt>
                <c:pt idx="28">
                  <c:v>485.892736290354</c:v>
                </c:pt>
                <c:pt idx="29">
                  <c:v>473.596303790182</c:v>
                </c:pt>
                <c:pt idx="30">
                  <c:v>470.155952357623</c:v>
                </c:pt>
                <c:pt idx="31">
                  <c:v>471.895067034062</c:v>
                </c:pt>
                <c:pt idx="32">
                  <c:v>504.107754336615</c:v>
                </c:pt>
                <c:pt idx="33">
                  <c:v>484.107981502854</c:v>
                </c:pt>
                <c:pt idx="34">
                  <c:v>466.027857680139</c:v>
                </c:pt>
                <c:pt idx="35">
                  <c:v>465.807235072693</c:v>
                </c:pt>
                <c:pt idx="36">
                  <c:v>450.59374140817</c:v>
                </c:pt>
                <c:pt idx="37">
                  <c:v>420.814838373516</c:v>
                </c:pt>
                <c:pt idx="38">
                  <c:v>420.305018412776</c:v>
                </c:pt>
                <c:pt idx="39">
                  <c:v>420.156501813486</c:v>
                </c:pt>
                <c:pt idx="40">
                  <c:v>420.703803221225</c:v>
                </c:pt>
                <c:pt idx="41">
                  <c:v>422.194768701634</c:v>
                </c:pt>
                <c:pt idx="42">
                  <c:v>418.239026145609</c:v>
                </c:pt>
                <c:pt idx="43">
                  <c:v>413.564717473843</c:v>
                </c:pt>
                <c:pt idx="44">
                  <c:v>419.290439120002</c:v>
                </c:pt>
                <c:pt idx="45">
                  <c:v>399.736408493469</c:v>
                </c:pt>
                <c:pt idx="46">
                  <c:v>391.676814514048</c:v>
                </c:pt>
                <c:pt idx="47">
                  <c:v>378.697595231713</c:v>
                </c:pt>
                <c:pt idx="48">
                  <c:v>361.128505614952</c:v>
                </c:pt>
                <c:pt idx="49">
                  <c:v>378.730441003932</c:v>
                </c:pt>
                <c:pt idx="50">
                  <c:v>384.617092760451</c:v>
                </c:pt>
                <c:pt idx="51">
                  <c:v>405.4815704772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64.85733104441</c:v>
                </c:pt>
                <c:pt idx="1">
                  <c:v>365.21942888106</c:v>
                </c:pt>
                <c:pt idx="2">
                  <c:v>369.867993517451</c:v>
                </c:pt>
                <c:pt idx="3">
                  <c:v>367.13346056166</c:v>
                </c:pt>
                <c:pt idx="4">
                  <c:v>369.146548928799</c:v>
                </c:pt>
                <c:pt idx="5">
                  <c:v>375.805020379948</c:v>
                </c:pt>
                <c:pt idx="6">
                  <c:v>382.92663954288</c:v>
                </c:pt>
                <c:pt idx="7">
                  <c:v>389.585649347348</c:v>
                </c:pt>
                <c:pt idx="8">
                  <c:v>394.54848500821</c:v>
                </c:pt>
                <c:pt idx="9">
                  <c:v>414.673985556875</c:v>
                </c:pt>
                <c:pt idx="10">
                  <c:v>431.90922087272</c:v>
                </c:pt>
                <c:pt idx="11">
                  <c:v>435.727100011135</c:v>
                </c:pt>
                <c:pt idx="12">
                  <c:v>447.257353669938</c:v>
                </c:pt>
                <c:pt idx="13">
                  <c:v>461.710087588477</c:v>
                </c:pt>
                <c:pt idx="14">
                  <c:v>482.724559812574</c:v>
                </c:pt>
                <c:pt idx="15">
                  <c:v>487.411516892901</c:v>
                </c:pt>
                <c:pt idx="16">
                  <c:v>496.668372292098</c:v>
                </c:pt>
                <c:pt idx="17">
                  <c:v>493.055118060647</c:v>
                </c:pt>
                <c:pt idx="18">
                  <c:v>483.477918759844</c:v>
                </c:pt>
                <c:pt idx="19">
                  <c:v>478.889564989428</c:v>
                </c:pt>
                <c:pt idx="20">
                  <c:v>466.4726116266</c:v>
                </c:pt>
                <c:pt idx="21">
                  <c:v>451.014943394538</c:v>
                </c:pt>
                <c:pt idx="22">
                  <c:v>433.846818534266</c:v>
                </c:pt>
                <c:pt idx="23">
                  <c:v>423.800458745476</c:v>
                </c:pt>
                <c:pt idx="24">
                  <c:v>418.635421648067</c:v>
                </c:pt>
                <c:pt idx="25">
                  <c:v>416.489196096513</c:v>
                </c:pt>
                <c:pt idx="26">
                  <c:v>422.654601217031</c:v>
                </c:pt>
                <c:pt idx="27">
                  <c:v>420.115570466218</c:v>
                </c:pt>
                <c:pt idx="28">
                  <c:v>421.019511380734</c:v>
                </c:pt>
                <c:pt idx="29">
                  <c:v>412.174390662656</c:v>
                </c:pt>
                <c:pt idx="30">
                  <c:v>407.882943501416</c:v>
                </c:pt>
                <c:pt idx="31">
                  <c:v>409.113118056976</c:v>
                </c:pt>
                <c:pt idx="32">
                  <c:v>412.039104254939</c:v>
                </c:pt>
                <c:pt idx="33">
                  <c:v>411.141538994072</c:v>
                </c:pt>
                <c:pt idx="34">
                  <c:v>410.582211038827</c:v>
                </c:pt>
                <c:pt idx="35">
                  <c:v>404.591411036215</c:v>
                </c:pt>
                <c:pt idx="36">
                  <c:v>395.571989737257</c:v>
                </c:pt>
                <c:pt idx="37">
                  <c:v>377.942566203707</c:v>
                </c:pt>
                <c:pt idx="38">
                  <c:v>375.319188374607</c:v>
                </c:pt>
                <c:pt idx="39">
                  <c:v>361.988533329348</c:v>
                </c:pt>
                <c:pt idx="40">
                  <c:v>355.628583118648</c:v>
                </c:pt>
                <c:pt idx="41">
                  <c:v>351.982289291178</c:v>
                </c:pt>
                <c:pt idx="42">
                  <c:v>353.762893639235</c:v>
                </c:pt>
                <c:pt idx="43">
                  <c:v>350.185803778201</c:v>
                </c:pt>
                <c:pt idx="44">
                  <c:v>349.191999496247</c:v>
                </c:pt>
                <c:pt idx="45">
                  <c:v>350.370159865811</c:v>
                </c:pt>
                <c:pt idx="46">
                  <c:v>357.211274299278</c:v>
                </c:pt>
                <c:pt idx="47">
                  <c:v>357.699137136259</c:v>
                </c:pt>
                <c:pt idx="48">
                  <c:v>355.124086248394</c:v>
                </c:pt>
                <c:pt idx="49">
                  <c:v>358.52319723246</c:v>
                </c:pt>
                <c:pt idx="50">
                  <c:v>357.975421453136</c:v>
                </c:pt>
                <c:pt idx="51">
                  <c:v>364.1126994070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73845"/>
        <c:axId val="49834759"/>
      </c:lineChart>
      <c:catAx>
        <c:axId val="38073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759"/>
        <c:crossesAt val="0"/>
        <c:auto val="1"/>
        <c:lblAlgn val="ctr"/>
        <c:lblOffset val="100"/>
        <c:noMultiLvlLbl val="0"/>
      </c:catAx>
      <c:valAx>
        <c:axId val="49834759"/>
        <c:scaling>
          <c:orientation val="minMax"/>
          <c:max val="45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845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4 3 Choice</a:t>
            </a:r>
          </a:p>
        </c:rich>
      </c:tx>
      <c:layout>
        <c:manualLayout>
          <c:xMode val="edge"/>
          <c:yMode val="edge"/>
          <c:x val="0.103238674138095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294994776332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87.954530340311</c:v>
                </c:pt>
                <c:pt idx="1">
                  <c:v>287.637203992365</c:v>
                </c:pt>
                <c:pt idx="2">
                  <c:v>288.557484271844</c:v>
                </c:pt>
                <c:pt idx="3">
                  <c:v>287.033869814888</c:v>
                </c:pt>
                <c:pt idx="4">
                  <c:v>291.172105258679</c:v>
                </c:pt>
                <c:pt idx="5">
                  <c:v>299.943745965473</c:v>
                </c:pt>
                <c:pt idx="6">
                  <c:v>313.034362598294</c:v>
                </c:pt>
                <c:pt idx="7">
                  <c:v>327.010932800592</c:v>
                </c:pt>
                <c:pt idx="8">
                  <c:v>339.093676632992</c:v>
                </c:pt>
                <c:pt idx="9">
                  <c:v>330.323777142247</c:v>
                </c:pt>
                <c:pt idx="10">
                  <c:v>323.19151563461</c:v>
                </c:pt>
                <c:pt idx="11">
                  <c:v>317.450671546456</c:v>
                </c:pt>
                <c:pt idx="12">
                  <c:v>302.464749065915</c:v>
                </c:pt>
                <c:pt idx="13">
                  <c:v>309.474016197702</c:v>
                </c:pt>
                <c:pt idx="14">
                  <c:v>311.264397774951</c:v>
                </c:pt>
                <c:pt idx="15">
                  <c:v>321.926977665432</c:v>
                </c:pt>
                <c:pt idx="16">
                  <c:v>329.690648170503</c:v>
                </c:pt>
                <c:pt idx="17">
                  <c:v>325.781513254141</c:v>
                </c:pt>
                <c:pt idx="18">
                  <c:v>332.092646480983</c:v>
                </c:pt>
                <c:pt idx="19">
                  <c:v>336.00853005743</c:v>
                </c:pt>
                <c:pt idx="20">
                  <c:v>343.255957597498</c:v>
                </c:pt>
                <c:pt idx="21">
                  <c:v>352.846184467483</c:v>
                </c:pt>
                <c:pt idx="22">
                  <c:v>358.15571024177</c:v>
                </c:pt>
                <c:pt idx="23">
                  <c:v>361.115009980277</c:v>
                </c:pt>
                <c:pt idx="24">
                  <c:v>363.923267716787</c:v>
                </c:pt>
                <c:pt idx="25">
                  <c:v>362.767412276102</c:v>
                </c:pt>
                <c:pt idx="26">
                  <c:v>350.409676795055</c:v>
                </c:pt>
                <c:pt idx="27">
                  <c:v>326.698626278265</c:v>
                </c:pt>
                <c:pt idx="28">
                  <c:v>313.918529080587</c:v>
                </c:pt>
                <c:pt idx="29">
                  <c:v>310.85592854164</c:v>
                </c:pt>
                <c:pt idx="30">
                  <c:v>308.008032162255</c:v>
                </c:pt>
                <c:pt idx="31">
                  <c:v>311.919853486565</c:v>
                </c:pt>
                <c:pt idx="32">
                  <c:v>325.373419504856</c:v>
                </c:pt>
                <c:pt idx="33">
                  <c:v>314.239895677644</c:v>
                </c:pt>
                <c:pt idx="34">
                  <c:v>312.868789750786</c:v>
                </c:pt>
                <c:pt idx="35">
                  <c:v>308.294879467321</c:v>
                </c:pt>
                <c:pt idx="36">
                  <c:v>309.884171475813</c:v>
                </c:pt>
                <c:pt idx="37">
                  <c:v>309.370171975985</c:v>
                </c:pt>
                <c:pt idx="38">
                  <c:v>305.291514550184</c:v>
                </c:pt>
                <c:pt idx="39">
                  <c:v>305.106444607497</c:v>
                </c:pt>
                <c:pt idx="40">
                  <c:v>310.97376811916</c:v>
                </c:pt>
                <c:pt idx="41">
                  <c:v>315.59875144819</c:v>
                </c:pt>
                <c:pt idx="42">
                  <c:v>318.278771693957</c:v>
                </c:pt>
                <c:pt idx="43">
                  <c:v>315.610165845593</c:v>
                </c:pt>
                <c:pt idx="44">
                  <c:v>313.336638439088</c:v>
                </c:pt>
                <c:pt idx="45">
                  <c:v>309.385125950234</c:v>
                </c:pt>
                <c:pt idx="46">
                  <c:v>310.400092636542</c:v>
                </c:pt>
                <c:pt idx="47">
                  <c:v>310.431279835413</c:v>
                </c:pt>
                <c:pt idx="48">
                  <c:v>310.831926065976</c:v>
                </c:pt>
                <c:pt idx="49">
                  <c:v>315.008296328037</c:v>
                </c:pt>
                <c:pt idx="50">
                  <c:v>318.139320174984</c:v>
                </c:pt>
                <c:pt idx="51">
                  <c:v>325.652326385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37.23852636653</c:v>
                </c:pt>
                <c:pt idx="1">
                  <c:v>245.393710430747</c:v>
                </c:pt>
                <c:pt idx="2">
                  <c:v>248.647385460635</c:v>
                </c:pt>
                <c:pt idx="3">
                  <c:v>241.296444676891</c:v>
                </c:pt>
                <c:pt idx="4">
                  <c:v>238.217954569338</c:v>
                </c:pt>
                <c:pt idx="5">
                  <c:v>243.292977005963</c:v>
                </c:pt>
                <c:pt idx="6">
                  <c:v>248.181157683825</c:v>
                </c:pt>
                <c:pt idx="7">
                  <c:v>251.139140956437</c:v>
                </c:pt>
                <c:pt idx="8">
                  <c:v>257.937640881697</c:v>
                </c:pt>
                <c:pt idx="9">
                  <c:v>265.686783653551</c:v>
                </c:pt>
                <c:pt idx="10">
                  <c:v>274.918253857597</c:v>
                </c:pt>
                <c:pt idx="11">
                  <c:v>275.141068874235</c:v>
                </c:pt>
                <c:pt idx="12">
                  <c:v>277.216501458525</c:v>
                </c:pt>
                <c:pt idx="13">
                  <c:v>278.332715834485</c:v>
                </c:pt>
                <c:pt idx="14">
                  <c:v>291.567589014982</c:v>
                </c:pt>
                <c:pt idx="15">
                  <c:v>293.648639812443</c:v>
                </c:pt>
                <c:pt idx="16">
                  <c:v>296.975141350475</c:v>
                </c:pt>
                <c:pt idx="17">
                  <c:v>288.63412298939</c:v>
                </c:pt>
                <c:pt idx="18">
                  <c:v>286.389110145876</c:v>
                </c:pt>
                <c:pt idx="19">
                  <c:v>277.122273482146</c:v>
                </c:pt>
                <c:pt idx="20">
                  <c:v>266.607587737349</c:v>
                </c:pt>
                <c:pt idx="21">
                  <c:v>255.740276419092</c:v>
                </c:pt>
                <c:pt idx="22">
                  <c:v>242.539472128939</c:v>
                </c:pt>
                <c:pt idx="23">
                  <c:v>232.903715606008</c:v>
                </c:pt>
                <c:pt idx="24">
                  <c:v>232.133483943301</c:v>
                </c:pt>
                <c:pt idx="25">
                  <c:v>237.332057354848</c:v>
                </c:pt>
                <c:pt idx="26">
                  <c:v>245.879588373314</c:v>
                </c:pt>
                <c:pt idx="27">
                  <c:v>253.478652819096</c:v>
                </c:pt>
                <c:pt idx="28">
                  <c:v>259.551870686232</c:v>
                </c:pt>
                <c:pt idx="29">
                  <c:v>261.574839638478</c:v>
                </c:pt>
                <c:pt idx="30">
                  <c:v>262.900847756684</c:v>
                </c:pt>
                <c:pt idx="31">
                  <c:v>263.738805365108</c:v>
                </c:pt>
                <c:pt idx="32">
                  <c:v>263.915578495292</c:v>
                </c:pt>
                <c:pt idx="33">
                  <c:v>264.004160472519</c:v>
                </c:pt>
                <c:pt idx="34">
                  <c:v>265.230994966537</c:v>
                </c:pt>
                <c:pt idx="35">
                  <c:v>260.760892556152</c:v>
                </c:pt>
                <c:pt idx="36">
                  <c:v>260.143191536606</c:v>
                </c:pt>
                <c:pt idx="37">
                  <c:v>250.685190557456</c:v>
                </c:pt>
                <c:pt idx="38">
                  <c:v>242.087176205442</c:v>
                </c:pt>
                <c:pt idx="39">
                  <c:v>233.044554514011</c:v>
                </c:pt>
                <c:pt idx="40">
                  <c:v>222.203494556182</c:v>
                </c:pt>
                <c:pt idx="41">
                  <c:v>218.089289322975</c:v>
                </c:pt>
                <c:pt idx="42">
                  <c:v>221.723772314456</c:v>
                </c:pt>
                <c:pt idx="43">
                  <c:v>218.616158212182</c:v>
                </c:pt>
                <c:pt idx="44">
                  <c:v>220.750700969162</c:v>
                </c:pt>
                <c:pt idx="45">
                  <c:v>225.437949678965</c:v>
                </c:pt>
                <c:pt idx="46">
                  <c:v>229.998362319487</c:v>
                </c:pt>
                <c:pt idx="47">
                  <c:v>230.661301746822</c:v>
                </c:pt>
                <c:pt idx="48">
                  <c:v>226.744547017639</c:v>
                </c:pt>
                <c:pt idx="49">
                  <c:v>229.128552837966</c:v>
                </c:pt>
                <c:pt idx="50">
                  <c:v>233.284450262552</c:v>
                </c:pt>
                <c:pt idx="51">
                  <c:v>236.75034166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23901"/>
        <c:axId val="85589411"/>
      </c:lineChart>
      <c:catAx>
        <c:axId val="26623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411"/>
        <c:crossesAt val="0"/>
        <c:auto val="1"/>
        <c:lblAlgn val="ctr"/>
        <c:lblOffset val="100"/>
        <c:noMultiLvlLbl val="0"/>
      </c:catAx>
      <c:valAx>
        <c:axId val="85589411"/>
        <c:scaling>
          <c:orientation val="minMax"/>
          <c:max val="380"/>
          <c:min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901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4 3 Select
</a:t>
            </a:r>
          </a:p>
        </c:rich>
      </c:tx>
      <c:layout>
        <c:manualLayout>
          <c:xMode val="edge"/>
          <c:yMode val="edge"/>
          <c:x val="0.064963434324247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5.275353226255</c:v>
                </c:pt>
                <c:pt idx="1">
                  <c:v>250.419535231503</c:v>
                </c:pt>
                <c:pt idx="2">
                  <c:v>250.341865476538</c:v>
                </c:pt>
                <c:pt idx="3">
                  <c:v>250.088291287263</c:v>
                </c:pt>
                <c:pt idx="4">
                  <c:v>253.84478541174</c:v>
                </c:pt>
                <c:pt idx="5">
                  <c:v>263.954647889542</c:v>
                </c:pt>
                <c:pt idx="6">
                  <c:v>274.237628976042</c:v>
                </c:pt>
                <c:pt idx="7">
                  <c:v>298.602791976343</c:v>
                </c:pt>
                <c:pt idx="8">
                  <c:v>308.509899470376</c:v>
                </c:pt>
                <c:pt idx="9">
                  <c:v>319.565866241486</c:v>
                </c:pt>
                <c:pt idx="10">
                  <c:v>316.218578723733</c:v>
                </c:pt>
                <c:pt idx="11">
                  <c:v>311.228887679279</c:v>
                </c:pt>
                <c:pt idx="12">
                  <c:v>299.95242248552</c:v>
                </c:pt>
                <c:pt idx="13">
                  <c:v>301.083055458529</c:v>
                </c:pt>
                <c:pt idx="14">
                  <c:v>301.968095945865</c:v>
                </c:pt>
                <c:pt idx="15">
                  <c:v>314.637126418119</c:v>
                </c:pt>
                <c:pt idx="16">
                  <c:v>322.579103241685</c:v>
                </c:pt>
                <c:pt idx="17">
                  <c:v>314.046671621029</c:v>
                </c:pt>
                <c:pt idx="18">
                  <c:v>303.413204742078</c:v>
                </c:pt>
                <c:pt idx="19">
                  <c:v>304.633556348682</c:v>
                </c:pt>
                <c:pt idx="20">
                  <c:v>310.142888779253</c:v>
                </c:pt>
                <c:pt idx="21">
                  <c:v>306.181820455321</c:v>
                </c:pt>
                <c:pt idx="22">
                  <c:v>302.317909763669</c:v>
                </c:pt>
                <c:pt idx="23">
                  <c:v>288.645890396274</c:v>
                </c:pt>
                <c:pt idx="24">
                  <c:v>280.006418741322</c:v>
                </c:pt>
                <c:pt idx="25">
                  <c:v>273.441563496207</c:v>
                </c:pt>
                <c:pt idx="26">
                  <c:v>267.400048224955</c:v>
                </c:pt>
                <c:pt idx="27">
                  <c:v>258.740455040601</c:v>
                </c:pt>
                <c:pt idx="28">
                  <c:v>253.457985830105</c:v>
                </c:pt>
                <c:pt idx="29">
                  <c:v>260.735008691866</c:v>
                </c:pt>
                <c:pt idx="30">
                  <c:v>256.485676518514</c:v>
                </c:pt>
                <c:pt idx="31">
                  <c:v>280.556201062314</c:v>
                </c:pt>
                <c:pt idx="32">
                  <c:v>285.671100167003</c:v>
                </c:pt>
                <c:pt idx="33">
                  <c:v>284.962491102231</c:v>
                </c:pt>
                <c:pt idx="34">
                  <c:v>273.106996113204</c:v>
                </c:pt>
                <c:pt idx="35">
                  <c:v>276.203464345523</c:v>
                </c:pt>
                <c:pt idx="36">
                  <c:v>271.861125156285</c:v>
                </c:pt>
                <c:pt idx="37">
                  <c:v>276.121107634659</c:v>
                </c:pt>
                <c:pt idx="38">
                  <c:v>254.67590107677</c:v>
                </c:pt>
                <c:pt idx="39">
                  <c:v>259.401907462079</c:v>
                </c:pt>
                <c:pt idx="40">
                  <c:v>264.978182076814</c:v>
                </c:pt>
                <c:pt idx="41">
                  <c:v>265.27241242809</c:v>
                </c:pt>
                <c:pt idx="42">
                  <c:v>273.57636802706</c:v>
                </c:pt>
                <c:pt idx="43">
                  <c:v>264.020328099022</c:v>
                </c:pt>
                <c:pt idx="44">
                  <c:v>262.281629008132</c:v>
                </c:pt>
                <c:pt idx="45">
                  <c:v>254.179848650074</c:v>
                </c:pt>
                <c:pt idx="46">
                  <c:v>255.71881597839</c:v>
                </c:pt>
                <c:pt idx="47">
                  <c:v>256.07299292249</c:v>
                </c:pt>
                <c:pt idx="48">
                  <c:v>259.069854184657</c:v>
                </c:pt>
                <c:pt idx="49">
                  <c:v>259.750578389697</c:v>
                </c:pt>
                <c:pt idx="50">
                  <c:v>265.31046979275</c:v>
                </c:pt>
                <c:pt idx="51">
                  <c:v>273.428138875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6.671459053014</c:v>
                </c:pt>
                <c:pt idx="1">
                  <c:v>215.245142451122</c:v>
                </c:pt>
                <c:pt idx="2">
                  <c:v>221.103255737577</c:v>
                </c:pt>
                <c:pt idx="3">
                  <c:v>219.727664576918</c:v>
                </c:pt>
                <c:pt idx="4">
                  <c:v>218.944519016365</c:v>
                </c:pt>
                <c:pt idx="5">
                  <c:v>227.695054309234</c:v>
                </c:pt>
                <c:pt idx="6">
                  <c:v>236.526208615262</c:v>
                </c:pt>
                <c:pt idx="7">
                  <c:v>245.268454869384</c:v>
                </c:pt>
                <c:pt idx="8">
                  <c:v>249.92060045062</c:v>
                </c:pt>
                <c:pt idx="9">
                  <c:v>257.926010107768</c:v>
                </c:pt>
                <c:pt idx="10">
                  <c:v>264.135190880758</c:v>
                </c:pt>
                <c:pt idx="11">
                  <c:v>264.326676960521</c:v>
                </c:pt>
                <c:pt idx="12">
                  <c:v>267.805986241524</c:v>
                </c:pt>
                <c:pt idx="13">
                  <c:v>269.888629179115</c:v>
                </c:pt>
                <c:pt idx="14">
                  <c:v>278.824495068465</c:v>
                </c:pt>
                <c:pt idx="15">
                  <c:v>282.50152382348</c:v>
                </c:pt>
                <c:pt idx="16">
                  <c:v>278.997399155225</c:v>
                </c:pt>
                <c:pt idx="17">
                  <c:v>263.717075518177</c:v>
                </c:pt>
                <c:pt idx="18">
                  <c:v>256.097218475937</c:v>
                </c:pt>
                <c:pt idx="19">
                  <c:v>243.386227591402</c:v>
                </c:pt>
                <c:pt idx="20">
                  <c:v>238.026752362823</c:v>
                </c:pt>
                <c:pt idx="21">
                  <c:v>224.714319222304</c:v>
                </c:pt>
                <c:pt idx="22">
                  <c:v>216.882024384576</c:v>
                </c:pt>
                <c:pt idx="23">
                  <c:v>210.970964269789</c:v>
                </c:pt>
                <c:pt idx="24">
                  <c:v>213.184545278162</c:v>
                </c:pt>
                <c:pt idx="25">
                  <c:v>221.501391397218</c:v>
                </c:pt>
                <c:pt idx="26">
                  <c:v>234.481931091723</c:v>
                </c:pt>
                <c:pt idx="27">
                  <c:v>243.219167968455</c:v>
                </c:pt>
                <c:pt idx="28">
                  <c:v>247.21757068961</c:v>
                </c:pt>
                <c:pt idx="29">
                  <c:v>244.90282102972</c:v>
                </c:pt>
                <c:pt idx="30">
                  <c:v>243.541796145336</c:v>
                </c:pt>
                <c:pt idx="31">
                  <c:v>245.351421075672</c:v>
                </c:pt>
                <c:pt idx="32">
                  <c:v>245.333725720476</c:v>
                </c:pt>
                <c:pt idx="33">
                  <c:v>234.291544209844</c:v>
                </c:pt>
                <c:pt idx="34">
                  <c:v>232.488239181014</c:v>
                </c:pt>
                <c:pt idx="35">
                  <c:v>225.59589069843</c:v>
                </c:pt>
                <c:pt idx="36">
                  <c:v>220.60009076357</c:v>
                </c:pt>
                <c:pt idx="37">
                  <c:v>211.55706718499</c:v>
                </c:pt>
                <c:pt idx="38">
                  <c:v>204.174329488291</c:v>
                </c:pt>
                <c:pt idx="39">
                  <c:v>196.762416711925</c:v>
                </c:pt>
                <c:pt idx="40">
                  <c:v>190.26904000129</c:v>
                </c:pt>
                <c:pt idx="41">
                  <c:v>186.604391835804</c:v>
                </c:pt>
                <c:pt idx="42">
                  <c:v>188.087053190241</c:v>
                </c:pt>
                <c:pt idx="43">
                  <c:v>188.632819567982</c:v>
                </c:pt>
                <c:pt idx="44">
                  <c:v>192.331029938985</c:v>
                </c:pt>
                <c:pt idx="45">
                  <c:v>199.560588713246</c:v>
                </c:pt>
                <c:pt idx="46">
                  <c:v>202.127213933585</c:v>
                </c:pt>
                <c:pt idx="47">
                  <c:v>204.359473741928</c:v>
                </c:pt>
                <c:pt idx="48">
                  <c:v>200.970929084639</c:v>
                </c:pt>
                <c:pt idx="49">
                  <c:v>203.701311651935</c:v>
                </c:pt>
                <c:pt idx="50">
                  <c:v>209.399784946693</c:v>
                </c:pt>
                <c:pt idx="51">
                  <c:v>213.61899197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1670"/>
        <c:axId val="50740193"/>
      </c:lineChart>
      <c:catAx>
        <c:axId val="2981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193"/>
        <c:crossesAt val="0"/>
        <c:auto val="1"/>
        <c:lblAlgn val="ctr"/>
        <c:lblOffset val="100"/>
        <c:noMultiLvlLbl val="0"/>
      </c:catAx>
      <c:valAx>
        <c:axId val="50740193"/>
        <c:scaling>
          <c:orientation val="minMax"/>
          <c:max val="32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70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A Choice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24.498048642519</c:v>
                </c:pt>
                <c:pt idx="1">
                  <c:v>327.594304110327</c:v>
                </c:pt>
                <c:pt idx="2">
                  <c:v>335.4251112423</c:v>
                </c:pt>
                <c:pt idx="3">
                  <c:v>351.452256613237</c:v>
                </c:pt>
                <c:pt idx="4">
                  <c:v>361.547805751778</c:v>
                </c:pt>
                <c:pt idx="5">
                  <c:v>379.221328791006</c:v>
                </c:pt>
                <c:pt idx="6">
                  <c:v>398.244527548882</c:v>
                </c:pt>
                <c:pt idx="7">
                  <c:v>424.958196766129</c:v>
                </c:pt>
                <c:pt idx="8">
                  <c:v>436.886157197816</c:v>
                </c:pt>
                <c:pt idx="9">
                  <c:v>439.763739074403</c:v>
                </c:pt>
                <c:pt idx="10">
                  <c:v>423.575319190531</c:v>
                </c:pt>
                <c:pt idx="11">
                  <c:v>398.229301291063</c:v>
                </c:pt>
                <c:pt idx="12">
                  <c:v>386.633618297649</c:v>
                </c:pt>
                <c:pt idx="13">
                  <c:v>373.198045128547</c:v>
                </c:pt>
                <c:pt idx="14">
                  <c:v>380.186905641163</c:v>
                </c:pt>
                <c:pt idx="15">
                  <c:v>411.367799169774</c:v>
                </c:pt>
                <c:pt idx="16">
                  <c:v>426.493576580703</c:v>
                </c:pt>
                <c:pt idx="17">
                  <c:v>422.406030037119</c:v>
                </c:pt>
                <c:pt idx="18">
                  <c:v>427.308682284194</c:v>
                </c:pt>
                <c:pt idx="19">
                  <c:v>427.769051490515</c:v>
                </c:pt>
                <c:pt idx="20">
                  <c:v>438.437391136842</c:v>
                </c:pt>
                <c:pt idx="21">
                  <c:v>447.991642505266</c:v>
                </c:pt>
                <c:pt idx="22">
                  <c:v>456.101006243104</c:v>
                </c:pt>
                <c:pt idx="23">
                  <c:v>463.525742883403</c:v>
                </c:pt>
                <c:pt idx="24">
                  <c:v>462.983175731634</c:v>
                </c:pt>
                <c:pt idx="25">
                  <c:v>472.472268116439</c:v>
                </c:pt>
                <c:pt idx="26">
                  <c:v>473.610347210675</c:v>
                </c:pt>
                <c:pt idx="27">
                  <c:v>469.374992054868</c:v>
                </c:pt>
                <c:pt idx="28">
                  <c:v>470.095265529627</c:v>
                </c:pt>
                <c:pt idx="29">
                  <c:v>457.214617592654</c:v>
                </c:pt>
                <c:pt idx="30">
                  <c:v>439.964111737836</c:v>
                </c:pt>
                <c:pt idx="31">
                  <c:v>426.56209065129</c:v>
                </c:pt>
                <c:pt idx="32">
                  <c:v>424.912285586271</c:v>
                </c:pt>
                <c:pt idx="33">
                  <c:v>423.214571812419</c:v>
                </c:pt>
                <c:pt idx="34">
                  <c:v>396.092824083605</c:v>
                </c:pt>
                <c:pt idx="35">
                  <c:v>370.802821469965</c:v>
                </c:pt>
                <c:pt idx="36">
                  <c:v>351.195696172992</c:v>
                </c:pt>
                <c:pt idx="37">
                  <c:v>350.565961710167</c:v>
                </c:pt>
                <c:pt idx="38">
                  <c:v>356.689777685837</c:v>
                </c:pt>
                <c:pt idx="39">
                  <c:v>337.282279187147</c:v>
                </c:pt>
                <c:pt idx="40">
                  <c:v>332.057860739492</c:v>
                </c:pt>
                <c:pt idx="41">
                  <c:v>352.689348569213</c:v>
                </c:pt>
                <c:pt idx="42">
                  <c:v>362.602062408863</c:v>
                </c:pt>
                <c:pt idx="43">
                  <c:v>357.47201302085</c:v>
                </c:pt>
                <c:pt idx="44">
                  <c:v>354.699763967929</c:v>
                </c:pt>
                <c:pt idx="45">
                  <c:v>349.724552134444</c:v>
                </c:pt>
                <c:pt idx="46">
                  <c:v>358.441162720963</c:v>
                </c:pt>
                <c:pt idx="47">
                  <c:v>362.49225635461</c:v>
                </c:pt>
                <c:pt idx="48">
                  <c:v>366.512137937053</c:v>
                </c:pt>
                <c:pt idx="49">
                  <c:v>369.58869765007</c:v>
                </c:pt>
                <c:pt idx="50">
                  <c:v>374.738959081197</c:v>
                </c:pt>
                <c:pt idx="51">
                  <c:v>385.3696744812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77.151330369548</c:v>
                </c:pt>
                <c:pt idx="1">
                  <c:v>285.896421036263</c:v>
                </c:pt>
                <c:pt idx="2">
                  <c:v>289.221724986652</c:v>
                </c:pt>
                <c:pt idx="3">
                  <c:v>282.65508370464</c:v>
                </c:pt>
                <c:pt idx="4">
                  <c:v>279.650862057914</c:v>
                </c:pt>
                <c:pt idx="5">
                  <c:v>279.900811442358</c:v>
                </c:pt>
                <c:pt idx="6">
                  <c:v>290.894874385424</c:v>
                </c:pt>
                <c:pt idx="7">
                  <c:v>298.004841915601</c:v>
                </c:pt>
                <c:pt idx="8">
                  <c:v>303.701058848185</c:v>
                </c:pt>
                <c:pt idx="9">
                  <c:v>319.346445103221</c:v>
                </c:pt>
                <c:pt idx="10">
                  <c:v>341.28560096089</c:v>
                </c:pt>
                <c:pt idx="11">
                  <c:v>351.820542445877</c:v>
                </c:pt>
                <c:pt idx="12">
                  <c:v>360.581453500526</c:v>
                </c:pt>
                <c:pt idx="13">
                  <c:v>355.339683060331</c:v>
                </c:pt>
                <c:pt idx="14">
                  <c:v>361.130214231269</c:v>
                </c:pt>
                <c:pt idx="15">
                  <c:v>367.964293522922</c:v>
                </c:pt>
                <c:pt idx="16">
                  <c:v>369.149516739188</c:v>
                </c:pt>
                <c:pt idx="17">
                  <c:v>353.924314339227</c:v>
                </c:pt>
                <c:pt idx="18">
                  <c:v>348.200939121982</c:v>
                </c:pt>
                <c:pt idx="19">
                  <c:v>354.196485760027</c:v>
                </c:pt>
                <c:pt idx="20">
                  <c:v>354.598094887015</c:v>
                </c:pt>
                <c:pt idx="21">
                  <c:v>346.829980477458</c:v>
                </c:pt>
                <c:pt idx="22">
                  <c:v>349.036781893359</c:v>
                </c:pt>
                <c:pt idx="23">
                  <c:v>349.055682167517</c:v>
                </c:pt>
                <c:pt idx="24">
                  <c:v>354.388477739278</c:v>
                </c:pt>
                <c:pt idx="25">
                  <c:v>358.403380525539</c:v>
                </c:pt>
                <c:pt idx="26">
                  <c:v>360.052990905352</c:v>
                </c:pt>
                <c:pt idx="27">
                  <c:v>364.577574051392</c:v>
                </c:pt>
                <c:pt idx="28">
                  <c:v>362.697883488576</c:v>
                </c:pt>
                <c:pt idx="29">
                  <c:v>348.271238857985</c:v>
                </c:pt>
                <c:pt idx="30">
                  <c:v>340.258218961749</c:v>
                </c:pt>
                <c:pt idx="31">
                  <c:v>322.524227999859</c:v>
                </c:pt>
                <c:pt idx="32">
                  <c:v>320.941410076838</c:v>
                </c:pt>
                <c:pt idx="33">
                  <c:v>315.218315944171</c:v>
                </c:pt>
                <c:pt idx="34">
                  <c:v>308.881358766769</c:v>
                </c:pt>
                <c:pt idx="35">
                  <c:v>295.536096051008</c:v>
                </c:pt>
                <c:pt idx="36">
                  <c:v>295.8551336273</c:v>
                </c:pt>
                <c:pt idx="37">
                  <c:v>286.130169508206</c:v>
                </c:pt>
                <c:pt idx="38">
                  <c:v>276.68697494494</c:v>
                </c:pt>
                <c:pt idx="39">
                  <c:v>271.269618695222</c:v>
                </c:pt>
                <c:pt idx="40">
                  <c:v>264.750940970908</c:v>
                </c:pt>
                <c:pt idx="41">
                  <c:v>263.768104300876</c:v>
                </c:pt>
                <c:pt idx="42">
                  <c:v>267.298328405029</c:v>
                </c:pt>
                <c:pt idx="43">
                  <c:v>269.481227569153</c:v>
                </c:pt>
                <c:pt idx="44">
                  <c:v>271.527789470737</c:v>
                </c:pt>
                <c:pt idx="45">
                  <c:v>276.658295499579</c:v>
                </c:pt>
                <c:pt idx="46">
                  <c:v>282.105172033355</c:v>
                </c:pt>
                <c:pt idx="47">
                  <c:v>280.976938046801</c:v>
                </c:pt>
                <c:pt idx="48">
                  <c:v>279.016572089998</c:v>
                </c:pt>
                <c:pt idx="49">
                  <c:v>279.591092835595</c:v>
                </c:pt>
                <c:pt idx="50">
                  <c:v>283.386815949727</c:v>
                </c:pt>
                <c:pt idx="51">
                  <c:v>284.7438662120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42528"/>
        <c:axId val="74427574"/>
      </c:lineChart>
      <c:catAx>
        <c:axId val="19242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574"/>
        <c:crossesAt val="0"/>
        <c:auto val="1"/>
        <c:lblAlgn val="ctr"/>
        <c:lblOffset val="100"/>
        <c:noMultiLvlLbl val="0"/>
      </c:catAx>
      <c:valAx>
        <c:axId val="74427574"/>
        <c:scaling>
          <c:orientation val="minMax"/>
          <c:max val="37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528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A select</a:t>
            </a:r>
          </a:p>
        </c:rich>
      </c:tx>
      <c:layout>
        <c:manualLayout>
          <c:xMode val="edge"/>
          <c:yMode val="edge"/>
          <c:x val="0.04692249240121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319.054428301817</c:v>
                </c:pt>
                <c:pt idx="1">
                  <c:v>319.986803487836</c:v>
                </c:pt>
                <c:pt idx="2">
                  <c:v>330.32421321426</c:v>
                </c:pt>
                <c:pt idx="3">
                  <c:v>343.266591291536</c:v>
                </c:pt>
                <c:pt idx="4">
                  <c:v>351.497501531315</c:v>
                </c:pt>
                <c:pt idx="5">
                  <c:v>371.571632907527</c:v>
                </c:pt>
                <c:pt idx="6">
                  <c:v>396.772595214484</c:v>
                </c:pt>
                <c:pt idx="7">
                  <c:v>418.65131674272</c:v>
                </c:pt>
                <c:pt idx="8">
                  <c:v>428.336974284464</c:v>
                </c:pt>
                <c:pt idx="9">
                  <c:v>421.224064102677</c:v>
                </c:pt>
                <c:pt idx="10">
                  <c:v>420.04968663198</c:v>
                </c:pt>
                <c:pt idx="11">
                  <c:v>384.462004290205</c:v>
                </c:pt>
                <c:pt idx="12">
                  <c:v>384.035531215533</c:v>
                </c:pt>
                <c:pt idx="13">
                  <c:v>370.128056947526</c:v>
                </c:pt>
                <c:pt idx="14">
                  <c:v>378.327108287974</c:v>
                </c:pt>
                <c:pt idx="15">
                  <c:v>409.195740395375</c:v>
                </c:pt>
                <c:pt idx="16">
                  <c:v>427.756903662527</c:v>
                </c:pt>
                <c:pt idx="17">
                  <c:v>417.283451758712</c:v>
                </c:pt>
                <c:pt idx="18">
                  <c:v>419.238904941891</c:v>
                </c:pt>
                <c:pt idx="19">
                  <c:v>423.918534503338</c:v>
                </c:pt>
                <c:pt idx="20">
                  <c:v>431.633234252783</c:v>
                </c:pt>
                <c:pt idx="21">
                  <c:v>431.287730222672</c:v>
                </c:pt>
                <c:pt idx="22">
                  <c:v>438.829519877002</c:v>
                </c:pt>
                <c:pt idx="23">
                  <c:v>443.630817245762</c:v>
                </c:pt>
                <c:pt idx="24">
                  <c:v>437.234975050491</c:v>
                </c:pt>
                <c:pt idx="25">
                  <c:v>450.834893063408</c:v>
                </c:pt>
                <c:pt idx="26">
                  <c:v>447.043124785688</c:v>
                </c:pt>
                <c:pt idx="27">
                  <c:v>442.561108322058</c:v>
                </c:pt>
                <c:pt idx="28">
                  <c:v>446.889267399267</c:v>
                </c:pt>
                <c:pt idx="29">
                  <c:v>430.601294030482</c:v>
                </c:pt>
                <c:pt idx="30">
                  <c:v>420.024640413361</c:v>
                </c:pt>
                <c:pt idx="31">
                  <c:v>402.608282754688</c:v>
                </c:pt>
                <c:pt idx="32">
                  <c:v>388.66633914615</c:v>
                </c:pt>
                <c:pt idx="33">
                  <c:v>402.335743557467</c:v>
                </c:pt>
                <c:pt idx="34">
                  <c:v>365.201644448932</c:v>
                </c:pt>
                <c:pt idx="35">
                  <c:v>352.939207789557</c:v>
                </c:pt>
                <c:pt idx="36">
                  <c:v>342.145814163534</c:v>
                </c:pt>
                <c:pt idx="37">
                  <c:v>350.479195475062</c:v>
                </c:pt>
                <c:pt idx="38">
                  <c:v>345.528233271864</c:v>
                </c:pt>
                <c:pt idx="39">
                  <c:v>326.742835845823</c:v>
                </c:pt>
                <c:pt idx="40">
                  <c:v>322.279126744857</c:v>
                </c:pt>
                <c:pt idx="41">
                  <c:v>345.944712707891</c:v>
                </c:pt>
                <c:pt idx="42">
                  <c:v>337.443070477961</c:v>
                </c:pt>
                <c:pt idx="43">
                  <c:v>337.681295907583</c:v>
                </c:pt>
                <c:pt idx="44">
                  <c:v>340.360707542001</c:v>
                </c:pt>
                <c:pt idx="45">
                  <c:v>336.016747799872</c:v>
                </c:pt>
                <c:pt idx="46">
                  <c:v>346.354239133596</c:v>
                </c:pt>
                <c:pt idx="47">
                  <c:v>348.05688639214</c:v>
                </c:pt>
                <c:pt idx="48">
                  <c:v>350.285170868206</c:v>
                </c:pt>
                <c:pt idx="49">
                  <c:v>357.78516417461</c:v>
                </c:pt>
                <c:pt idx="50">
                  <c:v>355.758645101192</c:v>
                </c:pt>
                <c:pt idx="51">
                  <c:v>366.8276675598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73.880881767397</c:v>
                </c:pt>
                <c:pt idx="1">
                  <c:v>283.01877765893</c:v>
                </c:pt>
                <c:pt idx="2">
                  <c:v>284.834334489656</c:v>
                </c:pt>
                <c:pt idx="3">
                  <c:v>281.114008510082</c:v>
                </c:pt>
                <c:pt idx="4">
                  <c:v>273.683860278382</c:v>
                </c:pt>
                <c:pt idx="5">
                  <c:v>279.486450138797</c:v>
                </c:pt>
                <c:pt idx="6">
                  <c:v>290.816261003937</c:v>
                </c:pt>
                <c:pt idx="7">
                  <c:v>296.7714497056</c:v>
                </c:pt>
                <c:pt idx="8">
                  <c:v>301.685124273016</c:v>
                </c:pt>
                <c:pt idx="9">
                  <c:v>317.417480414424</c:v>
                </c:pt>
                <c:pt idx="10">
                  <c:v>339.78216011531</c:v>
                </c:pt>
                <c:pt idx="11">
                  <c:v>346.645278984063</c:v>
                </c:pt>
                <c:pt idx="12">
                  <c:v>354.140893985924</c:v>
                </c:pt>
                <c:pt idx="13">
                  <c:v>355.773505761093</c:v>
                </c:pt>
                <c:pt idx="14">
                  <c:v>358.159673280112</c:v>
                </c:pt>
                <c:pt idx="15">
                  <c:v>362.496220481263</c:v>
                </c:pt>
                <c:pt idx="16">
                  <c:v>360.154309886044</c:v>
                </c:pt>
                <c:pt idx="17">
                  <c:v>340.587567394656</c:v>
                </c:pt>
                <c:pt idx="18">
                  <c:v>337.219388265338</c:v>
                </c:pt>
                <c:pt idx="19">
                  <c:v>338.532842088437</c:v>
                </c:pt>
                <c:pt idx="20">
                  <c:v>338.101596608481</c:v>
                </c:pt>
                <c:pt idx="21">
                  <c:v>336.851918092307</c:v>
                </c:pt>
                <c:pt idx="22">
                  <c:v>337.011344866246</c:v>
                </c:pt>
                <c:pt idx="23">
                  <c:v>339.819406438769</c:v>
                </c:pt>
                <c:pt idx="24">
                  <c:v>348.89749225929</c:v>
                </c:pt>
                <c:pt idx="25">
                  <c:v>350.330169800148</c:v>
                </c:pt>
                <c:pt idx="26">
                  <c:v>356.106752285812</c:v>
                </c:pt>
                <c:pt idx="27">
                  <c:v>354.923946953203</c:v>
                </c:pt>
                <c:pt idx="28">
                  <c:v>350.21290072404</c:v>
                </c:pt>
                <c:pt idx="29">
                  <c:v>333.178190183037</c:v>
                </c:pt>
                <c:pt idx="30">
                  <c:v>320.699644557917</c:v>
                </c:pt>
                <c:pt idx="31">
                  <c:v>313.48833520856</c:v>
                </c:pt>
                <c:pt idx="32">
                  <c:v>311.289760942759</c:v>
                </c:pt>
                <c:pt idx="33">
                  <c:v>307.974823421001</c:v>
                </c:pt>
                <c:pt idx="34">
                  <c:v>298.8861887887</c:v>
                </c:pt>
                <c:pt idx="35">
                  <c:v>288.133087562502</c:v>
                </c:pt>
                <c:pt idx="36">
                  <c:v>283.868926549717</c:v>
                </c:pt>
                <c:pt idx="37">
                  <c:v>275.933815631753</c:v>
                </c:pt>
                <c:pt idx="38">
                  <c:v>269.180108458641</c:v>
                </c:pt>
                <c:pt idx="39">
                  <c:v>262.146228672882</c:v>
                </c:pt>
                <c:pt idx="40">
                  <c:v>259.332040688353</c:v>
                </c:pt>
                <c:pt idx="41">
                  <c:v>257.294475744525</c:v>
                </c:pt>
                <c:pt idx="42">
                  <c:v>262.683003235338</c:v>
                </c:pt>
                <c:pt idx="43">
                  <c:v>268.457267113543</c:v>
                </c:pt>
                <c:pt idx="44">
                  <c:v>270.014069706544</c:v>
                </c:pt>
                <c:pt idx="45">
                  <c:v>272.251627088035</c:v>
                </c:pt>
                <c:pt idx="46">
                  <c:v>277.173344095085</c:v>
                </c:pt>
                <c:pt idx="47">
                  <c:v>276.734284098919</c:v>
                </c:pt>
                <c:pt idx="48">
                  <c:v>273.300949950355</c:v>
                </c:pt>
                <c:pt idx="49">
                  <c:v>272.359353546024</c:v>
                </c:pt>
                <c:pt idx="50">
                  <c:v>275.572420492795</c:v>
                </c:pt>
                <c:pt idx="51">
                  <c:v>279.8214329811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99383"/>
        <c:axId val="55195559"/>
      </c:lineChart>
      <c:catAx>
        <c:axId val="37399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559"/>
        <c:crossesAt val="0"/>
        <c:auto val="1"/>
        <c:lblAlgn val="ctr"/>
        <c:lblOffset val="100"/>
        <c:noMultiLvlLbl val="0"/>
      </c:catAx>
      <c:valAx>
        <c:axId val="55195559"/>
        <c:scaling>
          <c:orientation val="minMax"/>
          <c:max val="370"/>
          <c:min val="1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383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0x1
Choice</a:t>
            </a:r>
          </a:p>
        </c:rich>
      </c:tx>
      <c:layout>
        <c:manualLayout>
          <c:xMode val="edge"/>
          <c:yMode val="edge"/>
          <c:x val="0.028970364741641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58912173299"/>
          <c:w val="0.873575227963526"/>
          <c:h val="0.7030845302566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64.34923099414</c:v>
                </c:pt>
                <c:pt idx="1">
                  <c:v>457.193429587047</c:v>
                </c:pt>
                <c:pt idx="2">
                  <c:v>452.564769430906</c:v>
                </c:pt>
                <c:pt idx="3">
                  <c:v>460.384454343851</c:v>
                </c:pt>
                <c:pt idx="4">
                  <c:v>454.849798035739</c:v>
                </c:pt>
                <c:pt idx="5">
                  <c:v>466.55116636882</c:v>
                </c:pt>
                <c:pt idx="6">
                  <c:v>495.783458234288</c:v>
                </c:pt>
                <c:pt idx="7">
                  <c:v>517.190564461769</c:v>
                </c:pt>
                <c:pt idx="8">
                  <c:v>542.858127941865</c:v>
                </c:pt>
                <c:pt idx="9">
                  <c:v>536.578495331973</c:v>
                </c:pt>
                <c:pt idx="10">
                  <c:v>526.784248612417</c:v>
                </c:pt>
                <c:pt idx="11">
                  <c:v>514.432480379869</c:v>
                </c:pt>
                <c:pt idx="12">
                  <c:v>515.265018876498</c:v>
                </c:pt>
                <c:pt idx="13">
                  <c:v>523.943580960031</c:v>
                </c:pt>
                <c:pt idx="14">
                  <c:v>524.045085532929</c:v>
                </c:pt>
                <c:pt idx="15">
                  <c:v>546.053643326819</c:v>
                </c:pt>
                <c:pt idx="16">
                  <c:v>573.677925597522</c:v>
                </c:pt>
                <c:pt idx="17">
                  <c:v>570.730096513731</c:v>
                </c:pt>
                <c:pt idx="18">
                  <c:v>575.16031663081</c:v>
                </c:pt>
                <c:pt idx="19">
                  <c:v>582.520037979777</c:v>
                </c:pt>
                <c:pt idx="20">
                  <c:v>593.516050141003</c:v>
                </c:pt>
                <c:pt idx="21">
                  <c:v>605.072996547211</c:v>
                </c:pt>
                <c:pt idx="22">
                  <c:v>638.607835759545</c:v>
                </c:pt>
                <c:pt idx="23">
                  <c:v>655.49226348279</c:v>
                </c:pt>
                <c:pt idx="24">
                  <c:v>670.987745418269</c:v>
                </c:pt>
                <c:pt idx="25">
                  <c:v>676.40215686801</c:v>
                </c:pt>
                <c:pt idx="26">
                  <c:v>655.87372884359</c:v>
                </c:pt>
                <c:pt idx="27">
                  <c:v>583.353560088438</c:v>
                </c:pt>
                <c:pt idx="28">
                  <c:v>523.068783814052</c:v>
                </c:pt>
                <c:pt idx="29">
                  <c:v>507.118782571964</c:v>
                </c:pt>
                <c:pt idx="30">
                  <c:v>497.995780505893</c:v>
                </c:pt>
                <c:pt idx="31">
                  <c:v>510.723824504801</c:v>
                </c:pt>
                <c:pt idx="32">
                  <c:v>522.993274224905</c:v>
                </c:pt>
                <c:pt idx="33">
                  <c:v>525.208165429057</c:v>
                </c:pt>
                <c:pt idx="34">
                  <c:v>503.333376022885</c:v>
                </c:pt>
                <c:pt idx="35">
                  <c:v>499.029779754894</c:v>
                </c:pt>
                <c:pt idx="36">
                  <c:v>500.799243333946</c:v>
                </c:pt>
                <c:pt idx="37">
                  <c:v>511.228196821778</c:v>
                </c:pt>
                <c:pt idx="38">
                  <c:v>493.072983851927</c:v>
                </c:pt>
                <c:pt idx="39">
                  <c:v>488.752823946478</c:v>
                </c:pt>
                <c:pt idx="40">
                  <c:v>489.333877317092</c:v>
                </c:pt>
                <c:pt idx="41">
                  <c:v>490.468961276317</c:v>
                </c:pt>
                <c:pt idx="42">
                  <c:v>508.518999283305</c:v>
                </c:pt>
                <c:pt idx="43">
                  <c:v>508.179566145377</c:v>
                </c:pt>
                <c:pt idx="44">
                  <c:v>500.410820490506</c:v>
                </c:pt>
                <c:pt idx="45">
                  <c:v>508.755918890675</c:v>
                </c:pt>
                <c:pt idx="46">
                  <c:v>499.98527697227</c:v>
                </c:pt>
                <c:pt idx="47">
                  <c:v>509.814194812151</c:v>
                </c:pt>
                <c:pt idx="48">
                  <c:v>507.835943097001</c:v>
                </c:pt>
                <c:pt idx="49">
                  <c:v>506.507041220831</c:v>
                </c:pt>
                <c:pt idx="50">
                  <c:v>508.720832171014</c:v>
                </c:pt>
                <c:pt idx="51">
                  <c:v>516.3111128537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25.845578476933</c:v>
                </c:pt>
                <c:pt idx="1">
                  <c:v>435.659838263944</c:v>
                </c:pt>
                <c:pt idx="2">
                  <c:v>432.182389467202</c:v>
                </c:pt>
                <c:pt idx="3">
                  <c:v>421.102916611917</c:v>
                </c:pt>
                <c:pt idx="4">
                  <c:v>402.995829012109</c:v>
                </c:pt>
                <c:pt idx="5">
                  <c:v>403.307130002838</c:v>
                </c:pt>
                <c:pt idx="6">
                  <c:v>411.055654432168</c:v>
                </c:pt>
                <c:pt idx="7">
                  <c:v>407.145187062655</c:v>
                </c:pt>
                <c:pt idx="8">
                  <c:v>418.048167343097</c:v>
                </c:pt>
                <c:pt idx="9">
                  <c:v>436.635892824303</c:v>
                </c:pt>
                <c:pt idx="10">
                  <c:v>454.039044994835</c:v>
                </c:pt>
                <c:pt idx="11">
                  <c:v>450.730395495592</c:v>
                </c:pt>
                <c:pt idx="12">
                  <c:v>473.225098414642</c:v>
                </c:pt>
                <c:pt idx="13">
                  <c:v>493.139244255725</c:v>
                </c:pt>
                <c:pt idx="14">
                  <c:v>531.859696050838</c:v>
                </c:pt>
                <c:pt idx="15">
                  <c:v>554.142128534877</c:v>
                </c:pt>
                <c:pt idx="16">
                  <c:v>566.486477273551</c:v>
                </c:pt>
                <c:pt idx="17">
                  <c:v>559.576098710523</c:v>
                </c:pt>
                <c:pt idx="18">
                  <c:v>549.013868900929</c:v>
                </c:pt>
                <c:pt idx="19">
                  <c:v>552.198826564669</c:v>
                </c:pt>
                <c:pt idx="20">
                  <c:v>538.478838756504</c:v>
                </c:pt>
                <c:pt idx="21">
                  <c:v>518.677403091096</c:v>
                </c:pt>
                <c:pt idx="22">
                  <c:v>506.137378563365</c:v>
                </c:pt>
                <c:pt idx="23">
                  <c:v>491.876948313164</c:v>
                </c:pt>
                <c:pt idx="24">
                  <c:v>489.488067556235</c:v>
                </c:pt>
                <c:pt idx="25">
                  <c:v>478.055041175754</c:v>
                </c:pt>
                <c:pt idx="26">
                  <c:v>476.763657510767</c:v>
                </c:pt>
                <c:pt idx="27">
                  <c:v>473.899792828421</c:v>
                </c:pt>
                <c:pt idx="28">
                  <c:v>474.682017845652</c:v>
                </c:pt>
                <c:pt idx="29">
                  <c:v>459.73100119622</c:v>
                </c:pt>
                <c:pt idx="30">
                  <c:v>449.968157040178</c:v>
                </c:pt>
                <c:pt idx="31">
                  <c:v>455.070064839593</c:v>
                </c:pt>
                <c:pt idx="32">
                  <c:v>458.496229127485</c:v>
                </c:pt>
                <c:pt idx="33">
                  <c:v>459.939657355351</c:v>
                </c:pt>
                <c:pt idx="34">
                  <c:v>462.501219018186</c:v>
                </c:pt>
                <c:pt idx="35">
                  <c:v>454.641544876201</c:v>
                </c:pt>
                <c:pt idx="36">
                  <c:v>451.26829241664</c:v>
                </c:pt>
                <c:pt idx="37">
                  <c:v>443.291666389233</c:v>
                </c:pt>
                <c:pt idx="38">
                  <c:v>434.018897616962</c:v>
                </c:pt>
                <c:pt idx="39">
                  <c:v>420.873869005911</c:v>
                </c:pt>
                <c:pt idx="40">
                  <c:v>418.532560762974</c:v>
                </c:pt>
                <c:pt idx="41">
                  <c:v>407.994736698226</c:v>
                </c:pt>
                <c:pt idx="42">
                  <c:v>400.062273126276</c:v>
                </c:pt>
                <c:pt idx="43">
                  <c:v>396.941034061228</c:v>
                </c:pt>
                <c:pt idx="44">
                  <c:v>394.305122146083</c:v>
                </c:pt>
                <c:pt idx="45">
                  <c:v>398.537979347152</c:v>
                </c:pt>
                <c:pt idx="46">
                  <c:v>408.380272160553</c:v>
                </c:pt>
                <c:pt idx="47">
                  <c:v>401.810659737088</c:v>
                </c:pt>
                <c:pt idx="48">
                  <c:v>398.974372808481</c:v>
                </c:pt>
                <c:pt idx="49">
                  <c:v>399.462677255655</c:v>
                </c:pt>
                <c:pt idx="50">
                  <c:v>413.094997660872</c:v>
                </c:pt>
                <c:pt idx="51">
                  <c:v>418.2487368132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977629"/>
        <c:axId val="11063547"/>
      </c:lineChart>
      <c:catAx>
        <c:axId val="5897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547"/>
        <c:crossesAt val="325"/>
        <c:auto val="1"/>
        <c:lblAlgn val="ctr"/>
        <c:lblOffset val="100"/>
        <c:noMultiLvlLbl val="0"/>
      </c:catAx>
      <c:valAx>
        <c:axId val="11063547"/>
        <c:scaling>
          <c:orientation val="minMax"/>
          <c:max val="70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62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3305862962091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rt Loin 0x1
Select</a:t>
            </a:r>
          </a:p>
        </c:rich>
      </c:tx>
      <c:layout>
        <c:manualLayout>
          <c:xMode val="edge"/>
          <c:yMode val="edge"/>
          <c:x val="0.0289676132586191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27572404049918"/>
          <c:w val="0.87358723525501"/>
          <c:h val="0.713915705203673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378.008530862818</c:v>
                </c:pt>
                <c:pt idx="1">
                  <c:v>364.560102672082</c:v>
                </c:pt>
                <c:pt idx="2">
                  <c:v>373.300203714614</c:v>
                </c:pt>
                <c:pt idx="3">
                  <c:v>388.248118806427</c:v>
                </c:pt>
                <c:pt idx="4">
                  <c:v>398.422822643123</c:v>
                </c:pt>
                <c:pt idx="5">
                  <c:v>417.918619988379</c:v>
                </c:pt>
                <c:pt idx="6">
                  <c:v>462.202329934215</c:v>
                </c:pt>
                <c:pt idx="7">
                  <c:v>508.295202537984</c:v>
                </c:pt>
                <c:pt idx="8">
                  <c:v>520.408650443535</c:v>
                </c:pt>
                <c:pt idx="9">
                  <c:v>523.095617855003</c:v>
                </c:pt>
                <c:pt idx="10">
                  <c:v>518.206833305092</c:v>
                </c:pt>
                <c:pt idx="11">
                  <c:v>513.606678453501</c:v>
                </c:pt>
                <c:pt idx="12">
                  <c:v>510.885352500396</c:v>
                </c:pt>
                <c:pt idx="13">
                  <c:v>489.294359192273</c:v>
                </c:pt>
                <c:pt idx="14">
                  <c:v>501.38031085773</c:v>
                </c:pt>
                <c:pt idx="15">
                  <c:v>527.66606027716</c:v>
                </c:pt>
                <c:pt idx="16">
                  <c:v>531.095704918033</c:v>
                </c:pt>
                <c:pt idx="17">
                  <c:v>506.444302823969</c:v>
                </c:pt>
                <c:pt idx="18">
                  <c:v>520.627909764967</c:v>
                </c:pt>
                <c:pt idx="19">
                  <c:v>531.525705272368</c:v>
                </c:pt>
                <c:pt idx="20">
                  <c:v>521.527447521775</c:v>
                </c:pt>
                <c:pt idx="21">
                  <c:v>530.494129298711</c:v>
                </c:pt>
                <c:pt idx="22">
                  <c:v>518.198408659855</c:v>
                </c:pt>
                <c:pt idx="23">
                  <c:v>516.378369552266</c:v>
                </c:pt>
                <c:pt idx="24">
                  <c:v>533.604927228026</c:v>
                </c:pt>
                <c:pt idx="25">
                  <c:v>522.924569490976</c:v>
                </c:pt>
                <c:pt idx="26">
                  <c:v>497.797009641506</c:v>
                </c:pt>
                <c:pt idx="27">
                  <c:v>494.462543531073</c:v>
                </c:pt>
                <c:pt idx="28">
                  <c:v>485.892736290354</c:v>
                </c:pt>
                <c:pt idx="29">
                  <c:v>473.596303790182</c:v>
                </c:pt>
                <c:pt idx="30">
                  <c:v>470.155952357623</c:v>
                </c:pt>
                <c:pt idx="31">
                  <c:v>471.895067034062</c:v>
                </c:pt>
                <c:pt idx="32">
                  <c:v>504.107754336615</c:v>
                </c:pt>
                <c:pt idx="33">
                  <c:v>484.107981502854</c:v>
                </c:pt>
                <c:pt idx="34">
                  <c:v>466.027857680139</c:v>
                </c:pt>
                <c:pt idx="35">
                  <c:v>465.807235072693</c:v>
                </c:pt>
                <c:pt idx="36">
                  <c:v>450.59374140817</c:v>
                </c:pt>
                <c:pt idx="37">
                  <c:v>420.814838373516</c:v>
                </c:pt>
                <c:pt idx="38">
                  <c:v>420.305018412776</c:v>
                </c:pt>
                <c:pt idx="39">
                  <c:v>420.156501813486</c:v>
                </c:pt>
                <c:pt idx="40">
                  <c:v>420.703803221225</c:v>
                </c:pt>
                <c:pt idx="41">
                  <c:v>422.194768701634</c:v>
                </c:pt>
                <c:pt idx="42">
                  <c:v>418.239026145609</c:v>
                </c:pt>
                <c:pt idx="43">
                  <c:v>413.564717473843</c:v>
                </c:pt>
                <c:pt idx="44">
                  <c:v>419.290439120002</c:v>
                </c:pt>
                <c:pt idx="45">
                  <c:v>399.736408493469</c:v>
                </c:pt>
                <c:pt idx="46">
                  <c:v>391.676814514048</c:v>
                </c:pt>
                <c:pt idx="47">
                  <c:v>378.697595231713</c:v>
                </c:pt>
                <c:pt idx="48">
                  <c:v>361.128505614952</c:v>
                </c:pt>
                <c:pt idx="49">
                  <c:v>378.730441003932</c:v>
                </c:pt>
                <c:pt idx="50">
                  <c:v>384.617092760451</c:v>
                </c:pt>
                <c:pt idx="51">
                  <c:v>405.4815704772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64.85733104441</c:v>
                </c:pt>
                <c:pt idx="1">
                  <c:v>365.21942888106</c:v>
                </c:pt>
                <c:pt idx="2">
                  <c:v>369.867993517451</c:v>
                </c:pt>
                <c:pt idx="3">
                  <c:v>367.13346056166</c:v>
                </c:pt>
                <c:pt idx="4">
                  <c:v>369.146548928799</c:v>
                </c:pt>
                <c:pt idx="5">
                  <c:v>375.805020379948</c:v>
                </c:pt>
                <c:pt idx="6">
                  <c:v>382.92663954288</c:v>
                </c:pt>
                <c:pt idx="7">
                  <c:v>389.585649347348</c:v>
                </c:pt>
                <c:pt idx="8">
                  <c:v>394.54848500821</c:v>
                </c:pt>
                <c:pt idx="9">
                  <c:v>414.673985556875</c:v>
                </c:pt>
                <c:pt idx="10">
                  <c:v>431.90922087272</c:v>
                </c:pt>
                <c:pt idx="11">
                  <c:v>435.727100011135</c:v>
                </c:pt>
                <c:pt idx="12">
                  <c:v>447.257353669938</c:v>
                </c:pt>
                <c:pt idx="13">
                  <c:v>461.710087588477</c:v>
                </c:pt>
                <c:pt idx="14">
                  <c:v>482.724559812574</c:v>
                </c:pt>
                <c:pt idx="15">
                  <c:v>487.411516892901</c:v>
                </c:pt>
                <c:pt idx="16">
                  <c:v>496.668372292098</c:v>
                </c:pt>
                <c:pt idx="17">
                  <c:v>493.055118060647</c:v>
                </c:pt>
                <c:pt idx="18">
                  <c:v>483.477918759844</c:v>
                </c:pt>
                <c:pt idx="19">
                  <c:v>478.889564989428</c:v>
                </c:pt>
                <c:pt idx="20">
                  <c:v>466.4726116266</c:v>
                </c:pt>
                <c:pt idx="21">
                  <c:v>451.014943394538</c:v>
                </c:pt>
                <c:pt idx="22">
                  <c:v>433.846818534266</c:v>
                </c:pt>
                <c:pt idx="23">
                  <c:v>423.800458745476</c:v>
                </c:pt>
                <c:pt idx="24">
                  <c:v>418.635421648067</c:v>
                </c:pt>
                <c:pt idx="25">
                  <c:v>416.489196096513</c:v>
                </c:pt>
                <c:pt idx="26">
                  <c:v>422.654601217031</c:v>
                </c:pt>
                <c:pt idx="27">
                  <c:v>420.115570466218</c:v>
                </c:pt>
                <c:pt idx="28">
                  <c:v>421.019511380734</c:v>
                </c:pt>
                <c:pt idx="29">
                  <c:v>412.174390662656</c:v>
                </c:pt>
                <c:pt idx="30">
                  <c:v>407.882943501416</c:v>
                </c:pt>
                <c:pt idx="31">
                  <c:v>409.113118056976</c:v>
                </c:pt>
                <c:pt idx="32">
                  <c:v>412.039104254939</c:v>
                </c:pt>
                <c:pt idx="33">
                  <c:v>411.141538994072</c:v>
                </c:pt>
                <c:pt idx="34">
                  <c:v>410.582211038827</c:v>
                </c:pt>
                <c:pt idx="35">
                  <c:v>404.591411036215</c:v>
                </c:pt>
                <c:pt idx="36">
                  <c:v>395.571989737257</c:v>
                </c:pt>
                <c:pt idx="37">
                  <c:v>377.942566203707</c:v>
                </c:pt>
                <c:pt idx="38">
                  <c:v>375.319188374607</c:v>
                </c:pt>
                <c:pt idx="39">
                  <c:v>361.988533329348</c:v>
                </c:pt>
                <c:pt idx="40">
                  <c:v>355.628583118648</c:v>
                </c:pt>
                <c:pt idx="41">
                  <c:v>351.982289291178</c:v>
                </c:pt>
                <c:pt idx="42">
                  <c:v>353.762893639235</c:v>
                </c:pt>
                <c:pt idx="43">
                  <c:v>350.185803778201</c:v>
                </c:pt>
                <c:pt idx="44">
                  <c:v>349.191999496247</c:v>
                </c:pt>
                <c:pt idx="45">
                  <c:v>350.370159865811</c:v>
                </c:pt>
                <c:pt idx="46">
                  <c:v>357.211274299278</c:v>
                </c:pt>
                <c:pt idx="47">
                  <c:v>357.699137136259</c:v>
                </c:pt>
                <c:pt idx="48">
                  <c:v>355.124086248394</c:v>
                </c:pt>
                <c:pt idx="49">
                  <c:v>358.52319723246</c:v>
                </c:pt>
                <c:pt idx="50">
                  <c:v>357.975421453136</c:v>
                </c:pt>
                <c:pt idx="51">
                  <c:v>364.1126994070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25551"/>
        <c:axId val="52476104"/>
      </c:lineChart>
      <c:catAx>
        <c:axId val="88125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104"/>
        <c:crossesAt val="320"/>
        <c:auto val="1"/>
        <c:lblAlgn val="ctr"/>
        <c:lblOffset val="100"/>
        <c:noMultiLvlLbl val="0"/>
      </c:catAx>
      <c:valAx>
        <c:axId val="52476104"/>
        <c:scaling>
          <c:orientation val="minMax"/>
          <c:max val="54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551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038465191376"/>
          <c:y val="0.177183894513774"/>
          <c:w val="0.40877576218064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p Butt, Boneless
Choice</a:t>
            </a:r>
          </a:p>
        </c:rich>
      </c:tx>
      <c:layout>
        <c:manualLayout>
          <c:xMode val="edge"/>
          <c:yMode val="edge"/>
          <c:x val="0.0264057750759878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2936930091185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87.954530340311</c:v>
                </c:pt>
                <c:pt idx="1">
                  <c:v>287.637203992365</c:v>
                </c:pt>
                <c:pt idx="2">
                  <c:v>288.557484271844</c:v>
                </c:pt>
                <c:pt idx="3">
                  <c:v>287.033869814888</c:v>
                </c:pt>
                <c:pt idx="4">
                  <c:v>291.172105258679</c:v>
                </c:pt>
                <c:pt idx="5">
                  <c:v>299.943745965473</c:v>
                </c:pt>
                <c:pt idx="6">
                  <c:v>313.034362598294</c:v>
                </c:pt>
                <c:pt idx="7">
                  <c:v>327.010932800592</c:v>
                </c:pt>
                <c:pt idx="8">
                  <c:v>339.093676632992</c:v>
                </c:pt>
                <c:pt idx="9">
                  <c:v>330.323777142247</c:v>
                </c:pt>
                <c:pt idx="10">
                  <c:v>323.19151563461</c:v>
                </c:pt>
                <c:pt idx="11">
                  <c:v>317.450671546456</c:v>
                </c:pt>
                <c:pt idx="12">
                  <c:v>302.464749065915</c:v>
                </c:pt>
                <c:pt idx="13">
                  <c:v>309.474016197702</c:v>
                </c:pt>
                <c:pt idx="14">
                  <c:v>311.264397774951</c:v>
                </c:pt>
                <c:pt idx="15">
                  <c:v>321.926977665432</c:v>
                </c:pt>
                <c:pt idx="16">
                  <c:v>329.690648170503</c:v>
                </c:pt>
                <c:pt idx="17">
                  <c:v>325.781513254141</c:v>
                </c:pt>
                <c:pt idx="18">
                  <c:v>332.092646480983</c:v>
                </c:pt>
                <c:pt idx="19">
                  <c:v>336.00853005743</c:v>
                </c:pt>
                <c:pt idx="20">
                  <c:v>343.255957597498</c:v>
                </c:pt>
                <c:pt idx="21">
                  <c:v>352.846184467483</c:v>
                </c:pt>
                <c:pt idx="22">
                  <c:v>358.15571024177</c:v>
                </c:pt>
                <c:pt idx="23">
                  <c:v>361.115009980277</c:v>
                </c:pt>
                <c:pt idx="24">
                  <c:v>363.923267716787</c:v>
                </c:pt>
                <c:pt idx="25">
                  <c:v>362.767412276102</c:v>
                </c:pt>
                <c:pt idx="26">
                  <c:v>350.409676795055</c:v>
                </c:pt>
                <c:pt idx="27">
                  <c:v>326.698626278265</c:v>
                </c:pt>
                <c:pt idx="28">
                  <c:v>313.918529080587</c:v>
                </c:pt>
                <c:pt idx="29">
                  <c:v>310.85592854164</c:v>
                </c:pt>
                <c:pt idx="30">
                  <c:v>308.008032162255</c:v>
                </c:pt>
                <c:pt idx="31">
                  <c:v>311.919853486565</c:v>
                </c:pt>
                <c:pt idx="32">
                  <c:v>325.373419504856</c:v>
                </c:pt>
                <c:pt idx="33">
                  <c:v>314.239895677644</c:v>
                </c:pt>
                <c:pt idx="34">
                  <c:v>312.868789750786</c:v>
                </c:pt>
                <c:pt idx="35">
                  <c:v>308.294879467321</c:v>
                </c:pt>
                <c:pt idx="36">
                  <c:v>309.884171475813</c:v>
                </c:pt>
                <c:pt idx="37">
                  <c:v>309.370171975985</c:v>
                </c:pt>
                <c:pt idx="38">
                  <c:v>305.291514550184</c:v>
                </c:pt>
                <c:pt idx="39">
                  <c:v>305.106444607497</c:v>
                </c:pt>
                <c:pt idx="40">
                  <c:v>310.97376811916</c:v>
                </c:pt>
                <c:pt idx="41">
                  <c:v>315.59875144819</c:v>
                </c:pt>
                <c:pt idx="42">
                  <c:v>318.278771693957</c:v>
                </c:pt>
                <c:pt idx="43">
                  <c:v>315.610165845593</c:v>
                </c:pt>
                <c:pt idx="44">
                  <c:v>313.336638439088</c:v>
                </c:pt>
                <c:pt idx="45">
                  <c:v>309.385125950234</c:v>
                </c:pt>
                <c:pt idx="46">
                  <c:v>310.400092636542</c:v>
                </c:pt>
                <c:pt idx="47">
                  <c:v>310.431279835413</c:v>
                </c:pt>
                <c:pt idx="48">
                  <c:v>310.831926065976</c:v>
                </c:pt>
                <c:pt idx="49">
                  <c:v>315.008296328037</c:v>
                </c:pt>
                <c:pt idx="50">
                  <c:v>318.139320174984</c:v>
                </c:pt>
                <c:pt idx="51">
                  <c:v>325.6523263858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37.23852636653</c:v>
                </c:pt>
                <c:pt idx="1">
                  <c:v>245.393710430747</c:v>
                </c:pt>
                <c:pt idx="2">
                  <c:v>248.647385460635</c:v>
                </c:pt>
                <c:pt idx="3">
                  <c:v>241.296444676891</c:v>
                </c:pt>
                <c:pt idx="4">
                  <c:v>238.217954569338</c:v>
                </c:pt>
                <c:pt idx="5">
                  <c:v>243.292977005963</c:v>
                </c:pt>
                <c:pt idx="6">
                  <c:v>248.181157683825</c:v>
                </c:pt>
                <c:pt idx="7">
                  <c:v>251.139140956437</c:v>
                </c:pt>
                <c:pt idx="8">
                  <c:v>257.937640881697</c:v>
                </c:pt>
                <c:pt idx="9">
                  <c:v>265.686783653551</c:v>
                </c:pt>
                <c:pt idx="10">
                  <c:v>274.918253857597</c:v>
                </c:pt>
                <c:pt idx="11">
                  <c:v>275.141068874235</c:v>
                </c:pt>
                <c:pt idx="12">
                  <c:v>277.216501458525</c:v>
                </c:pt>
                <c:pt idx="13">
                  <c:v>278.332715834485</c:v>
                </c:pt>
                <c:pt idx="14">
                  <c:v>291.567589014982</c:v>
                </c:pt>
                <c:pt idx="15">
                  <c:v>293.648639812443</c:v>
                </c:pt>
                <c:pt idx="16">
                  <c:v>296.975141350475</c:v>
                </c:pt>
                <c:pt idx="17">
                  <c:v>288.63412298939</c:v>
                </c:pt>
                <c:pt idx="18">
                  <c:v>286.389110145876</c:v>
                </c:pt>
                <c:pt idx="19">
                  <c:v>277.122273482146</c:v>
                </c:pt>
                <c:pt idx="20">
                  <c:v>266.607587737349</c:v>
                </c:pt>
                <c:pt idx="21">
                  <c:v>255.740276419092</c:v>
                </c:pt>
                <c:pt idx="22">
                  <c:v>242.539472128939</c:v>
                </c:pt>
                <c:pt idx="23">
                  <c:v>232.903715606008</c:v>
                </c:pt>
                <c:pt idx="24">
                  <c:v>232.133483943301</c:v>
                </c:pt>
                <c:pt idx="25">
                  <c:v>237.332057354848</c:v>
                </c:pt>
                <c:pt idx="26">
                  <c:v>245.879588373314</c:v>
                </c:pt>
                <c:pt idx="27">
                  <c:v>253.478652819096</c:v>
                </c:pt>
                <c:pt idx="28">
                  <c:v>259.551870686232</c:v>
                </c:pt>
                <c:pt idx="29">
                  <c:v>261.574839638478</c:v>
                </c:pt>
                <c:pt idx="30">
                  <c:v>262.900847756684</c:v>
                </c:pt>
                <c:pt idx="31">
                  <c:v>263.738805365108</c:v>
                </c:pt>
                <c:pt idx="32">
                  <c:v>263.915578495292</c:v>
                </c:pt>
                <c:pt idx="33">
                  <c:v>264.004160472519</c:v>
                </c:pt>
                <c:pt idx="34">
                  <c:v>265.230994966537</c:v>
                </c:pt>
                <c:pt idx="35">
                  <c:v>260.760892556152</c:v>
                </c:pt>
                <c:pt idx="36">
                  <c:v>260.143191536606</c:v>
                </c:pt>
                <c:pt idx="37">
                  <c:v>250.685190557456</c:v>
                </c:pt>
                <c:pt idx="38">
                  <c:v>242.087176205442</c:v>
                </c:pt>
                <c:pt idx="39">
                  <c:v>233.044554514011</c:v>
                </c:pt>
                <c:pt idx="40">
                  <c:v>222.203494556182</c:v>
                </c:pt>
                <c:pt idx="41">
                  <c:v>218.089289322975</c:v>
                </c:pt>
                <c:pt idx="42">
                  <c:v>221.723772314456</c:v>
                </c:pt>
                <c:pt idx="43">
                  <c:v>218.616158212182</c:v>
                </c:pt>
                <c:pt idx="44">
                  <c:v>220.750700969162</c:v>
                </c:pt>
                <c:pt idx="45">
                  <c:v>225.437949678965</c:v>
                </c:pt>
                <c:pt idx="46">
                  <c:v>229.998362319487</c:v>
                </c:pt>
                <c:pt idx="47">
                  <c:v>230.661301746822</c:v>
                </c:pt>
                <c:pt idx="48">
                  <c:v>226.744547017639</c:v>
                </c:pt>
                <c:pt idx="49">
                  <c:v>229.128552837966</c:v>
                </c:pt>
                <c:pt idx="50">
                  <c:v>233.284450262552</c:v>
                </c:pt>
                <c:pt idx="51">
                  <c:v>236.75034166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671053"/>
        <c:axId val="48318243"/>
      </c:lineChart>
      <c:catAx>
        <c:axId val="44671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243"/>
        <c:crossesAt val="150"/>
        <c:auto val="1"/>
        <c:lblAlgn val="ctr"/>
        <c:lblOffset val="100"/>
        <c:noMultiLvlLbl val="0"/>
      </c:catAx>
      <c:valAx>
        <c:axId val="48318243"/>
        <c:scaling>
          <c:orientation val="minMax"/>
          <c:max val="37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05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917010005885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560</xdr:colOff>
      <xdr:row>1</xdr:row>
      <xdr:rowOff>9360</xdr:rowOff>
    </xdr:from>
    <xdr:to>
      <xdr:col>11</xdr:col>
      <xdr:colOff>21996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3456000" y="171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096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58840" y="389556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95400</xdr:rowOff>
    </xdr:to>
    <xdr:graphicFrame>
      <xdr:nvGraphicFramePr>
        <xdr:cNvPr id="12" name="Chart 5"/>
        <xdr:cNvGraphicFramePr/>
      </xdr:nvGraphicFramePr>
      <xdr:xfrm>
        <a:off x="0" y="6972120"/>
        <a:ext cx="37897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9080</xdr:rowOff>
    </xdr:from>
    <xdr:to>
      <xdr:col>11</xdr:col>
      <xdr:colOff>618840</xdr:colOff>
      <xdr:row>60</xdr:row>
      <xdr:rowOff>95400</xdr:rowOff>
    </xdr:to>
    <xdr:graphicFrame>
      <xdr:nvGraphicFramePr>
        <xdr:cNvPr id="13" name="Chart 6"/>
        <xdr:cNvGraphicFramePr/>
      </xdr:nvGraphicFramePr>
      <xdr:xfrm>
        <a:off x="3849120" y="6981840"/>
        <a:ext cx="378972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254855797528</cdr:y>
    </cdr:from>
    <cdr:to>
      <cdr:x>0.593503656567575</cdr:x>
      <cdr:y>0.557739846968805</cdr:y>
    </cdr:to>
    <cdr:sp>
      <cdr:nvSpPr>
        <cdr:cNvPr id="11" name="Text Box 1"/>
        <cdr:cNvSpPr/>
      </cdr:nvSpPr>
      <cdr:spPr>
        <a:xfrm>
          <a:off x="2129400" y="1628640"/>
          <a:ext cx="12024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464.34923099414</v>
      </c>
      <c r="C2" s="2" t="n">
        <v>425.845578476933</v>
      </c>
      <c r="E2" s="2"/>
      <c r="F2" s="2"/>
      <c r="G2" s="2"/>
    </row>
    <row r="3" customFormat="false" ht="12.75" hidden="false" customHeight="false" outlineLevel="0" collapsed="false">
      <c r="B3" s="0" t="n">
        <v>457.193429587047</v>
      </c>
      <c r="C3" s="0" t="n">
        <v>435.659838263944</v>
      </c>
    </row>
    <row r="4" customFormat="false" ht="12.75" hidden="false" customHeight="false" outlineLevel="0" collapsed="false">
      <c r="B4" s="0" t="n">
        <v>452.564769430906</v>
      </c>
      <c r="C4" s="0" t="n">
        <v>432.182389467202</v>
      </c>
    </row>
    <row r="5" customFormat="false" ht="12.75" hidden="false" customHeight="false" outlineLevel="0" collapsed="false">
      <c r="B5" s="0" t="n">
        <v>460.384454343851</v>
      </c>
      <c r="C5" s="0" t="n">
        <v>421.102916611917</v>
      </c>
    </row>
    <row r="6" customFormat="false" ht="12.75" hidden="false" customHeight="false" outlineLevel="0" collapsed="false">
      <c r="B6" s="0" t="n">
        <v>454.849798035739</v>
      </c>
      <c r="C6" s="0" t="n">
        <v>402.995829012109</v>
      </c>
    </row>
    <row r="7" customFormat="false" ht="12.75" hidden="false" customHeight="false" outlineLevel="0" collapsed="false">
      <c r="B7" s="0" t="n">
        <v>466.55116636882</v>
      </c>
      <c r="C7" s="0" t="n">
        <v>403.307130002838</v>
      </c>
    </row>
    <row r="8" customFormat="false" ht="12.75" hidden="false" customHeight="false" outlineLevel="0" collapsed="false">
      <c r="B8" s="0" t="n">
        <v>495.783458234288</v>
      </c>
      <c r="C8" s="0" t="n">
        <v>411.055654432168</v>
      </c>
    </row>
    <row r="9" customFormat="false" ht="12.75" hidden="false" customHeight="false" outlineLevel="0" collapsed="false">
      <c r="B9" s="0" t="n">
        <v>517.190564461769</v>
      </c>
      <c r="C9" s="0" t="n">
        <v>407.145187062655</v>
      </c>
    </row>
    <row r="10" customFormat="false" ht="12.75" hidden="false" customHeight="false" outlineLevel="0" collapsed="false">
      <c r="B10" s="0" t="n">
        <v>542.858127941865</v>
      </c>
      <c r="C10" s="0" t="n">
        <v>418.048167343097</v>
      </c>
    </row>
    <row r="11" customFormat="false" ht="12.75" hidden="false" customHeight="false" outlineLevel="0" collapsed="false">
      <c r="B11" s="0" t="n">
        <v>536.578495331973</v>
      </c>
      <c r="C11" s="0" t="n">
        <v>436.635892824303</v>
      </c>
    </row>
    <row r="12" customFormat="false" ht="12.75" hidden="false" customHeight="false" outlineLevel="0" collapsed="false">
      <c r="B12" s="0" t="n">
        <v>526.784248612417</v>
      </c>
      <c r="C12" s="0" t="n">
        <v>454.039044994835</v>
      </c>
    </row>
    <row r="13" customFormat="false" ht="12.75" hidden="false" customHeight="false" outlineLevel="0" collapsed="false">
      <c r="B13" s="0" t="n">
        <v>514.432480379869</v>
      </c>
      <c r="C13" s="0" t="n">
        <v>450.730395495592</v>
      </c>
    </row>
    <row r="14" customFormat="false" ht="12.75" hidden="false" customHeight="false" outlineLevel="0" collapsed="false">
      <c r="A14" s="3" t="s">
        <v>1</v>
      </c>
      <c r="B14" s="0" t="n">
        <v>515.265018876498</v>
      </c>
      <c r="C14" s="0" t="n">
        <v>473.225098414642</v>
      </c>
    </row>
    <row r="15" customFormat="false" ht="12.75" hidden="false" customHeight="false" outlineLevel="0" collapsed="false">
      <c r="B15" s="0" t="n">
        <v>523.943580960031</v>
      </c>
      <c r="C15" s="0" t="n">
        <v>493.139244255725</v>
      </c>
    </row>
    <row r="16" customFormat="false" ht="12.75" hidden="false" customHeight="false" outlineLevel="0" collapsed="false">
      <c r="B16" s="0" t="n">
        <v>524.045085532929</v>
      </c>
      <c r="C16" s="0" t="n">
        <v>531.859696050838</v>
      </c>
    </row>
    <row r="17" customFormat="false" ht="12.75" hidden="false" customHeight="false" outlineLevel="0" collapsed="false">
      <c r="B17" s="0" t="n">
        <v>546.053643326819</v>
      </c>
      <c r="C17" s="0" t="n">
        <v>554.142128534877</v>
      </c>
    </row>
    <row r="18" customFormat="false" ht="12.75" hidden="false" customHeight="false" outlineLevel="0" collapsed="false">
      <c r="B18" s="0" t="n">
        <v>573.677925597522</v>
      </c>
      <c r="C18" s="0" t="n">
        <v>566.486477273551</v>
      </c>
    </row>
    <row r="19" customFormat="false" ht="12.75" hidden="false" customHeight="false" outlineLevel="0" collapsed="false">
      <c r="B19" s="0" t="n">
        <v>570.730096513731</v>
      </c>
      <c r="C19" s="0" t="n">
        <v>559.576098710523</v>
      </c>
    </row>
    <row r="20" customFormat="false" ht="12.75" hidden="false" customHeight="false" outlineLevel="0" collapsed="false">
      <c r="B20" s="0" t="n">
        <v>575.16031663081</v>
      </c>
      <c r="C20" s="0" t="n">
        <v>549.013868900929</v>
      </c>
    </row>
    <row r="21" customFormat="false" ht="12.75" hidden="false" customHeight="false" outlineLevel="0" collapsed="false">
      <c r="B21" s="0" t="n">
        <v>582.520037979777</v>
      </c>
      <c r="C21" s="0" t="n">
        <v>552.198826564669</v>
      </c>
    </row>
    <row r="22" customFormat="false" ht="12.75" hidden="false" customHeight="false" outlineLevel="0" collapsed="false">
      <c r="B22" s="0" t="n">
        <v>593.516050141003</v>
      </c>
      <c r="C22" s="0" t="n">
        <v>538.478838756504</v>
      </c>
    </row>
    <row r="23" customFormat="false" ht="12.75" hidden="false" customHeight="false" outlineLevel="0" collapsed="false">
      <c r="B23" s="0" t="n">
        <v>605.072996547211</v>
      </c>
      <c r="C23" s="0" t="n">
        <v>518.677403091096</v>
      </c>
    </row>
    <row r="24" customFormat="false" ht="12.75" hidden="false" customHeight="false" outlineLevel="0" collapsed="false">
      <c r="B24" s="0" t="n">
        <v>638.607835759545</v>
      </c>
      <c r="C24" s="0" t="n">
        <v>506.137378563365</v>
      </c>
    </row>
    <row r="25" customFormat="false" ht="12.75" hidden="false" customHeight="false" outlineLevel="0" collapsed="false">
      <c r="B25" s="0" t="n">
        <v>655.49226348279</v>
      </c>
      <c r="C25" s="0" t="n">
        <v>491.876948313164</v>
      </c>
    </row>
    <row r="26" customFormat="false" ht="12.75" hidden="false" customHeight="false" outlineLevel="0" collapsed="false">
      <c r="B26" s="0" t="n">
        <v>670.987745418269</v>
      </c>
      <c r="C26" s="0" t="n">
        <v>489.488067556235</v>
      </c>
    </row>
    <row r="27" customFormat="false" ht="12.75" hidden="false" customHeight="false" outlineLevel="0" collapsed="false">
      <c r="A27" s="3" t="s">
        <v>2</v>
      </c>
      <c r="B27" s="0" t="n">
        <v>676.40215686801</v>
      </c>
      <c r="C27" s="0" t="n">
        <v>478.055041175754</v>
      </c>
    </row>
    <row r="28" customFormat="false" ht="12.75" hidden="false" customHeight="false" outlineLevel="0" collapsed="false">
      <c r="B28" s="0" t="n">
        <v>655.87372884359</v>
      </c>
      <c r="C28" s="0" t="n">
        <v>476.763657510767</v>
      </c>
    </row>
    <row r="29" customFormat="false" ht="12.75" hidden="false" customHeight="false" outlineLevel="0" collapsed="false">
      <c r="B29" s="0" t="n">
        <v>583.353560088438</v>
      </c>
      <c r="C29" s="0" t="n">
        <v>473.899792828421</v>
      </c>
    </row>
    <row r="30" customFormat="false" ht="12.75" hidden="false" customHeight="false" outlineLevel="0" collapsed="false">
      <c r="B30" s="0" t="n">
        <v>523.068783814052</v>
      </c>
      <c r="C30" s="0" t="n">
        <v>474.682017845652</v>
      </c>
    </row>
    <row r="31" customFormat="false" ht="12.75" hidden="false" customHeight="false" outlineLevel="0" collapsed="false">
      <c r="B31" s="0" t="n">
        <v>507.118782571964</v>
      </c>
      <c r="C31" s="0" t="n">
        <v>459.73100119622</v>
      </c>
    </row>
    <row r="32" customFormat="false" ht="12.75" hidden="false" customHeight="false" outlineLevel="0" collapsed="false">
      <c r="B32" s="0" t="n">
        <v>497.995780505893</v>
      </c>
      <c r="C32" s="0" t="n">
        <v>449.968157040178</v>
      </c>
    </row>
    <row r="33" customFormat="false" ht="12.75" hidden="false" customHeight="false" outlineLevel="0" collapsed="false">
      <c r="B33" s="0" t="n">
        <v>510.723824504801</v>
      </c>
      <c r="C33" s="0" t="n">
        <v>455.070064839593</v>
      </c>
    </row>
    <row r="34" customFormat="false" ht="12.75" hidden="false" customHeight="false" outlineLevel="0" collapsed="false">
      <c r="B34" s="0" t="n">
        <v>522.993274224905</v>
      </c>
      <c r="C34" s="0" t="n">
        <v>458.496229127485</v>
      </c>
    </row>
    <row r="35" customFormat="false" ht="12.75" hidden="false" customHeight="false" outlineLevel="0" collapsed="false">
      <c r="B35" s="0" t="n">
        <v>525.208165429057</v>
      </c>
      <c r="C35" s="0" t="n">
        <v>459.939657355351</v>
      </c>
    </row>
    <row r="36" customFormat="false" ht="12.75" hidden="false" customHeight="false" outlineLevel="0" collapsed="false">
      <c r="B36" s="0" t="n">
        <v>503.333376022885</v>
      </c>
      <c r="C36" s="0" t="n">
        <v>462.501219018186</v>
      </c>
    </row>
    <row r="37" customFormat="false" ht="12.75" hidden="false" customHeight="false" outlineLevel="0" collapsed="false">
      <c r="B37" s="0" t="n">
        <v>499.029779754894</v>
      </c>
      <c r="C37" s="0" t="n">
        <v>454.641544876201</v>
      </c>
    </row>
    <row r="38" customFormat="false" ht="12.75" hidden="false" customHeight="false" outlineLevel="0" collapsed="false">
      <c r="B38" s="0" t="n">
        <v>500.799243333946</v>
      </c>
      <c r="C38" s="0" t="n">
        <v>451.26829241664</v>
      </c>
    </row>
    <row r="39" customFormat="false" ht="12.75" hidden="false" customHeight="false" outlineLevel="0" collapsed="false">
      <c r="B39" s="0" t="n">
        <v>511.228196821778</v>
      </c>
      <c r="C39" s="0" t="n">
        <v>443.291666389233</v>
      </c>
    </row>
    <row r="40" customFormat="false" ht="12.75" hidden="false" customHeight="false" outlineLevel="0" collapsed="false">
      <c r="A40" s="3" t="s">
        <v>3</v>
      </c>
      <c r="B40" s="0" t="n">
        <v>493.072983851927</v>
      </c>
      <c r="C40" s="0" t="n">
        <v>434.018897616962</v>
      </c>
    </row>
    <row r="41" customFormat="false" ht="12.75" hidden="false" customHeight="false" outlineLevel="0" collapsed="false">
      <c r="B41" s="0" t="n">
        <v>488.752823946478</v>
      </c>
      <c r="C41" s="0" t="n">
        <v>420.873869005911</v>
      </c>
    </row>
    <row r="42" customFormat="false" ht="12.75" hidden="false" customHeight="false" outlineLevel="0" collapsed="false">
      <c r="B42" s="0" t="n">
        <v>489.333877317092</v>
      </c>
      <c r="C42" s="0" t="n">
        <v>418.532560762974</v>
      </c>
    </row>
    <row r="43" customFormat="false" ht="12.75" hidden="false" customHeight="false" outlineLevel="0" collapsed="false">
      <c r="B43" s="0" t="n">
        <v>490.468961276317</v>
      </c>
      <c r="C43" s="0" t="n">
        <v>407.994736698226</v>
      </c>
    </row>
    <row r="44" customFormat="false" ht="12.75" hidden="false" customHeight="false" outlineLevel="0" collapsed="false">
      <c r="B44" s="0" t="n">
        <v>508.518999283305</v>
      </c>
      <c r="C44" s="0" t="n">
        <v>400.062273126276</v>
      </c>
    </row>
    <row r="45" customFormat="false" ht="12.75" hidden="false" customHeight="false" outlineLevel="0" collapsed="false">
      <c r="B45" s="0" t="n">
        <v>508.179566145377</v>
      </c>
      <c r="C45" s="0" t="n">
        <v>396.941034061228</v>
      </c>
    </row>
    <row r="46" customFormat="false" ht="12.75" hidden="false" customHeight="false" outlineLevel="0" collapsed="false">
      <c r="B46" s="0" t="n">
        <v>500.410820490506</v>
      </c>
      <c r="C46" s="0" t="n">
        <v>394.305122146083</v>
      </c>
    </row>
    <row r="47" customFormat="false" ht="12.75" hidden="false" customHeight="false" outlineLevel="0" collapsed="false">
      <c r="B47" s="0" t="n">
        <v>508.755918890675</v>
      </c>
      <c r="C47" s="0" t="n">
        <v>398.537979347152</v>
      </c>
    </row>
    <row r="48" customFormat="false" ht="12.75" hidden="false" customHeight="false" outlineLevel="0" collapsed="false">
      <c r="B48" s="0" t="n">
        <v>499.98527697227</v>
      </c>
      <c r="C48" s="0" t="n">
        <v>408.380272160553</v>
      </c>
    </row>
    <row r="49" customFormat="false" ht="12.75" hidden="false" customHeight="false" outlineLevel="0" collapsed="false">
      <c r="B49" s="0" t="n">
        <v>509.814194812151</v>
      </c>
      <c r="C49" s="0" t="n">
        <v>401.810659737088</v>
      </c>
    </row>
    <row r="50" customFormat="false" ht="12.75" hidden="false" customHeight="false" outlineLevel="0" collapsed="false">
      <c r="B50" s="0" t="n">
        <v>507.835943097001</v>
      </c>
      <c r="C50" s="0" t="n">
        <v>398.974372808481</v>
      </c>
    </row>
    <row r="51" customFormat="false" ht="12.75" hidden="false" customHeight="false" outlineLevel="0" collapsed="false">
      <c r="B51" s="0" t="n">
        <v>506.507041220831</v>
      </c>
      <c r="C51" s="0" t="n">
        <v>399.462677255655</v>
      </c>
    </row>
    <row r="52" customFormat="false" ht="12.75" hidden="false" customHeight="false" outlineLevel="0" collapsed="false">
      <c r="B52" s="0" t="n">
        <v>508.720832171014</v>
      </c>
      <c r="C52" s="0" t="n">
        <v>413.094997660872</v>
      </c>
    </row>
    <row r="53" customFormat="false" ht="12.75" hidden="false" customHeight="false" outlineLevel="0" collapsed="false">
      <c r="A53" s="3" t="s">
        <v>4</v>
      </c>
      <c r="B53" s="0" t="n">
        <v>516.311112853795</v>
      </c>
      <c r="C53" s="0" t="n">
        <v>418.248736813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78.008530862818</v>
      </c>
      <c r="C2" s="0" t="n">
        <v>364.85733104441</v>
      </c>
    </row>
    <row r="3" customFormat="false" ht="12.75" hidden="false" customHeight="false" outlineLevel="0" collapsed="false">
      <c r="B3" s="0" t="n">
        <v>364.560102672082</v>
      </c>
      <c r="C3" s="0" t="n">
        <v>365.21942888106</v>
      </c>
    </row>
    <row r="4" customFormat="false" ht="12.75" hidden="false" customHeight="false" outlineLevel="0" collapsed="false">
      <c r="B4" s="0" t="n">
        <v>373.300203714614</v>
      </c>
      <c r="C4" s="0" t="n">
        <v>369.867993517451</v>
      </c>
    </row>
    <row r="5" customFormat="false" ht="12.75" hidden="false" customHeight="false" outlineLevel="0" collapsed="false">
      <c r="B5" s="0" t="n">
        <v>388.248118806427</v>
      </c>
      <c r="C5" s="0" t="n">
        <v>367.13346056166</v>
      </c>
    </row>
    <row r="6" customFormat="false" ht="12.75" hidden="false" customHeight="false" outlineLevel="0" collapsed="false">
      <c r="B6" s="0" t="n">
        <v>398.422822643123</v>
      </c>
      <c r="C6" s="0" t="n">
        <v>369.146548928799</v>
      </c>
    </row>
    <row r="7" customFormat="false" ht="12.75" hidden="false" customHeight="false" outlineLevel="0" collapsed="false">
      <c r="B7" s="0" t="n">
        <v>417.918619988379</v>
      </c>
      <c r="C7" s="0" t="n">
        <v>375.805020379948</v>
      </c>
    </row>
    <row r="8" customFormat="false" ht="12.75" hidden="false" customHeight="false" outlineLevel="0" collapsed="false">
      <c r="B8" s="0" t="n">
        <v>462.202329934215</v>
      </c>
      <c r="C8" s="0" t="n">
        <v>382.92663954288</v>
      </c>
    </row>
    <row r="9" customFormat="false" ht="12.75" hidden="false" customHeight="false" outlineLevel="0" collapsed="false">
      <c r="B9" s="0" t="n">
        <v>508.295202537984</v>
      </c>
      <c r="C9" s="0" t="n">
        <v>389.585649347348</v>
      </c>
    </row>
    <row r="10" customFormat="false" ht="12.75" hidden="false" customHeight="false" outlineLevel="0" collapsed="false">
      <c r="B10" s="0" t="n">
        <v>520.408650443535</v>
      </c>
      <c r="C10" s="0" t="n">
        <v>394.54848500821</v>
      </c>
    </row>
    <row r="11" customFormat="false" ht="12.75" hidden="false" customHeight="false" outlineLevel="0" collapsed="false">
      <c r="B11" s="0" t="n">
        <v>523.095617855003</v>
      </c>
      <c r="C11" s="0" t="n">
        <v>414.673985556875</v>
      </c>
    </row>
    <row r="12" customFormat="false" ht="12.75" hidden="false" customHeight="false" outlineLevel="0" collapsed="false">
      <c r="B12" s="0" t="n">
        <v>518.206833305092</v>
      </c>
      <c r="C12" s="0" t="n">
        <v>431.90922087272</v>
      </c>
    </row>
    <row r="13" customFormat="false" ht="12.75" hidden="false" customHeight="false" outlineLevel="0" collapsed="false">
      <c r="B13" s="0" t="n">
        <v>513.606678453501</v>
      </c>
      <c r="C13" s="0" t="n">
        <v>435.727100011135</v>
      </c>
    </row>
    <row r="14" customFormat="false" ht="12.75" hidden="false" customHeight="false" outlineLevel="0" collapsed="false">
      <c r="A14" s="3" t="s">
        <v>1</v>
      </c>
      <c r="B14" s="0" t="n">
        <v>510.885352500396</v>
      </c>
      <c r="C14" s="0" t="n">
        <v>447.257353669938</v>
      </c>
    </row>
    <row r="15" customFormat="false" ht="12.75" hidden="false" customHeight="false" outlineLevel="0" collapsed="false">
      <c r="B15" s="0" t="n">
        <v>489.294359192273</v>
      </c>
      <c r="C15" s="0" t="n">
        <v>461.710087588477</v>
      </c>
    </row>
    <row r="16" customFormat="false" ht="12.75" hidden="false" customHeight="false" outlineLevel="0" collapsed="false">
      <c r="B16" s="0" t="n">
        <v>501.38031085773</v>
      </c>
      <c r="C16" s="0" t="n">
        <v>482.724559812574</v>
      </c>
    </row>
    <row r="17" customFormat="false" ht="12.75" hidden="false" customHeight="false" outlineLevel="0" collapsed="false">
      <c r="B17" s="0" t="n">
        <v>527.66606027716</v>
      </c>
      <c r="C17" s="0" t="n">
        <v>487.411516892901</v>
      </c>
    </row>
    <row r="18" customFormat="false" ht="12.75" hidden="false" customHeight="false" outlineLevel="0" collapsed="false">
      <c r="B18" s="0" t="n">
        <v>531.095704918033</v>
      </c>
      <c r="C18" s="0" t="n">
        <v>496.668372292098</v>
      </c>
    </row>
    <row r="19" customFormat="false" ht="12.75" hidden="false" customHeight="false" outlineLevel="0" collapsed="false">
      <c r="B19" s="0" t="n">
        <v>506.444302823969</v>
      </c>
      <c r="C19" s="0" t="n">
        <v>493.055118060647</v>
      </c>
    </row>
    <row r="20" customFormat="false" ht="12.75" hidden="false" customHeight="false" outlineLevel="0" collapsed="false">
      <c r="B20" s="0" t="n">
        <v>520.627909764967</v>
      </c>
      <c r="C20" s="0" t="n">
        <v>483.477918759844</v>
      </c>
    </row>
    <row r="21" customFormat="false" ht="12.75" hidden="false" customHeight="false" outlineLevel="0" collapsed="false">
      <c r="B21" s="0" t="n">
        <v>531.525705272368</v>
      </c>
      <c r="C21" s="0" t="n">
        <v>478.889564989428</v>
      </c>
    </row>
    <row r="22" customFormat="false" ht="12.75" hidden="false" customHeight="false" outlineLevel="0" collapsed="false">
      <c r="B22" s="0" t="n">
        <v>521.527447521775</v>
      </c>
      <c r="C22" s="0" t="n">
        <v>466.4726116266</v>
      </c>
    </row>
    <row r="23" customFormat="false" ht="12.75" hidden="false" customHeight="false" outlineLevel="0" collapsed="false">
      <c r="B23" s="0" t="n">
        <v>530.494129298711</v>
      </c>
      <c r="C23" s="0" t="n">
        <v>451.014943394538</v>
      </c>
    </row>
    <row r="24" customFormat="false" ht="12.75" hidden="false" customHeight="false" outlineLevel="0" collapsed="false">
      <c r="B24" s="0" t="n">
        <v>518.198408659855</v>
      </c>
      <c r="C24" s="0" t="n">
        <v>433.846818534266</v>
      </c>
    </row>
    <row r="25" customFormat="false" ht="12.75" hidden="false" customHeight="false" outlineLevel="0" collapsed="false">
      <c r="B25" s="0" t="n">
        <v>516.378369552266</v>
      </c>
      <c r="C25" s="0" t="n">
        <v>423.800458745476</v>
      </c>
    </row>
    <row r="26" customFormat="false" ht="12.75" hidden="false" customHeight="false" outlineLevel="0" collapsed="false">
      <c r="B26" s="0" t="n">
        <v>533.604927228026</v>
      </c>
      <c r="C26" s="0" t="n">
        <v>418.635421648067</v>
      </c>
    </row>
    <row r="27" customFormat="false" ht="12.75" hidden="false" customHeight="false" outlineLevel="0" collapsed="false">
      <c r="A27" s="3" t="s">
        <v>2</v>
      </c>
      <c r="B27" s="0" t="n">
        <v>522.924569490976</v>
      </c>
      <c r="C27" s="0" t="n">
        <v>416.489196096513</v>
      </c>
    </row>
    <row r="28" customFormat="false" ht="12.75" hidden="false" customHeight="false" outlineLevel="0" collapsed="false">
      <c r="B28" s="0" t="n">
        <v>497.797009641506</v>
      </c>
      <c r="C28" s="0" t="n">
        <v>422.654601217031</v>
      </c>
    </row>
    <row r="29" customFormat="false" ht="12.75" hidden="false" customHeight="false" outlineLevel="0" collapsed="false">
      <c r="B29" s="0" t="n">
        <v>494.462543531073</v>
      </c>
      <c r="C29" s="0" t="n">
        <v>420.115570466218</v>
      </c>
    </row>
    <row r="30" customFormat="false" ht="12.75" hidden="false" customHeight="false" outlineLevel="0" collapsed="false">
      <c r="B30" s="0" t="n">
        <v>485.892736290354</v>
      </c>
      <c r="C30" s="0" t="n">
        <v>421.019511380734</v>
      </c>
    </row>
    <row r="31" customFormat="false" ht="12.75" hidden="false" customHeight="false" outlineLevel="0" collapsed="false">
      <c r="B31" s="0" t="n">
        <v>473.596303790182</v>
      </c>
      <c r="C31" s="0" t="n">
        <v>412.174390662656</v>
      </c>
    </row>
    <row r="32" customFormat="false" ht="12.75" hidden="false" customHeight="false" outlineLevel="0" collapsed="false">
      <c r="B32" s="0" t="n">
        <v>470.155952357623</v>
      </c>
      <c r="C32" s="0" t="n">
        <v>407.882943501416</v>
      </c>
    </row>
    <row r="33" customFormat="false" ht="12.75" hidden="false" customHeight="false" outlineLevel="0" collapsed="false">
      <c r="B33" s="0" t="n">
        <v>471.895067034062</v>
      </c>
      <c r="C33" s="0" t="n">
        <v>409.113118056976</v>
      </c>
    </row>
    <row r="34" customFormat="false" ht="12.75" hidden="false" customHeight="false" outlineLevel="0" collapsed="false">
      <c r="B34" s="0" t="n">
        <v>504.107754336615</v>
      </c>
      <c r="C34" s="0" t="n">
        <v>412.039104254939</v>
      </c>
    </row>
    <row r="35" customFormat="false" ht="12.75" hidden="false" customHeight="false" outlineLevel="0" collapsed="false">
      <c r="B35" s="0" t="n">
        <v>484.107981502854</v>
      </c>
      <c r="C35" s="0" t="n">
        <v>411.141538994072</v>
      </c>
    </row>
    <row r="36" customFormat="false" ht="12.75" hidden="false" customHeight="false" outlineLevel="0" collapsed="false">
      <c r="B36" s="0" t="n">
        <v>466.027857680139</v>
      </c>
      <c r="C36" s="0" t="n">
        <v>410.582211038827</v>
      </c>
    </row>
    <row r="37" customFormat="false" ht="12.75" hidden="false" customHeight="false" outlineLevel="0" collapsed="false">
      <c r="B37" s="0" t="n">
        <v>465.807235072693</v>
      </c>
      <c r="C37" s="0" t="n">
        <v>404.591411036215</v>
      </c>
    </row>
    <row r="38" customFormat="false" ht="12.75" hidden="false" customHeight="false" outlineLevel="0" collapsed="false">
      <c r="B38" s="0" t="n">
        <v>450.59374140817</v>
      </c>
      <c r="C38" s="0" t="n">
        <v>395.571989737257</v>
      </c>
    </row>
    <row r="39" customFormat="false" ht="12.75" hidden="false" customHeight="false" outlineLevel="0" collapsed="false">
      <c r="B39" s="0" t="n">
        <v>420.814838373516</v>
      </c>
      <c r="C39" s="0" t="n">
        <v>377.942566203707</v>
      </c>
    </row>
    <row r="40" customFormat="false" ht="12.75" hidden="false" customHeight="false" outlineLevel="0" collapsed="false">
      <c r="A40" s="3" t="s">
        <v>3</v>
      </c>
      <c r="B40" s="0" t="n">
        <v>420.305018412776</v>
      </c>
      <c r="C40" s="0" t="n">
        <v>375.319188374607</v>
      </c>
    </row>
    <row r="41" customFormat="false" ht="12.75" hidden="false" customHeight="false" outlineLevel="0" collapsed="false">
      <c r="B41" s="0" t="n">
        <v>420.156501813486</v>
      </c>
      <c r="C41" s="0" t="n">
        <v>361.988533329348</v>
      </c>
    </row>
    <row r="42" customFormat="false" ht="12.75" hidden="false" customHeight="false" outlineLevel="0" collapsed="false">
      <c r="B42" s="0" t="n">
        <v>420.703803221225</v>
      </c>
      <c r="C42" s="0" t="n">
        <v>355.628583118648</v>
      </c>
    </row>
    <row r="43" customFormat="false" ht="12.75" hidden="false" customHeight="false" outlineLevel="0" collapsed="false">
      <c r="B43" s="0" t="n">
        <v>422.194768701634</v>
      </c>
      <c r="C43" s="0" t="n">
        <v>351.982289291178</v>
      </c>
    </row>
    <row r="44" customFormat="false" ht="12.75" hidden="false" customHeight="false" outlineLevel="0" collapsed="false">
      <c r="B44" s="0" t="n">
        <v>418.239026145609</v>
      </c>
      <c r="C44" s="0" t="n">
        <v>353.762893639235</v>
      </c>
    </row>
    <row r="45" customFormat="false" ht="12.75" hidden="false" customHeight="false" outlineLevel="0" collapsed="false">
      <c r="B45" s="0" t="n">
        <v>413.564717473843</v>
      </c>
      <c r="C45" s="0" t="n">
        <v>350.185803778201</v>
      </c>
    </row>
    <row r="46" customFormat="false" ht="12.75" hidden="false" customHeight="false" outlineLevel="0" collapsed="false">
      <c r="B46" s="0" t="n">
        <v>419.290439120002</v>
      </c>
      <c r="C46" s="0" t="n">
        <v>349.191999496247</v>
      </c>
    </row>
    <row r="47" customFormat="false" ht="12.75" hidden="false" customHeight="false" outlineLevel="0" collapsed="false">
      <c r="B47" s="0" t="n">
        <v>399.736408493469</v>
      </c>
      <c r="C47" s="0" t="n">
        <v>350.370159865811</v>
      </c>
    </row>
    <row r="48" customFormat="false" ht="12.75" hidden="false" customHeight="false" outlineLevel="0" collapsed="false">
      <c r="B48" s="0" t="n">
        <v>391.676814514048</v>
      </c>
      <c r="C48" s="0" t="n">
        <v>357.211274299278</v>
      </c>
    </row>
    <row r="49" customFormat="false" ht="12.75" hidden="false" customHeight="false" outlineLevel="0" collapsed="false">
      <c r="B49" s="0" t="n">
        <v>378.697595231713</v>
      </c>
      <c r="C49" s="0" t="n">
        <v>357.699137136259</v>
      </c>
    </row>
    <row r="50" customFormat="false" ht="12.75" hidden="false" customHeight="false" outlineLevel="0" collapsed="false">
      <c r="B50" s="0" t="n">
        <v>361.128505614952</v>
      </c>
      <c r="C50" s="0" t="n">
        <v>355.124086248394</v>
      </c>
    </row>
    <row r="51" customFormat="false" ht="12.75" hidden="false" customHeight="false" outlineLevel="0" collapsed="false">
      <c r="B51" s="0" t="n">
        <v>378.730441003932</v>
      </c>
      <c r="C51" s="0" t="n">
        <v>358.52319723246</v>
      </c>
    </row>
    <row r="52" customFormat="false" ht="12.75" hidden="false" customHeight="false" outlineLevel="0" collapsed="false">
      <c r="B52" s="0" t="n">
        <v>384.617092760451</v>
      </c>
      <c r="C52" s="0" t="n">
        <v>357.975421453136</v>
      </c>
    </row>
    <row r="53" customFormat="false" ht="12.75" hidden="false" customHeight="false" outlineLevel="0" collapsed="false">
      <c r="A53" s="3" t="s">
        <v>4</v>
      </c>
      <c r="B53" s="0" t="n">
        <v>405.481570477214</v>
      </c>
      <c r="C53" s="0" t="n">
        <v>364.112699407059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87.954530340311</v>
      </c>
      <c r="C2" s="0" t="n">
        <v>237.23852636653</v>
      </c>
    </row>
    <row r="3" customFormat="false" ht="12.75" hidden="false" customHeight="false" outlineLevel="0" collapsed="false">
      <c r="B3" s="0" t="n">
        <v>287.637203992365</v>
      </c>
      <c r="C3" s="0" t="n">
        <v>245.393710430747</v>
      </c>
    </row>
    <row r="4" customFormat="false" ht="12.75" hidden="false" customHeight="false" outlineLevel="0" collapsed="false">
      <c r="B4" s="0" t="n">
        <v>288.557484271844</v>
      </c>
      <c r="C4" s="0" t="n">
        <v>248.647385460635</v>
      </c>
    </row>
    <row r="5" customFormat="false" ht="12.75" hidden="false" customHeight="false" outlineLevel="0" collapsed="false">
      <c r="B5" s="0" t="n">
        <v>287.033869814888</v>
      </c>
      <c r="C5" s="0" t="n">
        <v>241.296444676891</v>
      </c>
    </row>
    <row r="6" customFormat="false" ht="12.75" hidden="false" customHeight="false" outlineLevel="0" collapsed="false">
      <c r="B6" s="0" t="n">
        <v>291.172105258679</v>
      </c>
      <c r="C6" s="0" t="n">
        <v>238.217954569338</v>
      </c>
    </row>
    <row r="7" customFormat="false" ht="12.75" hidden="false" customHeight="false" outlineLevel="0" collapsed="false">
      <c r="B7" s="0" t="n">
        <v>299.943745965473</v>
      </c>
      <c r="C7" s="0" t="n">
        <v>243.292977005963</v>
      </c>
    </row>
    <row r="8" customFormat="false" ht="12.75" hidden="false" customHeight="false" outlineLevel="0" collapsed="false">
      <c r="B8" s="0" t="n">
        <v>313.034362598294</v>
      </c>
      <c r="C8" s="0" t="n">
        <v>248.181157683825</v>
      </c>
    </row>
    <row r="9" customFormat="false" ht="12.75" hidden="false" customHeight="false" outlineLevel="0" collapsed="false">
      <c r="B9" s="0" t="n">
        <v>327.010932800592</v>
      </c>
      <c r="C9" s="0" t="n">
        <v>251.139140956437</v>
      </c>
    </row>
    <row r="10" customFormat="false" ht="12.75" hidden="false" customHeight="false" outlineLevel="0" collapsed="false">
      <c r="B10" s="0" t="n">
        <v>339.093676632992</v>
      </c>
      <c r="C10" s="0" t="n">
        <v>257.937640881697</v>
      </c>
    </row>
    <row r="11" customFormat="false" ht="12.75" hidden="false" customHeight="false" outlineLevel="0" collapsed="false">
      <c r="B11" s="0" t="n">
        <v>330.323777142247</v>
      </c>
      <c r="C11" s="0" t="n">
        <v>265.686783653551</v>
      </c>
    </row>
    <row r="12" customFormat="false" ht="12.75" hidden="false" customHeight="false" outlineLevel="0" collapsed="false">
      <c r="B12" s="0" t="n">
        <v>323.19151563461</v>
      </c>
      <c r="C12" s="0" t="n">
        <v>274.918253857597</v>
      </c>
    </row>
    <row r="13" customFormat="false" ht="12.75" hidden="false" customHeight="false" outlineLevel="0" collapsed="false">
      <c r="B13" s="0" t="n">
        <v>317.450671546456</v>
      </c>
      <c r="C13" s="0" t="n">
        <v>275.141068874235</v>
      </c>
    </row>
    <row r="14" customFormat="false" ht="12.75" hidden="false" customHeight="false" outlineLevel="0" collapsed="false">
      <c r="A14" s="3" t="s">
        <v>1</v>
      </c>
      <c r="B14" s="0" t="n">
        <v>302.464749065915</v>
      </c>
      <c r="C14" s="0" t="n">
        <v>277.216501458525</v>
      </c>
    </row>
    <row r="15" customFormat="false" ht="12.75" hidden="false" customHeight="false" outlineLevel="0" collapsed="false">
      <c r="B15" s="0" t="n">
        <v>309.474016197702</v>
      </c>
      <c r="C15" s="0" t="n">
        <v>278.332715834485</v>
      </c>
    </row>
    <row r="16" customFormat="false" ht="12.75" hidden="false" customHeight="false" outlineLevel="0" collapsed="false">
      <c r="B16" s="0" t="n">
        <v>311.264397774951</v>
      </c>
      <c r="C16" s="0" t="n">
        <v>291.567589014982</v>
      </c>
    </row>
    <row r="17" customFormat="false" ht="12.75" hidden="false" customHeight="false" outlineLevel="0" collapsed="false">
      <c r="B17" s="0" t="n">
        <v>321.926977665432</v>
      </c>
      <c r="C17" s="0" t="n">
        <v>293.648639812443</v>
      </c>
    </row>
    <row r="18" customFormat="false" ht="12.75" hidden="false" customHeight="false" outlineLevel="0" collapsed="false">
      <c r="B18" s="0" t="n">
        <v>329.690648170503</v>
      </c>
      <c r="C18" s="0" t="n">
        <v>296.975141350475</v>
      </c>
    </row>
    <row r="19" customFormat="false" ht="12.75" hidden="false" customHeight="false" outlineLevel="0" collapsed="false">
      <c r="B19" s="0" t="n">
        <v>325.781513254141</v>
      </c>
      <c r="C19" s="0" t="n">
        <v>288.63412298939</v>
      </c>
    </row>
    <row r="20" customFormat="false" ht="12.75" hidden="false" customHeight="false" outlineLevel="0" collapsed="false">
      <c r="B20" s="0" t="n">
        <v>332.092646480983</v>
      </c>
      <c r="C20" s="0" t="n">
        <v>286.389110145876</v>
      </c>
    </row>
    <row r="21" customFormat="false" ht="12.75" hidden="false" customHeight="false" outlineLevel="0" collapsed="false">
      <c r="B21" s="0" t="n">
        <v>336.00853005743</v>
      </c>
      <c r="C21" s="0" t="n">
        <v>277.122273482146</v>
      </c>
    </row>
    <row r="22" customFormat="false" ht="12.75" hidden="false" customHeight="false" outlineLevel="0" collapsed="false">
      <c r="B22" s="0" t="n">
        <v>343.255957597498</v>
      </c>
      <c r="C22" s="0" t="n">
        <v>266.607587737349</v>
      </c>
    </row>
    <row r="23" customFormat="false" ht="12.75" hidden="false" customHeight="false" outlineLevel="0" collapsed="false">
      <c r="B23" s="0" t="n">
        <v>352.846184467483</v>
      </c>
      <c r="C23" s="0" t="n">
        <v>255.740276419092</v>
      </c>
    </row>
    <row r="24" customFormat="false" ht="12.75" hidden="false" customHeight="false" outlineLevel="0" collapsed="false">
      <c r="B24" s="0" t="n">
        <v>358.15571024177</v>
      </c>
      <c r="C24" s="0" t="n">
        <v>242.539472128939</v>
      </c>
    </row>
    <row r="25" customFormat="false" ht="12.75" hidden="false" customHeight="false" outlineLevel="0" collapsed="false">
      <c r="B25" s="0" t="n">
        <v>361.115009980277</v>
      </c>
      <c r="C25" s="0" t="n">
        <v>232.903715606008</v>
      </c>
    </row>
    <row r="26" customFormat="false" ht="12.75" hidden="false" customHeight="false" outlineLevel="0" collapsed="false">
      <c r="B26" s="0" t="n">
        <v>363.923267716787</v>
      </c>
      <c r="C26" s="0" t="n">
        <v>232.133483943301</v>
      </c>
    </row>
    <row r="27" customFormat="false" ht="12.75" hidden="false" customHeight="false" outlineLevel="0" collapsed="false">
      <c r="A27" s="3" t="s">
        <v>2</v>
      </c>
      <c r="B27" s="0" t="n">
        <v>362.767412276102</v>
      </c>
      <c r="C27" s="0" t="n">
        <v>237.332057354848</v>
      </c>
    </row>
    <row r="28" customFormat="false" ht="12.75" hidden="false" customHeight="false" outlineLevel="0" collapsed="false">
      <c r="B28" s="0" t="n">
        <v>350.409676795055</v>
      </c>
      <c r="C28" s="0" t="n">
        <v>245.879588373314</v>
      </c>
    </row>
    <row r="29" customFormat="false" ht="12.75" hidden="false" customHeight="false" outlineLevel="0" collapsed="false">
      <c r="B29" s="0" t="n">
        <v>326.698626278265</v>
      </c>
      <c r="C29" s="0" t="n">
        <v>253.478652819096</v>
      </c>
    </row>
    <row r="30" customFormat="false" ht="12.75" hidden="false" customHeight="false" outlineLevel="0" collapsed="false">
      <c r="B30" s="0" t="n">
        <v>313.918529080587</v>
      </c>
      <c r="C30" s="0" t="n">
        <v>259.551870686232</v>
      </c>
    </row>
    <row r="31" customFormat="false" ht="12.75" hidden="false" customHeight="false" outlineLevel="0" collapsed="false">
      <c r="B31" s="0" t="n">
        <v>310.85592854164</v>
      </c>
      <c r="C31" s="0" t="n">
        <v>261.574839638478</v>
      </c>
    </row>
    <row r="32" customFormat="false" ht="12.75" hidden="false" customHeight="false" outlineLevel="0" collapsed="false">
      <c r="B32" s="0" t="n">
        <v>308.008032162255</v>
      </c>
      <c r="C32" s="0" t="n">
        <v>262.900847756684</v>
      </c>
    </row>
    <row r="33" customFormat="false" ht="12.75" hidden="false" customHeight="false" outlineLevel="0" collapsed="false">
      <c r="B33" s="0" t="n">
        <v>311.919853486565</v>
      </c>
      <c r="C33" s="0" t="n">
        <v>263.738805365108</v>
      </c>
    </row>
    <row r="34" customFormat="false" ht="12.75" hidden="false" customHeight="false" outlineLevel="0" collapsed="false">
      <c r="B34" s="0" t="n">
        <v>325.373419504856</v>
      </c>
      <c r="C34" s="0" t="n">
        <v>263.915578495292</v>
      </c>
    </row>
    <row r="35" customFormat="false" ht="12.75" hidden="false" customHeight="false" outlineLevel="0" collapsed="false">
      <c r="B35" s="0" t="n">
        <v>314.239895677644</v>
      </c>
      <c r="C35" s="0" t="n">
        <v>264.004160472519</v>
      </c>
    </row>
    <row r="36" customFormat="false" ht="12.75" hidden="false" customHeight="false" outlineLevel="0" collapsed="false">
      <c r="B36" s="0" t="n">
        <v>312.868789750786</v>
      </c>
      <c r="C36" s="0" t="n">
        <v>265.230994966537</v>
      </c>
    </row>
    <row r="37" customFormat="false" ht="12.75" hidden="false" customHeight="false" outlineLevel="0" collapsed="false">
      <c r="B37" s="0" t="n">
        <v>308.294879467321</v>
      </c>
      <c r="C37" s="0" t="n">
        <v>260.760892556152</v>
      </c>
    </row>
    <row r="38" customFormat="false" ht="12.75" hidden="false" customHeight="false" outlineLevel="0" collapsed="false">
      <c r="B38" s="0" t="n">
        <v>309.884171475813</v>
      </c>
      <c r="C38" s="0" t="n">
        <v>260.143191536606</v>
      </c>
    </row>
    <row r="39" customFormat="false" ht="12.75" hidden="false" customHeight="false" outlineLevel="0" collapsed="false">
      <c r="B39" s="0" t="n">
        <v>309.370171975985</v>
      </c>
      <c r="C39" s="0" t="n">
        <v>250.685190557456</v>
      </c>
    </row>
    <row r="40" customFormat="false" ht="12.75" hidden="false" customHeight="false" outlineLevel="0" collapsed="false">
      <c r="A40" s="3" t="s">
        <v>3</v>
      </c>
      <c r="B40" s="0" t="n">
        <v>305.291514550184</v>
      </c>
      <c r="C40" s="0" t="n">
        <v>242.087176205442</v>
      </c>
    </row>
    <row r="41" customFormat="false" ht="12.75" hidden="false" customHeight="false" outlineLevel="0" collapsed="false">
      <c r="B41" s="0" t="n">
        <v>305.106444607497</v>
      </c>
      <c r="C41" s="0" t="n">
        <v>233.044554514011</v>
      </c>
    </row>
    <row r="42" customFormat="false" ht="12.75" hidden="false" customHeight="false" outlineLevel="0" collapsed="false">
      <c r="B42" s="0" t="n">
        <v>310.97376811916</v>
      </c>
      <c r="C42" s="0" t="n">
        <v>222.203494556182</v>
      </c>
    </row>
    <row r="43" customFormat="false" ht="12.75" hidden="false" customHeight="false" outlineLevel="0" collapsed="false">
      <c r="B43" s="0" t="n">
        <v>315.59875144819</v>
      </c>
      <c r="C43" s="0" t="n">
        <v>218.089289322975</v>
      </c>
    </row>
    <row r="44" customFormat="false" ht="12.75" hidden="false" customHeight="false" outlineLevel="0" collapsed="false">
      <c r="B44" s="0" t="n">
        <v>318.278771693957</v>
      </c>
      <c r="C44" s="0" t="n">
        <v>221.723772314456</v>
      </c>
    </row>
    <row r="45" customFormat="false" ht="12.75" hidden="false" customHeight="false" outlineLevel="0" collapsed="false">
      <c r="B45" s="0" t="n">
        <v>315.610165845593</v>
      </c>
      <c r="C45" s="0" t="n">
        <v>218.616158212182</v>
      </c>
    </row>
    <row r="46" customFormat="false" ht="12.75" hidden="false" customHeight="false" outlineLevel="0" collapsed="false">
      <c r="B46" s="0" t="n">
        <v>313.336638439088</v>
      </c>
      <c r="C46" s="0" t="n">
        <v>220.750700969162</v>
      </c>
    </row>
    <row r="47" customFormat="false" ht="12.75" hidden="false" customHeight="false" outlineLevel="0" collapsed="false">
      <c r="B47" s="0" t="n">
        <v>309.385125950234</v>
      </c>
      <c r="C47" s="0" t="n">
        <v>225.437949678965</v>
      </c>
    </row>
    <row r="48" customFormat="false" ht="12.75" hidden="false" customHeight="false" outlineLevel="0" collapsed="false">
      <c r="B48" s="0" t="n">
        <v>310.400092636542</v>
      </c>
      <c r="C48" s="0" t="n">
        <v>229.998362319487</v>
      </c>
    </row>
    <row r="49" customFormat="false" ht="12.75" hidden="false" customHeight="false" outlineLevel="0" collapsed="false">
      <c r="B49" s="0" t="n">
        <v>310.431279835413</v>
      </c>
      <c r="C49" s="0" t="n">
        <v>230.661301746822</v>
      </c>
    </row>
    <row r="50" customFormat="false" ht="12.75" hidden="false" customHeight="false" outlineLevel="0" collapsed="false">
      <c r="B50" s="0" t="n">
        <v>310.831926065976</v>
      </c>
      <c r="C50" s="0" t="n">
        <v>226.744547017639</v>
      </c>
    </row>
    <row r="51" customFormat="false" ht="12.75" hidden="false" customHeight="false" outlineLevel="0" collapsed="false">
      <c r="B51" s="0" t="n">
        <v>315.008296328037</v>
      </c>
      <c r="C51" s="0" t="n">
        <v>229.128552837966</v>
      </c>
    </row>
    <row r="52" customFormat="false" ht="12.75" hidden="false" customHeight="false" outlineLevel="0" collapsed="false">
      <c r="B52" s="0" t="n">
        <v>318.139320174984</v>
      </c>
      <c r="C52" s="0" t="n">
        <v>233.284450262552</v>
      </c>
    </row>
    <row r="53" customFormat="false" ht="12.75" hidden="false" customHeight="false" outlineLevel="0" collapsed="false">
      <c r="A53" s="3" t="s">
        <v>4</v>
      </c>
      <c r="B53" s="0" t="n">
        <v>325.652326385883</v>
      </c>
      <c r="C53" s="0" t="n">
        <v>236.750341662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5.275353226255</v>
      </c>
      <c r="C2" s="0" t="n">
        <v>206.671459053014</v>
      </c>
    </row>
    <row r="3" customFormat="false" ht="12.75" hidden="false" customHeight="false" outlineLevel="0" collapsed="false">
      <c r="B3" s="0" t="n">
        <v>250.419535231503</v>
      </c>
      <c r="C3" s="0" t="n">
        <v>215.245142451122</v>
      </c>
    </row>
    <row r="4" customFormat="false" ht="12.75" hidden="false" customHeight="false" outlineLevel="0" collapsed="false">
      <c r="B4" s="0" t="n">
        <v>250.341865476538</v>
      </c>
      <c r="C4" s="0" t="n">
        <v>221.103255737577</v>
      </c>
    </row>
    <row r="5" customFormat="false" ht="12.75" hidden="false" customHeight="false" outlineLevel="0" collapsed="false">
      <c r="B5" s="0" t="n">
        <v>250.088291287263</v>
      </c>
      <c r="C5" s="0" t="n">
        <v>219.727664576918</v>
      </c>
    </row>
    <row r="6" customFormat="false" ht="12.75" hidden="false" customHeight="false" outlineLevel="0" collapsed="false">
      <c r="B6" s="0" t="n">
        <v>253.84478541174</v>
      </c>
      <c r="C6" s="0" t="n">
        <v>218.944519016365</v>
      </c>
    </row>
    <row r="7" customFormat="false" ht="12.75" hidden="false" customHeight="false" outlineLevel="0" collapsed="false">
      <c r="B7" s="0" t="n">
        <v>263.954647889542</v>
      </c>
      <c r="C7" s="0" t="n">
        <v>227.695054309234</v>
      </c>
    </row>
    <row r="8" customFormat="false" ht="12.75" hidden="false" customHeight="false" outlineLevel="0" collapsed="false">
      <c r="B8" s="0" t="n">
        <v>274.237628976042</v>
      </c>
      <c r="C8" s="0" t="n">
        <v>236.526208615262</v>
      </c>
    </row>
    <row r="9" customFormat="false" ht="12.75" hidden="false" customHeight="false" outlineLevel="0" collapsed="false">
      <c r="B9" s="0" t="n">
        <v>298.602791976343</v>
      </c>
      <c r="C9" s="0" t="n">
        <v>245.268454869384</v>
      </c>
    </row>
    <row r="10" customFormat="false" ht="12.75" hidden="false" customHeight="false" outlineLevel="0" collapsed="false">
      <c r="B10" s="0" t="n">
        <v>308.509899470376</v>
      </c>
      <c r="C10" s="0" t="n">
        <v>249.92060045062</v>
      </c>
    </row>
    <row r="11" customFormat="false" ht="12.75" hidden="false" customHeight="false" outlineLevel="0" collapsed="false">
      <c r="B11" s="0" t="n">
        <v>319.565866241486</v>
      </c>
      <c r="C11" s="0" t="n">
        <v>257.926010107768</v>
      </c>
    </row>
    <row r="12" customFormat="false" ht="12.75" hidden="false" customHeight="false" outlineLevel="0" collapsed="false">
      <c r="B12" s="0" t="n">
        <v>316.218578723733</v>
      </c>
      <c r="C12" s="0" t="n">
        <v>264.135190880758</v>
      </c>
    </row>
    <row r="13" customFormat="false" ht="12.75" hidden="false" customHeight="false" outlineLevel="0" collapsed="false">
      <c r="B13" s="0" t="n">
        <v>311.228887679279</v>
      </c>
      <c r="C13" s="0" t="n">
        <v>264.326676960521</v>
      </c>
    </row>
    <row r="14" customFormat="false" ht="12.75" hidden="false" customHeight="false" outlineLevel="0" collapsed="false">
      <c r="A14" s="3" t="s">
        <v>1</v>
      </c>
      <c r="B14" s="0" t="n">
        <v>299.95242248552</v>
      </c>
      <c r="C14" s="0" t="n">
        <v>267.805986241524</v>
      </c>
    </row>
    <row r="15" customFormat="false" ht="12.75" hidden="false" customHeight="false" outlineLevel="0" collapsed="false">
      <c r="B15" s="0" t="n">
        <v>301.083055458529</v>
      </c>
      <c r="C15" s="0" t="n">
        <v>269.888629179115</v>
      </c>
    </row>
    <row r="16" customFormat="false" ht="12.75" hidden="false" customHeight="false" outlineLevel="0" collapsed="false">
      <c r="B16" s="0" t="n">
        <v>301.968095945865</v>
      </c>
      <c r="C16" s="0" t="n">
        <v>278.824495068465</v>
      </c>
    </row>
    <row r="17" customFormat="false" ht="12.75" hidden="false" customHeight="false" outlineLevel="0" collapsed="false">
      <c r="B17" s="0" t="n">
        <v>314.637126418119</v>
      </c>
      <c r="C17" s="0" t="n">
        <v>282.50152382348</v>
      </c>
    </row>
    <row r="18" customFormat="false" ht="12.75" hidden="false" customHeight="false" outlineLevel="0" collapsed="false">
      <c r="B18" s="0" t="n">
        <v>322.579103241685</v>
      </c>
      <c r="C18" s="0" t="n">
        <v>278.997399155225</v>
      </c>
    </row>
    <row r="19" customFormat="false" ht="12.75" hidden="false" customHeight="false" outlineLevel="0" collapsed="false">
      <c r="B19" s="0" t="n">
        <v>314.046671621029</v>
      </c>
      <c r="C19" s="0" t="n">
        <v>263.717075518177</v>
      </c>
    </row>
    <row r="20" customFormat="false" ht="12.75" hidden="false" customHeight="false" outlineLevel="0" collapsed="false">
      <c r="B20" s="0" t="n">
        <v>303.413204742078</v>
      </c>
      <c r="C20" s="0" t="n">
        <v>256.097218475937</v>
      </c>
    </row>
    <row r="21" customFormat="false" ht="12.75" hidden="false" customHeight="false" outlineLevel="0" collapsed="false">
      <c r="B21" s="0" t="n">
        <v>304.633556348682</v>
      </c>
      <c r="C21" s="0" t="n">
        <v>243.386227591402</v>
      </c>
    </row>
    <row r="22" customFormat="false" ht="12.75" hidden="false" customHeight="false" outlineLevel="0" collapsed="false">
      <c r="B22" s="0" t="n">
        <v>310.142888779253</v>
      </c>
      <c r="C22" s="0" t="n">
        <v>238.026752362823</v>
      </c>
    </row>
    <row r="23" customFormat="false" ht="12.75" hidden="false" customHeight="false" outlineLevel="0" collapsed="false">
      <c r="B23" s="0" t="n">
        <v>306.181820455321</v>
      </c>
      <c r="C23" s="0" t="n">
        <v>224.714319222304</v>
      </c>
    </row>
    <row r="24" customFormat="false" ht="12.75" hidden="false" customHeight="false" outlineLevel="0" collapsed="false">
      <c r="B24" s="0" t="n">
        <v>302.317909763669</v>
      </c>
      <c r="C24" s="0" t="n">
        <v>216.882024384576</v>
      </c>
    </row>
    <row r="25" customFormat="false" ht="12.75" hidden="false" customHeight="false" outlineLevel="0" collapsed="false">
      <c r="B25" s="0" t="n">
        <v>288.645890396274</v>
      </c>
      <c r="C25" s="0" t="n">
        <v>210.970964269789</v>
      </c>
    </row>
    <row r="26" customFormat="false" ht="12.75" hidden="false" customHeight="false" outlineLevel="0" collapsed="false">
      <c r="B26" s="0" t="n">
        <v>280.006418741322</v>
      </c>
      <c r="C26" s="0" t="n">
        <v>213.184545278162</v>
      </c>
    </row>
    <row r="27" customFormat="false" ht="12.75" hidden="false" customHeight="false" outlineLevel="0" collapsed="false">
      <c r="A27" s="3" t="s">
        <v>2</v>
      </c>
      <c r="B27" s="0" t="n">
        <v>273.441563496207</v>
      </c>
      <c r="C27" s="0" t="n">
        <v>221.501391397218</v>
      </c>
    </row>
    <row r="28" customFormat="false" ht="12.75" hidden="false" customHeight="false" outlineLevel="0" collapsed="false">
      <c r="B28" s="0" t="n">
        <v>267.400048224955</v>
      </c>
      <c r="C28" s="0" t="n">
        <v>234.481931091723</v>
      </c>
    </row>
    <row r="29" customFormat="false" ht="12.75" hidden="false" customHeight="false" outlineLevel="0" collapsed="false">
      <c r="B29" s="0" t="n">
        <v>258.740455040601</v>
      </c>
      <c r="C29" s="0" t="n">
        <v>243.219167968455</v>
      </c>
    </row>
    <row r="30" customFormat="false" ht="12.75" hidden="false" customHeight="false" outlineLevel="0" collapsed="false">
      <c r="B30" s="0" t="n">
        <v>253.457985830105</v>
      </c>
      <c r="C30" s="0" t="n">
        <v>247.21757068961</v>
      </c>
    </row>
    <row r="31" customFormat="false" ht="12.75" hidden="false" customHeight="false" outlineLevel="0" collapsed="false">
      <c r="B31" s="0" t="n">
        <v>260.735008691866</v>
      </c>
      <c r="C31" s="0" t="n">
        <v>244.90282102972</v>
      </c>
    </row>
    <row r="32" customFormat="false" ht="12.75" hidden="false" customHeight="false" outlineLevel="0" collapsed="false">
      <c r="B32" s="0" t="n">
        <v>256.485676518514</v>
      </c>
      <c r="C32" s="0" t="n">
        <v>243.541796145336</v>
      </c>
    </row>
    <row r="33" customFormat="false" ht="12.75" hidden="false" customHeight="false" outlineLevel="0" collapsed="false">
      <c r="B33" s="0" t="n">
        <v>280.556201062314</v>
      </c>
      <c r="C33" s="0" t="n">
        <v>245.351421075672</v>
      </c>
    </row>
    <row r="34" customFormat="false" ht="12.75" hidden="false" customHeight="false" outlineLevel="0" collapsed="false">
      <c r="B34" s="0" t="n">
        <v>285.671100167003</v>
      </c>
      <c r="C34" s="0" t="n">
        <v>245.333725720476</v>
      </c>
    </row>
    <row r="35" customFormat="false" ht="12.75" hidden="false" customHeight="false" outlineLevel="0" collapsed="false">
      <c r="B35" s="0" t="n">
        <v>284.962491102231</v>
      </c>
      <c r="C35" s="0" t="n">
        <v>234.291544209844</v>
      </c>
    </row>
    <row r="36" customFormat="false" ht="12.75" hidden="false" customHeight="false" outlineLevel="0" collapsed="false">
      <c r="B36" s="0" t="n">
        <v>273.106996113204</v>
      </c>
      <c r="C36" s="0" t="n">
        <v>232.488239181014</v>
      </c>
    </row>
    <row r="37" customFormat="false" ht="12.75" hidden="false" customHeight="false" outlineLevel="0" collapsed="false">
      <c r="B37" s="0" t="n">
        <v>276.203464345523</v>
      </c>
      <c r="C37" s="0" t="n">
        <v>225.59589069843</v>
      </c>
    </row>
    <row r="38" customFormat="false" ht="12.75" hidden="false" customHeight="false" outlineLevel="0" collapsed="false">
      <c r="B38" s="0" t="n">
        <v>271.861125156285</v>
      </c>
      <c r="C38" s="0" t="n">
        <v>220.60009076357</v>
      </c>
    </row>
    <row r="39" customFormat="false" ht="12.75" hidden="false" customHeight="false" outlineLevel="0" collapsed="false">
      <c r="B39" s="0" t="n">
        <v>276.121107634659</v>
      </c>
      <c r="C39" s="0" t="n">
        <v>211.55706718499</v>
      </c>
    </row>
    <row r="40" customFormat="false" ht="12.75" hidden="false" customHeight="false" outlineLevel="0" collapsed="false">
      <c r="A40" s="3" t="s">
        <v>3</v>
      </c>
      <c r="B40" s="0" t="n">
        <v>254.67590107677</v>
      </c>
      <c r="C40" s="0" t="n">
        <v>204.174329488291</v>
      </c>
    </row>
    <row r="41" customFormat="false" ht="12.75" hidden="false" customHeight="false" outlineLevel="0" collapsed="false">
      <c r="B41" s="0" t="n">
        <v>259.401907462079</v>
      </c>
      <c r="C41" s="0" t="n">
        <v>196.762416711925</v>
      </c>
    </row>
    <row r="42" customFormat="false" ht="12.75" hidden="false" customHeight="false" outlineLevel="0" collapsed="false">
      <c r="B42" s="0" t="n">
        <v>264.978182076814</v>
      </c>
      <c r="C42" s="0" t="n">
        <v>190.26904000129</v>
      </c>
    </row>
    <row r="43" customFormat="false" ht="12.75" hidden="false" customHeight="false" outlineLevel="0" collapsed="false">
      <c r="B43" s="0" t="n">
        <v>265.27241242809</v>
      </c>
      <c r="C43" s="0" t="n">
        <v>186.604391835804</v>
      </c>
    </row>
    <row r="44" customFormat="false" ht="12.75" hidden="false" customHeight="false" outlineLevel="0" collapsed="false">
      <c r="B44" s="0" t="n">
        <v>273.57636802706</v>
      </c>
      <c r="C44" s="0" t="n">
        <v>188.087053190241</v>
      </c>
    </row>
    <row r="45" customFormat="false" ht="12.75" hidden="false" customHeight="false" outlineLevel="0" collapsed="false">
      <c r="B45" s="0" t="n">
        <v>264.020328099022</v>
      </c>
      <c r="C45" s="0" t="n">
        <v>188.632819567982</v>
      </c>
    </row>
    <row r="46" customFormat="false" ht="12.75" hidden="false" customHeight="false" outlineLevel="0" collapsed="false">
      <c r="B46" s="0" t="n">
        <v>262.281629008132</v>
      </c>
      <c r="C46" s="0" t="n">
        <v>192.331029938985</v>
      </c>
    </row>
    <row r="47" customFormat="false" ht="12.75" hidden="false" customHeight="false" outlineLevel="0" collapsed="false">
      <c r="B47" s="0" t="n">
        <v>254.179848650074</v>
      </c>
      <c r="C47" s="0" t="n">
        <v>199.560588713246</v>
      </c>
    </row>
    <row r="48" customFormat="false" ht="12.75" hidden="false" customHeight="false" outlineLevel="0" collapsed="false">
      <c r="B48" s="0" t="n">
        <v>255.71881597839</v>
      </c>
      <c r="C48" s="0" t="n">
        <v>202.127213933585</v>
      </c>
    </row>
    <row r="49" customFormat="false" ht="12.75" hidden="false" customHeight="false" outlineLevel="0" collapsed="false">
      <c r="B49" s="0" t="n">
        <v>256.07299292249</v>
      </c>
      <c r="C49" s="0" t="n">
        <v>204.359473741928</v>
      </c>
    </row>
    <row r="50" customFormat="false" ht="12.75" hidden="false" customHeight="false" outlineLevel="0" collapsed="false">
      <c r="B50" s="0" t="n">
        <v>259.069854184657</v>
      </c>
      <c r="C50" s="0" t="n">
        <v>200.970929084639</v>
      </c>
    </row>
    <row r="51" customFormat="false" ht="12.75" hidden="false" customHeight="false" outlineLevel="0" collapsed="false">
      <c r="B51" s="0" t="n">
        <v>259.750578389697</v>
      </c>
      <c r="C51" s="0" t="n">
        <v>203.701311651935</v>
      </c>
    </row>
    <row r="52" customFormat="false" ht="12.75" hidden="false" customHeight="false" outlineLevel="0" collapsed="false">
      <c r="B52" s="0" t="n">
        <v>265.31046979275</v>
      </c>
      <c r="C52" s="0" t="n">
        <v>209.399784946693</v>
      </c>
    </row>
    <row r="53" customFormat="false" ht="12.75" hidden="false" customHeight="false" outlineLevel="0" collapsed="false">
      <c r="A53" s="3" t="s">
        <v>4</v>
      </c>
      <c r="B53" s="0" t="n">
        <v>273.42813887583</v>
      </c>
      <c r="C53" s="0" t="n">
        <v>213.618991970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24.498048642519</v>
      </c>
      <c r="C2" s="0" t="n">
        <v>277.151330369548</v>
      </c>
    </row>
    <row r="3" customFormat="false" ht="12.75" hidden="false" customHeight="false" outlineLevel="0" collapsed="false">
      <c r="B3" s="0" t="n">
        <v>327.594304110327</v>
      </c>
      <c r="C3" s="0" t="n">
        <v>285.896421036263</v>
      </c>
    </row>
    <row r="4" customFormat="false" ht="12.75" hidden="false" customHeight="false" outlineLevel="0" collapsed="false">
      <c r="B4" s="0" t="n">
        <v>335.4251112423</v>
      </c>
      <c r="C4" s="0" t="n">
        <v>289.221724986652</v>
      </c>
    </row>
    <row r="5" customFormat="false" ht="12.75" hidden="false" customHeight="false" outlineLevel="0" collapsed="false">
      <c r="B5" s="0" t="n">
        <v>351.452256613237</v>
      </c>
      <c r="C5" s="0" t="n">
        <v>282.65508370464</v>
      </c>
    </row>
    <row r="6" customFormat="false" ht="12.75" hidden="false" customHeight="false" outlineLevel="0" collapsed="false">
      <c r="B6" s="0" t="n">
        <v>361.547805751778</v>
      </c>
      <c r="C6" s="0" t="n">
        <v>279.650862057914</v>
      </c>
    </row>
    <row r="7" customFormat="false" ht="12.75" hidden="false" customHeight="false" outlineLevel="0" collapsed="false">
      <c r="B7" s="0" t="n">
        <v>379.221328791006</v>
      </c>
      <c r="C7" s="0" t="n">
        <v>279.900811442358</v>
      </c>
    </row>
    <row r="8" customFormat="false" ht="12.75" hidden="false" customHeight="false" outlineLevel="0" collapsed="false">
      <c r="B8" s="0" t="n">
        <v>398.244527548882</v>
      </c>
      <c r="C8" s="0" t="n">
        <v>290.894874385424</v>
      </c>
    </row>
    <row r="9" customFormat="false" ht="12.75" hidden="false" customHeight="false" outlineLevel="0" collapsed="false">
      <c r="B9" s="0" t="n">
        <v>424.958196766129</v>
      </c>
      <c r="C9" s="0" t="n">
        <v>298.004841915601</v>
      </c>
    </row>
    <row r="10" customFormat="false" ht="12.75" hidden="false" customHeight="false" outlineLevel="0" collapsed="false">
      <c r="B10" s="0" t="n">
        <v>436.886157197816</v>
      </c>
      <c r="C10" s="0" t="n">
        <v>303.701058848185</v>
      </c>
    </row>
    <row r="11" customFormat="false" ht="12.75" hidden="false" customHeight="false" outlineLevel="0" collapsed="false">
      <c r="B11" s="0" t="n">
        <v>439.763739074403</v>
      </c>
      <c r="C11" s="0" t="n">
        <v>319.346445103221</v>
      </c>
    </row>
    <row r="12" customFormat="false" ht="12.75" hidden="false" customHeight="false" outlineLevel="0" collapsed="false">
      <c r="B12" s="0" t="n">
        <v>423.575319190531</v>
      </c>
      <c r="C12" s="0" t="n">
        <v>341.28560096089</v>
      </c>
    </row>
    <row r="13" customFormat="false" ht="12.75" hidden="false" customHeight="false" outlineLevel="0" collapsed="false">
      <c r="B13" s="0" t="n">
        <v>398.229301291063</v>
      </c>
      <c r="C13" s="0" t="n">
        <v>351.820542445877</v>
      </c>
    </row>
    <row r="14" customFormat="false" ht="12.75" hidden="false" customHeight="false" outlineLevel="0" collapsed="false">
      <c r="A14" s="3" t="s">
        <v>1</v>
      </c>
      <c r="B14" s="0" t="n">
        <v>386.633618297649</v>
      </c>
      <c r="C14" s="0" t="n">
        <v>360.581453500526</v>
      </c>
    </row>
    <row r="15" customFormat="false" ht="12.75" hidden="false" customHeight="false" outlineLevel="0" collapsed="false">
      <c r="B15" s="0" t="n">
        <v>373.198045128547</v>
      </c>
      <c r="C15" s="0" t="n">
        <v>355.339683060331</v>
      </c>
    </row>
    <row r="16" customFormat="false" ht="12.75" hidden="false" customHeight="false" outlineLevel="0" collapsed="false">
      <c r="B16" s="0" t="n">
        <v>380.186905641163</v>
      </c>
      <c r="C16" s="0" t="n">
        <v>361.130214231269</v>
      </c>
    </row>
    <row r="17" customFormat="false" ht="12.75" hidden="false" customHeight="false" outlineLevel="0" collapsed="false">
      <c r="B17" s="0" t="n">
        <v>411.367799169774</v>
      </c>
      <c r="C17" s="0" t="n">
        <v>367.964293522922</v>
      </c>
    </row>
    <row r="18" customFormat="false" ht="12.75" hidden="false" customHeight="false" outlineLevel="0" collapsed="false">
      <c r="B18" s="0" t="n">
        <v>426.493576580703</v>
      </c>
      <c r="C18" s="0" t="n">
        <v>369.149516739188</v>
      </c>
    </row>
    <row r="19" customFormat="false" ht="12.75" hidden="false" customHeight="false" outlineLevel="0" collapsed="false">
      <c r="B19" s="0" t="n">
        <v>422.406030037119</v>
      </c>
      <c r="C19" s="0" t="n">
        <v>353.924314339227</v>
      </c>
    </row>
    <row r="20" customFormat="false" ht="12.75" hidden="false" customHeight="false" outlineLevel="0" collapsed="false">
      <c r="B20" s="0" t="n">
        <v>427.308682284194</v>
      </c>
      <c r="C20" s="0" t="n">
        <v>348.200939121982</v>
      </c>
    </row>
    <row r="21" customFormat="false" ht="12.75" hidden="false" customHeight="false" outlineLevel="0" collapsed="false">
      <c r="B21" s="0" t="n">
        <v>427.769051490515</v>
      </c>
      <c r="C21" s="0" t="n">
        <v>354.196485760027</v>
      </c>
    </row>
    <row r="22" customFormat="false" ht="12.75" hidden="false" customHeight="false" outlineLevel="0" collapsed="false">
      <c r="B22" s="0" t="n">
        <v>438.437391136842</v>
      </c>
      <c r="C22" s="0" t="n">
        <v>354.598094887015</v>
      </c>
    </row>
    <row r="23" customFormat="false" ht="12.75" hidden="false" customHeight="false" outlineLevel="0" collapsed="false">
      <c r="B23" s="0" t="n">
        <v>447.991642505266</v>
      </c>
      <c r="C23" s="0" t="n">
        <v>346.829980477458</v>
      </c>
    </row>
    <row r="24" customFormat="false" ht="12.75" hidden="false" customHeight="false" outlineLevel="0" collapsed="false">
      <c r="B24" s="0" t="n">
        <v>456.101006243104</v>
      </c>
      <c r="C24" s="0" t="n">
        <v>349.036781893359</v>
      </c>
    </row>
    <row r="25" customFormat="false" ht="12.75" hidden="false" customHeight="false" outlineLevel="0" collapsed="false">
      <c r="B25" s="0" t="n">
        <v>463.525742883403</v>
      </c>
      <c r="C25" s="0" t="n">
        <v>349.055682167517</v>
      </c>
    </row>
    <row r="26" customFormat="false" ht="12.75" hidden="false" customHeight="false" outlineLevel="0" collapsed="false">
      <c r="B26" s="0" t="n">
        <v>462.983175731634</v>
      </c>
      <c r="C26" s="0" t="n">
        <v>354.388477739278</v>
      </c>
    </row>
    <row r="27" customFormat="false" ht="12.75" hidden="false" customHeight="false" outlineLevel="0" collapsed="false">
      <c r="A27" s="3" t="s">
        <v>2</v>
      </c>
      <c r="B27" s="0" t="n">
        <v>472.472268116439</v>
      </c>
      <c r="C27" s="0" t="n">
        <v>358.403380525539</v>
      </c>
    </row>
    <row r="28" customFormat="false" ht="12.75" hidden="false" customHeight="false" outlineLevel="0" collapsed="false">
      <c r="B28" s="0" t="n">
        <v>473.610347210675</v>
      </c>
      <c r="C28" s="0" t="n">
        <v>360.052990905352</v>
      </c>
    </row>
    <row r="29" customFormat="false" ht="12.75" hidden="false" customHeight="false" outlineLevel="0" collapsed="false">
      <c r="B29" s="0" t="n">
        <v>469.374992054868</v>
      </c>
      <c r="C29" s="0" t="n">
        <v>364.577574051392</v>
      </c>
    </row>
    <row r="30" customFormat="false" ht="12.75" hidden="false" customHeight="false" outlineLevel="0" collapsed="false">
      <c r="B30" s="0" t="n">
        <v>470.095265529627</v>
      </c>
      <c r="C30" s="0" t="n">
        <v>362.697883488576</v>
      </c>
    </row>
    <row r="31" customFormat="false" ht="12.75" hidden="false" customHeight="false" outlineLevel="0" collapsed="false">
      <c r="B31" s="0" t="n">
        <v>457.214617592654</v>
      </c>
      <c r="C31" s="0" t="n">
        <v>348.271238857985</v>
      </c>
    </row>
    <row r="32" customFormat="false" ht="12.75" hidden="false" customHeight="false" outlineLevel="0" collapsed="false">
      <c r="B32" s="0" t="n">
        <v>439.964111737836</v>
      </c>
      <c r="C32" s="0" t="n">
        <v>340.258218961749</v>
      </c>
    </row>
    <row r="33" customFormat="false" ht="12.75" hidden="false" customHeight="false" outlineLevel="0" collapsed="false">
      <c r="B33" s="0" t="n">
        <v>426.56209065129</v>
      </c>
      <c r="C33" s="0" t="n">
        <v>322.524227999859</v>
      </c>
    </row>
    <row r="34" customFormat="false" ht="12.75" hidden="false" customHeight="false" outlineLevel="0" collapsed="false">
      <c r="B34" s="0" t="n">
        <v>424.912285586271</v>
      </c>
      <c r="C34" s="0" t="n">
        <v>320.941410076838</v>
      </c>
    </row>
    <row r="35" customFormat="false" ht="12.75" hidden="false" customHeight="false" outlineLevel="0" collapsed="false">
      <c r="B35" s="0" t="n">
        <v>423.214571812419</v>
      </c>
      <c r="C35" s="0" t="n">
        <v>315.218315944171</v>
      </c>
    </row>
    <row r="36" customFormat="false" ht="12.75" hidden="false" customHeight="false" outlineLevel="0" collapsed="false">
      <c r="B36" s="0" t="n">
        <v>396.092824083605</v>
      </c>
      <c r="C36" s="0" t="n">
        <v>308.881358766769</v>
      </c>
    </row>
    <row r="37" customFormat="false" ht="12.75" hidden="false" customHeight="false" outlineLevel="0" collapsed="false">
      <c r="B37" s="0" t="n">
        <v>370.802821469965</v>
      </c>
      <c r="C37" s="0" t="n">
        <v>295.536096051008</v>
      </c>
    </row>
    <row r="38" customFormat="false" ht="12.75" hidden="false" customHeight="false" outlineLevel="0" collapsed="false">
      <c r="B38" s="0" t="n">
        <v>351.195696172992</v>
      </c>
      <c r="C38" s="0" t="n">
        <v>295.8551336273</v>
      </c>
    </row>
    <row r="39" customFormat="false" ht="12.75" hidden="false" customHeight="false" outlineLevel="0" collapsed="false">
      <c r="B39" s="0" t="n">
        <v>350.565961710167</v>
      </c>
      <c r="C39" s="0" t="n">
        <v>286.130169508206</v>
      </c>
    </row>
    <row r="40" customFormat="false" ht="12.75" hidden="false" customHeight="false" outlineLevel="0" collapsed="false">
      <c r="A40" s="3" t="s">
        <v>3</v>
      </c>
      <c r="B40" s="0" t="n">
        <v>356.689777685837</v>
      </c>
      <c r="C40" s="0" t="n">
        <v>276.68697494494</v>
      </c>
    </row>
    <row r="41" customFormat="false" ht="12.75" hidden="false" customHeight="false" outlineLevel="0" collapsed="false">
      <c r="B41" s="0" t="n">
        <v>337.282279187147</v>
      </c>
      <c r="C41" s="0" t="n">
        <v>271.269618695222</v>
      </c>
    </row>
    <row r="42" customFormat="false" ht="12.75" hidden="false" customHeight="false" outlineLevel="0" collapsed="false">
      <c r="B42" s="0" t="n">
        <v>332.057860739492</v>
      </c>
      <c r="C42" s="0" t="n">
        <v>264.750940970908</v>
      </c>
    </row>
    <row r="43" customFormat="false" ht="12.75" hidden="false" customHeight="false" outlineLevel="0" collapsed="false">
      <c r="B43" s="0" t="n">
        <v>352.689348569213</v>
      </c>
      <c r="C43" s="0" t="n">
        <v>263.768104300876</v>
      </c>
    </row>
    <row r="44" customFormat="false" ht="12.75" hidden="false" customHeight="false" outlineLevel="0" collapsed="false">
      <c r="B44" s="0" t="n">
        <v>362.602062408863</v>
      </c>
      <c r="C44" s="0" t="n">
        <v>267.298328405029</v>
      </c>
    </row>
    <row r="45" customFormat="false" ht="12.75" hidden="false" customHeight="false" outlineLevel="0" collapsed="false">
      <c r="B45" s="0" t="n">
        <v>357.47201302085</v>
      </c>
      <c r="C45" s="0" t="n">
        <v>269.481227569153</v>
      </c>
    </row>
    <row r="46" customFormat="false" ht="12.75" hidden="false" customHeight="false" outlineLevel="0" collapsed="false">
      <c r="B46" s="0" t="n">
        <v>354.699763967929</v>
      </c>
      <c r="C46" s="0" t="n">
        <v>271.527789470737</v>
      </c>
    </row>
    <row r="47" customFormat="false" ht="12.75" hidden="false" customHeight="false" outlineLevel="0" collapsed="false">
      <c r="B47" s="0" t="n">
        <v>349.724552134444</v>
      </c>
      <c r="C47" s="0" t="n">
        <v>276.658295499579</v>
      </c>
    </row>
    <row r="48" customFormat="false" ht="12.75" hidden="false" customHeight="false" outlineLevel="0" collapsed="false">
      <c r="B48" s="0" t="n">
        <v>358.441162720963</v>
      </c>
      <c r="C48" s="0" t="n">
        <v>282.105172033355</v>
      </c>
    </row>
    <row r="49" customFormat="false" ht="12.75" hidden="false" customHeight="false" outlineLevel="0" collapsed="false">
      <c r="B49" s="0" t="n">
        <v>362.49225635461</v>
      </c>
      <c r="C49" s="0" t="n">
        <v>280.976938046801</v>
      </c>
    </row>
    <row r="50" customFormat="false" ht="12.75" hidden="false" customHeight="false" outlineLevel="0" collapsed="false">
      <c r="B50" s="0" t="n">
        <v>366.512137937053</v>
      </c>
      <c r="C50" s="0" t="n">
        <v>279.016572089998</v>
      </c>
    </row>
    <row r="51" customFormat="false" ht="12.75" hidden="false" customHeight="false" outlineLevel="0" collapsed="false">
      <c r="B51" s="0" t="n">
        <v>369.58869765007</v>
      </c>
      <c r="C51" s="0" t="n">
        <v>279.591092835595</v>
      </c>
    </row>
    <row r="52" customFormat="false" ht="12.75" hidden="false" customHeight="false" outlineLevel="0" collapsed="false">
      <c r="B52" s="0" t="n">
        <v>374.738959081197</v>
      </c>
      <c r="C52" s="0" t="n">
        <v>283.386815949727</v>
      </c>
    </row>
    <row r="53" customFormat="false" ht="12.75" hidden="false" customHeight="false" outlineLevel="0" collapsed="false">
      <c r="A53" s="3" t="s">
        <v>4</v>
      </c>
      <c r="B53" s="0" t="n">
        <v>385.369674481272</v>
      </c>
      <c r="C53" s="0" t="n">
        <v>284.743866212022</v>
      </c>
    </row>
    <row r="54" customFormat="false" ht="12.75" hidden="false" customHeight="false" outlineLevel="0" collapsed="false">
      <c r="C54" s="0" t="n">
        <v>271.648711906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319.054428301817</v>
      </c>
      <c r="C2" s="0" t="n">
        <v>273.880881767397</v>
      </c>
    </row>
    <row r="3" customFormat="false" ht="12.75" hidden="false" customHeight="false" outlineLevel="0" collapsed="false">
      <c r="B3" s="0" t="n">
        <v>319.986803487836</v>
      </c>
      <c r="C3" s="0" t="n">
        <v>283.01877765893</v>
      </c>
    </row>
    <row r="4" customFormat="false" ht="12.75" hidden="false" customHeight="false" outlineLevel="0" collapsed="false">
      <c r="B4" s="0" t="n">
        <v>330.32421321426</v>
      </c>
      <c r="C4" s="0" t="n">
        <v>284.834334489656</v>
      </c>
    </row>
    <row r="5" customFormat="false" ht="12.75" hidden="false" customHeight="false" outlineLevel="0" collapsed="false">
      <c r="B5" s="0" t="n">
        <v>343.266591291536</v>
      </c>
      <c r="C5" s="0" t="n">
        <v>281.114008510082</v>
      </c>
    </row>
    <row r="6" customFormat="false" ht="12.75" hidden="false" customHeight="false" outlineLevel="0" collapsed="false">
      <c r="B6" s="0" t="n">
        <v>351.497501531315</v>
      </c>
      <c r="C6" s="0" t="n">
        <v>273.683860278382</v>
      </c>
    </row>
    <row r="7" customFormat="false" ht="12.75" hidden="false" customHeight="false" outlineLevel="0" collapsed="false">
      <c r="B7" s="0" t="n">
        <v>371.571632907527</v>
      </c>
      <c r="C7" s="0" t="n">
        <v>279.486450138797</v>
      </c>
    </row>
    <row r="8" customFormat="false" ht="12.75" hidden="false" customHeight="false" outlineLevel="0" collapsed="false">
      <c r="B8" s="0" t="n">
        <v>396.772595214484</v>
      </c>
      <c r="C8" s="0" t="n">
        <v>290.816261003937</v>
      </c>
    </row>
    <row r="9" customFormat="false" ht="12.75" hidden="false" customHeight="false" outlineLevel="0" collapsed="false">
      <c r="B9" s="0" t="n">
        <v>418.65131674272</v>
      </c>
      <c r="C9" s="0" t="n">
        <v>296.7714497056</v>
      </c>
    </row>
    <row r="10" customFormat="false" ht="12.75" hidden="false" customHeight="false" outlineLevel="0" collapsed="false">
      <c r="B10" s="0" t="n">
        <v>428.336974284464</v>
      </c>
      <c r="C10" s="0" t="n">
        <v>301.685124273016</v>
      </c>
    </row>
    <row r="11" customFormat="false" ht="12.75" hidden="false" customHeight="false" outlineLevel="0" collapsed="false">
      <c r="B11" s="0" t="n">
        <v>421.224064102677</v>
      </c>
      <c r="C11" s="0" t="n">
        <v>317.417480414424</v>
      </c>
    </row>
    <row r="12" customFormat="false" ht="12.75" hidden="false" customHeight="false" outlineLevel="0" collapsed="false">
      <c r="B12" s="0" t="n">
        <v>420.04968663198</v>
      </c>
      <c r="C12" s="0" t="n">
        <v>339.78216011531</v>
      </c>
    </row>
    <row r="13" customFormat="false" ht="12.75" hidden="false" customHeight="false" outlineLevel="0" collapsed="false">
      <c r="B13" s="0" t="n">
        <v>384.462004290205</v>
      </c>
      <c r="C13" s="0" t="n">
        <v>346.645278984063</v>
      </c>
    </row>
    <row r="14" customFormat="false" ht="12.75" hidden="false" customHeight="false" outlineLevel="0" collapsed="false">
      <c r="A14" s="3" t="s">
        <v>1</v>
      </c>
      <c r="B14" s="0" t="n">
        <v>384.035531215533</v>
      </c>
      <c r="C14" s="0" t="n">
        <v>354.140893985924</v>
      </c>
    </row>
    <row r="15" customFormat="false" ht="12.75" hidden="false" customHeight="false" outlineLevel="0" collapsed="false">
      <c r="B15" s="0" t="n">
        <v>370.128056947526</v>
      </c>
      <c r="C15" s="0" t="n">
        <v>355.773505761093</v>
      </c>
    </row>
    <row r="16" customFormat="false" ht="12.75" hidden="false" customHeight="false" outlineLevel="0" collapsed="false">
      <c r="B16" s="0" t="n">
        <v>378.327108287974</v>
      </c>
      <c r="C16" s="0" t="n">
        <v>358.159673280112</v>
      </c>
    </row>
    <row r="17" customFormat="false" ht="12.75" hidden="false" customHeight="false" outlineLevel="0" collapsed="false">
      <c r="B17" s="0" t="n">
        <v>409.195740395375</v>
      </c>
      <c r="C17" s="0" t="n">
        <v>362.496220481263</v>
      </c>
    </row>
    <row r="18" customFormat="false" ht="12.75" hidden="false" customHeight="false" outlineLevel="0" collapsed="false">
      <c r="B18" s="0" t="n">
        <v>427.756903662527</v>
      </c>
      <c r="C18" s="0" t="n">
        <v>360.154309886044</v>
      </c>
    </row>
    <row r="19" customFormat="false" ht="12.75" hidden="false" customHeight="false" outlineLevel="0" collapsed="false">
      <c r="B19" s="0" t="n">
        <v>417.283451758712</v>
      </c>
      <c r="C19" s="0" t="n">
        <v>340.587567394656</v>
      </c>
    </row>
    <row r="20" customFormat="false" ht="12.75" hidden="false" customHeight="false" outlineLevel="0" collapsed="false">
      <c r="B20" s="0" t="n">
        <v>419.238904941891</v>
      </c>
      <c r="C20" s="0" t="n">
        <v>337.219388265338</v>
      </c>
    </row>
    <row r="21" customFormat="false" ht="12.75" hidden="false" customHeight="false" outlineLevel="0" collapsed="false">
      <c r="B21" s="0" t="n">
        <v>423.918534503338</v>
      </c>
      <c r="C21" s="0" t="n">
        <v>338.532842088437</v>
      </c>
    </row>
    <row r="22" customFormat="false" ht="12.75" hidden="false" customHeight="false" outlineLevel="0" collapsed="false">
      <c r="B22" s="0" t="n">
        <v>431.633234252783</v>
      </c>
      <c r="C22" s="0" t="n">
        <v>338.101596608481</v>
      </c>
    </row>
    <row r="23" customFormat="false" ht="12.75" hidden="false" customHeight="false" outlineLevel="0" collapsed="false">
      <c r="B23" s="0" t="n">
        <v>431.287730222672</v>
      </c>
      <c r="C23" s="0" t="n">
        <v>336.851918092307</v>
      </c>
    </row>
    <row r="24" customFormat="false" ht="12.75" hidden="false" customHeight="false" outlineLevel="0" collapsed="false">
      <c r="B24" s="0" t="n">
        <v>438.829519877002</v>
      </c>
      <c r="C24" s="0" t="n">
        <v>337.011344866246</v>
      </c>
    </row>
    <row r="25" customFormat="false" ht="12.75" hidden="false" customHeight="false" outlineLevel="0" collapsed="false">
      <c r="B25" s="0" t="n">
        <v>443.630817245762</v>
      </c>
      <c r="C25" s="0" t="n">
        <v>339.819406438769</v>
      </c>
    </row>
    <row r="26" customFormat="false" ht="12.75" hidden="false" customHeight="false" outlineLevel="0" collapsed="false">
      <c r="B26" s="0" t="n">
        <v>437.234975050491</v>
      </c>
      <c r="C26" s="0" t="n">
        <v>348.89749225929</v>
      </c>
    </row>
    <row r="27" customFormat="false" ht="12.75" hidden="false" customHeight="false" outlineLevel="0" collapsed="false">
      <c r="A27" s="3" t="s">
        <v>2</v>
      </c>
      <c r="B27" s="0" t="n">
        <v>450.834893063408</v>
      </c>
      <c r="C27" s="0" t="n">
        <v>350.330169800148</v>
      </c>
    </row>
    <row r="28" customFormat="false" ht="12.75" hidden="false" customHeight="false" outlineLevel="0" collapsed="false">
      <c r="B28" s="0" t="n">
        <v>447.043124785688</v>
      </c>
      <c r="C28" s="0" t="n">
        <v>356.106752285812</v>
      </c>
    </row>
    <row r="29" customFormat="false" ht="12.75" hidden="false" customHeight="false" outlineLevel="0" collapsed="false">
      <c r="B29" s="0" t="n">
        <v>442.561108322058</v>
      </c>
      <c r="C29" s="0" t="n">
        <v>354.923946953203</v>
      </c>
    </row>
    <row r="30" customFormat="false" ht="12.75" hidden="false" customHeight="false" outlineLevel="0" collapsed="false">
      <c r="B30" s="0" t="n">
        <v>446.889267399267</v>
      </c>
      <c r="C30" s="0" t="n">
        <v>350.21290072404</v>
      </c>
    </row>
    <row r="31" customFormat="false" ht="12.75" hidden="false" customHeight="false" outlineLevel="0" collapsed="false">
      <c r="B31" s="0" t="n">
        <v>430.601294030482</v>
      </c>
      <c r="C31" s="0" t="n">
        <v>333.178190183037</v>
      </c>
    </row>
    <row r="32" customFormat="false" ht="12.75" hidden="false" customHeight="false" outlineLevel="0" collapsed="false">
      <c r="B32" s="0" t="n">
        <v>420.024640413361</v>
      </c>
      <c r="C32" s="0" t="n">
        <v>320.699644557917</v>
      </c>
    </row>
    <row r="33" customFormat="false" ht="12.75" hidden="false" customHeight="false" outlineLevel="0" collapsed="false">
      <c r="B33" s="0" t="n">
        <v>402.608282754688</v>
      </c>
      <c r="C33" s="0" t="n">
        <v>313.48833520856</v>
      </c>
    </row>
    <row r="34" customFormat="false" ht="12.75" hidden="false" customHeight="false" outlineLevel="0" collapsed="false">
      <c r="B34" s="0" t="n">
        <v>388.66633914615</v>
      </c>
      <c r="C34" s="0" t="n">
        <v>311.289760942759</v>
      </c>
    </row>
    <row r="35" customFormat="false" ht="12.75" hidden="false" customHeight="false" outlineLevel="0" collapsed="false">
      <c r="B35" s="0" t="n">
        <v>402.335743557467</v>
      </c>
      <c r="C35" s="0" t="n">
        <v>307.974823421001</v>
      </c>
    </row>
    <row r="36" customFormat="false" ht="12.75" hidden="false" customHeight="false" outlineLevel="0" collapsed="false">
      <c r="B36" s="0" t="n">
        <v>365.201644448932</v>
      </c>
      <c r="C36" s="0" t="n">
        <v>298.8861887887</v>
      </c>
    </row>
    <row r="37" customFormat="false" ht="12.75" hidden="false" customHeight="false" outlineLevel="0" collapsed="false">
      <c r="B37" s="0" t="n">
        <v>352.939207789557</v>
      </c>
      <c r="C37" s="0" t="n">
        <v>288.133087562502</v>
      </c>
    </row>
    <row r="38" customFormat="false" ht="12.75" hidden="false" customHeight="false" outlineLevel="0" collapsed="false">
      <c r="B38" s="0" t="n">
        <v>342.145814163534</v>
      </c>
      <c r="C38" s="0" t="n">
        <v>283.868926549717</v>
      </c>
    </row>
    <row r="39" customFormat="false" ht="12.75" hidden="false" customHeight="false" outlineLevel="0" collapsed="false">
      <c r="B39" s="0" t="n">
        <v>350.479195475062</v>
      </c>
      <c r="C39" s="0" t="n">
        <v>275.933815631753</v>
      </c>
    </row>
    <row r="40" customFormat="false" ht="12.75" hidden="false" customHeight="false" outlineLevel="0" collapsed="false">
      <c r="A40" s="3" t="s">
        <v>3</v>
      </c>
      <c r="B40" s="0" t="n">
        <v>345.528233271864</v>
      </c>
      <c r="C40" s="0" t="n">
        <v>269.180108458641</v>
      </c>
    </row>
    <row r="41" customFormat="false" ht="12.75" hidden="false" customHeight="false" outlineLevel="0" collapsed="false">
      <c r="B41" s="0" t="n">
        <v>326.742835845823</v>
      </c>
      <c r="C41" s="0" t="n">
        <v>262.146228672882</v>
      </c>
    </row>
    <row r="42" customFormat="false" ht="12.75" hidden="false" customHeight="false" outlineLevel="0" collapsed="false">
      <c r="B42" s="0" t="n">
        <v>322.279126744857</v>
      </c>
      <c r="C42" s="0" t="n">
        <v>259.332040688353</v>
      </c>
    </row>
    <row r="43" customFormat="false" ht="12.75" hidden="false" customHeight="false" outlineLevel="0" collapsed="false">
      <c r="B43" s="0" t="n">
        <v>345.944712707891</v>
      </c>
      <c r="C43" s="0" t="n">
        <v>257.294475744525</v>
      </c>
    </row>
    <row r="44" customFormat="false" ht="12.75" hidden="false" customHeight="false" outlineLevel="0" collapsed="false">
      <c r="B44" s="0" t="n">
        <v>337.443070477961</v>
      </c>
      <c r="C44" s="0" t="n">
        <v>262.683003235338</v>
      </c>
    </row>
    <row r="45" customFormat="false" ht="12.75" hidden="false" customHeight="false" outlineLevel="0" collapsed="false">
      <c r="B45" s="0" t="n">
        <v>337.681295907583</v>
      </c>
      <c r="C45" s="0" t="n">
        <v>268.457267113543</v>
      </c>
    </row>
    <row r="46" customFormat="false" ht="12.75" hidden="false" customHeight="false" outlineLevel="0" collapsed="false">
      <c r="B46" s="0" t="n">
        <v>340.360707542001</v>
      </c>
      <c r="C46" s="0" t="n">
        <v>270.014069706544</v>
      </c>
    </row>
    <row r="47" customFormat="false" ht="12.75" hidden="false" customHeight="false" outlineLevel="0" collapsed="false">
      <c r="B47" s="0" t="n">
        <v>336.016747799872</v>
      </c>
      <c r="C47" s="0" t="n">
        <v>272.251627088035</v>
      </c>
    </row>
    <row r="48" customFormat="false" ht="12.75" hidden="false" customHeight="false" outlineLevel="0" collapsed="false">
      <c r="B48" s="0" t="n">
        <v>346.354239133596</v>
      </c>
      <c r="C48" s="0" t="n">
        <v>277.173344095085</v>
      </c>
    </row>
    <row r="49" customFormat="false" ht="12.75" hidden="false" customHeight="false" outlineLevel="0" collapsed="false">
      <c r="B49" s="0" t="n">
        <v>348.05688639214</v>
      </c>
      <c r="C49" s="0" t="n">
        <v>276.734284098919</v>
      </c>
    </row>
    <row r="50" customFormat="false" ht="12.75" hidden="false" customHeight="false" outlineLevel="0" collapsed="false">
      <c r="B50" s="0" t="n">
        <v>350.285170868206</v>
      </c>
      <c r="C50" s="0" t="n">
        <v>273.300949950355</v>
      </c>
    </row>
    <row r="51" customFormat="false" ht="12.75" hidden="false" customHeight="false" outlineLevel="0" collapsed="false">
      <c r="B51" s="0" t="n">
        <v>357.78516417461</v>
      </c>
      <c r="C51" s="0" t="n">
        <v>272.359353546024</v>
      </c>
    </row>
    <row r="52" customFormat="false" ht="12.75" hidden="false" customHeight="false" outlineLevel="0" collapsed="false">
      <c r="B52" s="0" t="n">
        <v>355.758645101192</v>
      </c>
      <c r="C52" s="0" t="n">
        <v>275.572420492795</v>
      </c>
    </row>
    <row r="53" customFormat="false" ht="12.75" hidden="false" customHeight="false" outlineLevel="0" collapsed="false">
      <c r="A53" s="3" t="s">
        <v>4</v>
      </c>
      <c r="B53" s="0" t="n">
        <v>366.827667559893</v>
      </c>
      <c r="C53" s="0" t="n">
        <v>279.821432981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/>
      <c r="L1" s="6" t="s">
        <v>5</v>
      </c>
    </row>
    <row r="2" customFormat="false" ht="9.75" hidden="false" customHeight="tru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10"/>
    </row>
    <row r="3" customFormat="false" ht="18" hidden="false" customHeight="false" outlineLevel="0" collapsed="false">
      <c r="A3" s="7" t="n">
        <v>201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 t="s">
        <v>6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61" customFormat="false" ht="7.5" hidden="false" customHeight="true" outlineLevel="0" collapsed="false"/>
    <row r="62" customFormat="false" ht="12.75" hidden="false" customHeight="false" outlineLevel="0" collapsed="false">
      <c r="A62" s="13" t="s">
        <v>7</v>
      </c>
    </row>
    <row r="63" customFormat="false" ht="7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7.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3:26Z</cp:lastPrinted>
  <dcterms:modified xsi:type="dcterms:W3CDTF">2014-01-27T20:02:54Z</dcterms:modified>
  <cp:revision>0</cp:revision>
  <dc:subject/>
  <dc:title/>
</cp:coreProperties>
</file>