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M$62</definedName>
    <definedName function="false" hidden="false" name="ALL" vbProcedure="false">'2013'!$A$1:$L$64</definedName>
    <definedName function="false" hidden="false" name="Excel_BuiltIn_Print_Area" vbProcedure="false">'2013'!$A$1:$M$65</definedName>
    <definedName function="false" hidden="false" name="PAGE" vbProcedure="false">'2013'!$A$1:$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Lamb Market Statistics</t>
  </si>
  <si>
    <t xml:space="preserve">Boxed Lamb Cuts</t>
  </si>
  <si>
    <t xml:space="preserve">National Boxed Lamb Cuts - Fresh, Choice and Prime, Negotiated Sales, FOB Plant Basis</t>
  </si>
  <si>
    <t xml:space="preserve">Week</t>
  </si>
  <si>
    <t xml:space="preserve">204B Rack-R R</t>
  </si>
  <si>
    <t xml:space="preserve">204C Rack-R R Frhd</t>
  </si>
  <si>
    <t xml:space="preserve">204D Rack-R R Spcl</t>
  </si>
  <si>
    <t xml:space="preserve">206 Shoulders</t>
  </si>
  <si>
    <t xml:space="preserve">207 Shldrs-S C</t>
  </si>
  <si>
    <t xml:space="preserve">208 Shldrs-S C Bnls</t>
  </si>
  <si>
    <t xml:space="preserve">Ending</t>
  </si>
  <si>
    <t xml:space="preserve">Lbs</t>
  </si>
  <si>
    <t xml:space="preserve">Price</t>
  </si>
  <si>
    <t xml:space="preserve">Weighted average pric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mm/dd_)"/>
    <numFmt numFmtId="167" formatCode="#,##0"/>
    <numFmt numFmtId="168" formatCode="mm/dd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1" xfId="20"/>
    <cellStyle name="Normal_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M6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77"/>
    <col collapsed="false" customWidth="true" hidden="false" outlineLevel="0" max="9" min="2" style="2" width="6.1"/>
    <col collapsed="false" customWidth="true" hidden="false" outlineLevel="0" max="10" min="10" style="2" width="6.77"/>
    <col collapsed="false" customWidth="true" hidden="false" outlineLevel="0" max="13" min="11" style="2" width="6.1"/>
    <col collapsed="false" customWidth="false" hidden="false" outlineLevel="0" max="189" min="14" style="1" width="9.65"/>
    <col collapsed="false" customWidth="false" hidden="false" outlineLevel="0" max="257" min="190" style="3" width="9.65"/>
  </cols>
  <sheetData>
    <row r="1" customFormat="false" ht="18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0</v>
      </c>
    </row>
    <row r="2" customFormat="false" ht="15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6" t="s">
        <v>1</v>
      </c>
    </row>
    <row r="3" customFormat="false" ht="13.5" hidden="false" customHeight="true" outlineLevel="0" collapsed="false">
      <c r="A3" s="7" t="n">
        <v>2013</v>
      </c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1.45" hidden="false" customHeight="true" outlineLevel="0" collapsed="false">
      <c r="A4" s="9" t="s">
        <v>3</v>
      </c>
      <c r="B4" s="10" t="s">
        <v>4</v>
      </c>
      <c r="C4" s="10"/>
      <c r="D4" s="11" t="s">
        <v>5</v>
      </c>
      <c r="E4" s="11"/>
      <c r="F4" s="10" t="s">
        <v>6</v>
      </c>
      <c r="G4" s="10"/>
      <c r="H4" s="10" t="s">
        <v>7</v>
      </c>
      <c r="I4" s="10"/>
      <c r="J4" s="10" t="s">
        <v>8</v>
      </c>
      <c r="K4" s="10"/>
      <c r="L4" s="12" t="s">
        <v>9</v>
      </c>
      <c r="M4" s="12"/>
    </row>
    <row r="5" customFormat="false" ht="11.45" hidden="false" customHeight="true" outlineLevel="0" collapsed="false">
      <c r="A5" s="13" t="s">
        <v>10</v>
      </c>
      <c r="B5" s="14" t="s">
        <v>11</v>
      </c>
      <c r="C5" s="15" t="s">
        <v>12</v>
      </c>
      <c r="D5" s="14" t="s">
        <v>11</v>
      </c>
      <c r="E5" s="15" t="s">
        <v>12</v>
      </c>
      <c r="F5" s="14" t="s">
        <v>11</v>
      </c>
      <c r="G5" s="15" t="s">
        <v>12</v>
      </c>
      <c r="H5" s="14" t="s">
        <v>11</v>
      </c>
      <c r="I5" s="15" t="s">
        <v>12</v>
      </c>
      <c r="J5" s="14" t="s">
        <v>11</v>
      </c>
      <c r="K5" s="15" t="s">
        <v>12</v>
      </c>
      <c r="L5" s="14" t="s">
        <v>11</v>
      </c>
      <c r="M5" s="15" t="s">
        <v>12</v>
      </c>
    </row>
    <row r="6" customFormat="false" ht="6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11.45" hidden="false" customHeight="true" outlineLevel="0" collapsed="false">
      <c r="A7" s="18" t="n">
        <v>41279</v>
      </c>
      <c r="B7" s="19" t="n">
        <v>6036</v>
      </c>
      <c r="C7" s="20" t="n">
        <v>798.3</v>
      </c>
      <c r="D7" s="21" t="n">
        <v>18781</v>
      </c>
      <c r="E7" s="20" t="n">
        <v>1020.42</v>
      </c>
      <c r="F7" s="21" t="n">
        <v>3258</v>
      </c>
      <c r="G7" s="20" t="n">
        <v>1290.72</v>
      </c>
      <c r="H7" s="21" t="n">
        <v>63475</v>
      </c>
      <c r="I7" s="20" t="n">
        <v>208.73</v>
      </c>
      <c r="J7" s="21" t="n">
        <v>118726</v>
      </c>
      <c r="K7" s="20" t="n">
        <v>233.92</v>
      </c>
      <c r="L7" s="21" t="n">
        <v>7329</v>
      </c>
      <c r="M7" s="20" t="n">
        <v>463.38</v>
      </c>
    </row>
    <row r="8" customFormat="false" ht="11.45" hidden="false" customHeight="true" outlineLevel="0" collapsed="false">
      <c r="A8" s="22" t="n">
        <v>41286</v>
      </c>
      <c r="B8" s="23" t="n">
        <v>8926</v>
      </c>
      <c r="C8" s="24" t="n">
        <v>780.19</v>
      </c>
      <c r="D8" s="23" t="n">
        <v>28527</v>
      </c>
      <c r="E8" s="24" t="n">
        <v>1047.43</v>
      </c>
      <c r="F8" s="23" t="n">
        <v>2239</v>
      </c>
      <c r="G8" s="24" t="n">
        <v>1316.9</v>
      </c>
      <c r="H8" s="23" t="n">
        <v>75153</v>
      </c>
      <c r="I8" s="24" t="n">
        <v>211.27</v>
      </c>
      <c r="J8" s="23" t="n">
        <v>151030</v>
      </c>
      <c r="K8" s="24" t="n">
        <v>238.04</v>
      </c>
      <c r="L8" s="23" t="n">
        <v>9385</v>
      </c>
      <c r="M8" s="24" t="n">
        <v>458.15</v>
      </c>
    </row>
    <row r="9" customFormat="false" ht="11.45" hidden="false" customHeight="true" outlineLevel="0" collapsed="false">
      <c r="A9" s="22" t="n">
        <v>41293</v>
      </c>
      <c r="B9" s="23" t="n">
        <v>5857</v>
      </c>
      <c r="C9" s="24" t="n">
        <v>889.74</v>
      </c>
      <c r="D9" s="23" t="n">
        <v>19999</v>
      </c>
      <c r="E9" s="24" t="n">
        <v>1027</v>
      </c>
      <c r="F9" s="23" t="n">
        <v>1869</v>
      </c>
      <c r="G9" s="24" t="n">
        <v>1274.58</v>
      </c>
      <c r="H9" s="23" t="n">
        <v>64877</v>
      </c>
      <c r="I9" s="24" t="n">
        <v>219.08</v>
      </c>
      <c r="J9" s="23" t="n">
        <v>153293</v>
      </c>
      <c r="K9" s="24" t="n">
        <v>246.39</v>
      </c>
      <c r="L9" s="23" t="n">
        <v>10205</v>
      </c>
      <c r="M9" s="24" t="n">
        <v>458.7</v>
      </c>
    </row>
    <row r="10" customFormat="false" ht="11.45" hidden="false" customHeight="true" outlineLevel="0" collapsed="false">
      <c r="A10" s="25" t="n">
        <v>41300</v>
      </c>
      <c r="B10" s="26" t="n">
        <v>9025</v>
      </c>
      <c r="C10" s="27" t="n">
        <v>800.76</v>
      </c>
      <c r="D10" s="28" t="n">
        <v>23954</v>
      </c>
      <c r="E10" s="27" t="n">
        <v>996.87</v>
      </c>
      <c r="F10" s="28" t="n">
        <v>1652</v>
      </c>
      <c r="G10" s="27" t="n">
        <v>1294.88</v>
      </c>
      <c r="H10" s="28" t="n">
        <v>68448</v>
      </c>
      <c r="I10" s="27" t="n">
        <v>218.35</v>
      </c>
      <c r="J10" s="28" t="n">
        <v>161228</v>
      </c>
      <c r="K10" s="27" t="n">
        <v>245.66</v>
      </c>
      <c r="L10" s="28" t="n">
        <v>8354</v>
      </c>
      <c r="M10" s="27" t="n">
        <v>460.67</v>
      </c>
    </row>
    <row r="11" customFormat="false" ht="11.45" hidden="false" customHeight="true" outlineLevel="0" collapsed="false">
      <c r="A11" s="18" t="n">
        <v>41307</v>
      </c>
      <c r="B11" s="23" t="n">
        <v>11032</v>
      </c>
      <c r="C11" s="24" t="n">
        <v>824.54</v>
      </c>
      <c r="D11" s="23" t="n">
        <v>24799</v>
      </c>
      <c r="E11" s="24" t="n">
        <v>1035.35</v>
      </c>
      <c r="F11" s="23" t="n">
        <v>2894</v>
      </c>
      <c r="G11" s="24" t="n">
        <v>1285.78</v>
      </c>
      <c r="H11" s="23" t="n">
        <v>75519</v>
      </c>
      <c r="I11" s="24" t="n">
        <v>219.92</v>
      </c>
      <c r="J11" s="23" t="n">
        <v>179264</v>
      </c>
      <c r="K11" s="24" t="n">
        <v>239.88</v>
      </c>
      <c r="L11" s="23" t="n">
        <v>12306</v>
      </c>
      <c r="M11" s="24" t="n">
        <v>455.44</v>
      </c>
    </row>
    <row r="12" customFormat="false" ht="11.45" hidden="false" customHeight="true" outlineLevel="0" collapsed="false">
      <c r="A12" s="22" t="n">
        <v>41314</v>
      </c>
      <c r="B12" s="23" t="n">
        <v>11460</v>
      </c>
      <c r="C12" s="24" t="n">
        <v>809.44</v>
      </c>
      <c r="D12" s="23" t="n">
        <v>32144</v>
      </c>
      <c r="E12" s="24" t="n">
        <v>1000.78</v>
      </c>
      <c r="F12" s="23" t="n">
        <v>3251</v>
      </c>
      <c r="G12" s="24" t="n">
        <v>1207.45</v>
      </c>
      <c r="H12" s="23" t="n">
        <v>80143</v>
      </c>
      <c r="I12" s="24" t="n">
        <v>217.52</v>
      </c>
      <c r="J12" s="23" t="n">
        <v>152793</v>
      </c>
      <c r="K12" s="24" t="n">
        <v>258.59</v>
      </c>
      <c r="L12" s="23" t="n">
        <v>10270</v>
      </c>
      <c r="M12" s="24" t="n">
        <v>458.6</v>
      </c>
    </row>
    <row r="13" customFormat="false" ht="11.45" hidden="false" customHeight="true" outlineLevel="0" collapsed="false">
      <c r="A13" s="22" t="n">
        <v>41321</v>
      </c>
      <c r="B13" s="23" t="n">
        <v>15269</v>
      </c>
      <c r="C13" s="24" t="n">
        <v>794.76</v>
      </c>
      <c r="D13" s="23" t="n">
        <v>39437</v>
      </c>
      <c r="E13" s="24" t="n">
        <v>1023.49</v>
      </c>
      <c r="F13" s="23" t="n">
        <v>3018</v>
      </c>
      <c r="G13" s="24" t="n">
        <v>1201.32</v>
      </c>
      <c r="H13" s="23" t="n">
        <v>72458</v>
      </c>
      <c r="I13" s="24" t="n">
        <v>216.03</v>
      </c>
      <c r="J13" s="23" t="n">
        <v>217094</v>
      </c>
      <c r="K13" s="24" t="n">
        <v>248.68</v>
      </c>
      <c r="L13" s="23" t="n">
        <v>13025</v>
      </c>
      <c r="M13" s="24" t="n">
        <v>455.16</v>
      </c>
    </row>
    <row r="14" customFormat="false" ht="11.45" hidden="false" customHeight="true" outlineLevel="0" collapsed="false">
      <c r="A14" s="25" t="n">
        <v>41328</v>
      </c>
      <c r="B14" s="26" t="n">
        <v>6509</v>
      </c>
      <c r="C14" s="27" t="n">
        <v>806.25</v>
      </c>
      <c r="D14" s="28" t="n">
        <v>23689</v>
      </c>
      <c r="E14" s="27" t="n">
        <v>1022.58</v>
      </c>
      <c r="F14" s="28" t="n">
        <v>3389</v>
      </c>
      <c r="G14" s="27" t="n">
        <v>1208.38</v>
      </c>
      <c r="H14" s="28" t="n">
        <v>66194</v>
      </c>
      <c r="I14" s="27" t="n">
        <v>217.76</v>
      </c>
      <c r="J14" s="28" t="n">
        <v>125137</v>
      </c>
      <c r="K14" s="27" t="n">
        <v>237.29</v>
      </c>
      <c r="L14" s="28" t="n">
        <v>9467</v>
      </c>
      <c r="M14" s="27" t="n">
        <v>447.65</v>
      </c>
    </row>
    <row r="15" customFormat="false" ht="11.45" hidden="false" customHeight="true" outlineLevel="0" collapsed="false">
      <c r="A15" s="22" t="n">
        <v>41335</v>
      </c>
      <c r="B15" s="23" t="n">
        <v>10018</v>
      </c>
      <c r="C15" s="24" t="n">
        <v>798.9</v>
      </c>
      <c r="D15" s="23" t="n">
        <v>26178</v>
      </c>
      <c r="E15" s="24" t="n">
        <v>1017.81</v>
      </c>
      <c r="F15" s="23" t="n">
        <v>2217</v>
      </c>
      <c r="G15" s="24" t="n">
        <v>1197.72</v>
      </c>
      <c r="H15" s="23" t="n">
        <v>74439</v>
      </c>
      <c r="I15" s="24" t="n">
        <v>214.33</v>
      </c>
      <c r="J15" s="23" t="n">
        <v>139059</v>
      </c>
      <c r="K15" s="24" t="n">
        <v>243.05</v>
      </c>
      <c r="L15" s="23" t="n">
        <v>9600</v>
      </c>
      <c r="M15" s="24" t="n">
        <v>449.72</v>
      </c>
    </row>
    <row r="16" customFormat="false" ht="11.45" hidden="false" customHeight="true" outlineLevel="0" collapsed="false">
      <c r="A16" s="29" t="n">
        <v>41342</v>
      </c>
      <c r="B16" s="23" t="n">
        <v>8906</v>
      </c>
      <c r="C16" s="24" t="n">
        <v>789.19</v>
      </c>
      <c r="D16" s="23" t="n">
        <v>30404</v>
      </c>
      <c r="E16" s="24" t="n">
        <v>1053.19</v>
      </c>
      <c r="F16" s="23" t="n">
        <v>4076</v>
      </c>
      <c r="G16" s="24" t="n">
        <v>1231.19</v>
      </c>
      <c r="H16" s="23" t="n">
        <v>97122</v>
      </c>
      <c r="I16" s="24" t="n">
        <v>210.87</v>
      </c>
      <c r="J16" s="23" t="n">
        <v>173001</v>
      </c>
      <c r="K16" s="24" t="n">
        <v>234.92</v>
      </c>
      <c r="L16" s="23" t="n">
        <v>12615</v>
      </c>
      <c r="M16" s="24" t="n">
        <v>448.45</v>
      </c>
    </row>
    <row r="17" customFormat="false" ht="11.45" hidden="false" customHeight="true" outlineLevel="0" collapsed="false">
      <c r="A17" s="29" t="n">
        <v>41349</v>
      </c>
      <c r="B17" s="23" t="n">
        <v>10382</v>
      </c>
      <c r="C17" s="24" t="n">
        <v>799.81</v>
      </c>
      <c r="D17" s="23" t="n">
        <v>33669</v>
      </c>
      <c r="E17" s="24" t="n">
        <v>1022.53</v>
      </c>
      <c r="F17" s="23" t="n">
        <v>1988</v>
      </c>
      <c r="G17" s="24" t="n">
        <v>1199.43</v>
      </c>
      <c r="H17" s="23" t="n">
        <v>73645</v>
      </c>
      <c r="I17" s="24" t="n">
        <v>218.23</v>
      </c>
      <c r="J17" s="23" t="n">
        <v>235253</v>
      </c>
      <c r="K17" s="24" t="n">
        <v>222.27</v>
      </c>
      <c r="L17" s="23" t="n">
        <v>11698</v>
      </c>
      <c r="M17" s="24" t="n">
        <v>460.75</v>
      </c>
    </row>
    <row r="18" customFormat="false" ht="11.45" hidden="false" customHeight="true" outlineLevel="0" collapsed="false">
      <c r="A18" s="30" t="n">
        <v>41356</v>
      </c>
      <c r="B18" s="26" t="n">
        <v>12270</v>
      </c>
      <c r="C18" s="27" t="n">
        <v>808.27</v>
      </c>
      <c r="D18" s="28" t="n">
        <v>46883</v>
      </c>
      <c r="E18" s="27" t="n">
        <v>1075.94</v>
      </c>
      <c r="F18" s="28" t="n">
        <v>3328</v>
      </c>
      <c r="G18" s="27" t="n">
        <v>1202.01</v>
      </c>
      <c r="H18" s="28" t="n">
        <v>78572</v>
      </c>
      <c r="I18" s="27" t="n">
        <v>215.05</v>
      </c>
      <c r="J18" s="28" t="n">
        <v>166225</v>
      </c>
      <c r="K18" s="27" t="n">
        <v>242.74</v>
      </c>
      <c r="L18" s="28" t="n">
        <v>11034</v>
      </c>
      <c r="M18" s="27" t="n">
        <v>457.87</v>
      </c>
    </row>
    <row r="19" customFormat="false" ht="11.45" hidden="false" customHeight="true" outlineLevel="0" collapsed="false">
      <c r="A19" s="18" t="n">
        <v>41363</v>
      </c>
      <c r="B19" s="23" t="n">
        <v>12158</v>
      </c>
      <c r="C19" s="24" t="n">
        <v>777.64</v>
      </c>
      <c r="D19" s="23" t="n">
        <v>38801</v>
      </c>
      <c r="E19" s="24" t="n">
        <v>1045.29</v>
      </c>
      <c r="F19" s="23" t="n">
        <v>3327</v>
      </c>
      <c r="G19" s="24" t="n">
        <v>1208.01</v>
      </c>
      <c r="H19" s="23" t="n">
        <v>79531</v>
      </c>
      <c r="I19" s="24" t="n">
        <v>206.1</v>
      </c>
      <c r="J19" s="23" t="n">
        <v>194273</v>
      </c>
      <c r="K19" s="24" t="n">
        <v>229.78</v>
      </c>
      <c r="L19" s="23" t="n">
        <v>11362</v>
      </c>
      <c r="M19" s="24" t="n">
        <v>451.23</v>
      </c>
    </row>
    <row r="20" customFormat="false" ht="11.45" hidden="false" customHeight="true" outlineLevel="0" collapsed="false">
      <c r="A20" s="29" t="n">
        <v>41370</v>
      </c>
      <c r="B20" s="23" t="n">
        <v>7956</v>
      </c>
      <c r="C20" s="24" t="n">
        <v>838.29</v>
      </c>
      <c r="D20" s="23" t="n">
        <v>22751</v>
      </c>
      <c r="E20" s="24" t="n">
        <v>1052.84</v>
      </c>
      <c r="F20" s="23" t="n">
        <v>2526</v>
      </c>
      <c r="G20" s="24" t="n">
        <v>1196.22</v>
      </c>
      <c r="H20" s="23" t="n">
        <v>65217</v>
      </c>
      <c r="I20" s="24" t="n">
        <v>210.23</v>
      </c>
      <c r="J20" s="23" t="n">
        <v>127762</v>
      </c>
      <c r="K20" s="24" t="n">
        <v>235.15</v>
      </c>
      <c r="L20" s="23" t="n">
        <v>7559</v>
      </c>
      <c r="M20" s="24" t="n">
        <v>457.71</v>
      </c>
    </row>
    <row r="21" customFormat="false" ht="11.45" hidden="false" customHeight="true" outlineLevel="0" collapsed="false">
      <c r="A21" s="22" t="n">
        <v>41377</v>
      </c>
      <c r="B21" s="23" t="n">
        <v>9707</v>
      </c>
      <c r="C21" s="24" t="n">
        <v>797.65</v>
      </c>
      <c r="D21" s="23" t="n">
        <v>26555</v>
      </c>
      <c r="E21" s="24" t="n">
        <v>1032.7</v>
      </c>
      <c r="F21" s="23" t="n">
        <v>1865</v>
      </c>
      <c r="G21" s="24" t="n">
        <v>1177.84</v>
      </c>
      <c r="H21" s="23" t="n">
        <v>96843</v>
      </c>
      <c r="I21" s="24" t="n">
        <v>211.38</v>
      </c>
      <c r="J21" s="23" t="n">
        <v>151031</v>
      </c>
      <c r="K21" s="24" t="n">
        <v>238.5</v>
      </c>
      <c r="L21" s="23" t="n">
        <v>11440</v>
      </c>
      <c r="M21" s="24" t="n">
        <v>445.78</v>
      </c>
    </row>
    <row r="22" customFormat="false" ht="11.45" hidden="false" customHeight="true" outlineLevel="0" collapsed="false">
      <c r="A22" s="25" t="n">
        <v>41384</v>
      </c>
      <c r="B22" s="26" t="n">
        <v>9336</v>
      </c>
      <c r="C22" s="27" t="n">
        <v>762.89</v>
      </c>
      <c r="D22" s="28" t="n">
        <v>19264</v>
      </c>
      <c r="E22" s="27" t="n">
        <v>1055.99</v>
      </c>
      <c r="F22" s="28" t="n">
        <v>2925</v>
      </c>
      <c r="G22" s="27" t="n">
        <v>1210.06</v>
      </c>
      <c r="H22" s="28" t="n">
        <v>91511</v>
      </c>
      <c r="I22" s="27" t="n">
        <v>211.46</v>
      </c>
      <c r="J22" s="28" t="n">
        <v>121926</v>
      </c>
      <c r="K22" s="27" t="n">
        <v>235.8</v>
      </c>
      <c r="L22" s="28" t="n">
        <v>9307</v>
      </c>
      <c r="M22" s="27" t="n">
        <v>449.92</v>
      </c>
    </row>
    <row r="23" customFormat="false" ht="11.45" hidden="false" customHeight="true" outlineLevel="0" collapsed="false">
      <c r="A23" s="18" t="n">
        <v>41391</v>
      </c>
      <c r="B23" s="23" t="n">
        <v>9812</v>
      </c>
      <c r="C23" s="24" t="n">
        <v>837.9</v>
      </c>
      <c r="D23" s="23" t="n">
        <v>25656</v>
      </c>
      <c r="E23" s="24" t="n">
        <v>1071.31</v>
      </c>
      <c r="F23" s="23" t="n">
        <v>2652</v>
      </c>
      <c r="G23" s="24" t="n">
        <v>1223.25</v>
      </c>
      <c r="H23" s="23" t="n">
        <v>68101</v>
      </c>
      <c r="I23" s="24" t="n">
        <v>211.14</v>
      </c>
      <c r="J23" s="23" t="n">
        <v>175256</v>
      </c>
      <c r="K23" s="24" t="n">
        <v>236.3</v>
      </c>
      <c r="L23" s="23" t="n">
        <v>10878</v>
      </c>
      <c r="M23" s="24" t="n">
        <v>445.47</v>
      </c>
    </row>
    <row r="24" customFormat="false" ht="11.45" hidden="false" customHeight="true" outlineLevel="0" collapsed="false">
      <c r="A24" s="22" t="n">
        <v>41398</v>
      </c>
      <c r="B24" s="23" t="n">
        <v>10395</v>
      </c>
      <c r="C24" s="24" t="n">
        <v>800.72</v>
      </c>
      <c r="D24" s="23" t="n">
        <v>22457</v>
      </c>
      <c r="E24" s="24" t="n">
        <v>1080.7</v>
      </c>
      <c r="F24" s="23" t="n">
        <v>3669</v>
      </c>
      <c r="G24" s="24" t="n">
        <v>1192.37</v>
      </c>
      <c r="H24" s="23" t="n">
        <v>73506</v>
      </c>
      <c r="I24" s="24" t="n">
        <v>207.27</v>
      </c>
      <c r="J24" s="23" t="n">
        <v>176995</v>
      </c>
      <c r="K24" s="24" t="n">
        <v>233.35</v>
      </c>
      <c r="L24" s="23" t="n">
        <v>10846</v>
      </c>
      <c r="M24" s="24" t="n">
        <v>452.85</v>
      </c>
    </row>
    <row r="25" customFormat="false" ht="11.45" hidden="false" customHeight="true" outlineLevel="0" collapsed="false">
      <c r="A25" s="22" t="n">
        <v>41405</v>
      </c>
      <c r="B25" s="23" t="n">
        <v>7879</v>
      </c>
      <c r="C25" s="24" t="n">
        <v>813.62</v>
      </c>
      <c r="D25" s="23" t="n">
        <v>31989</v>
      </c>
      <c r="E25" s="24" t="n">
        <v>1034.05</v>
      </c>
      <c r="F25" s="23" t="n">
        <v>1889</v>
      </c>
      <c r="G25" s="24" t="n">
        <v>1204.86</v>
      </c>
      <c r="H25" s="23" t="n">
        <v>71640</v>
      </c>
      <c r="I25" s="24" t="n">
        <v>210.24</v>
      </c>
      <c r="J25" s="23" t="n">
        <v>175021</v>
      </c>
      <c r="K25" s="24" t="n">
        <v>232.6</v>
      </c>
      <c r="L25" s="23" t="n">
        <v>11217</v>
      </c>
      <c r="M25" s="24" t="n">
        <v>454.94</v>
      </c>
    </row>
    <row r="26" customFormat="false" ht="11.45" hidden="false" customHeight="true" outlineLevel="0" collapsed="false">
      <c r="A26" s="25" t="n">
        <v>41412</v>
      </c>
      <c r="B26" s="26" t="n">
        <v>7326</v>
      </c>
      <c r="C26" s="27" t="n">
        <v>829.64</v>
      </c>
      <c r="D26" s="28" t="n">
        <v>22602</v>
      </c>
      <c r="E26" s="27" t="n">
        <v>1048.35</v>
      </c>
      <c r="F26" s="28" t="n">
        <v>1969</v>
      </c>
      <c r="G26" s="27" t="n">
        <v>1198.66</v>
      </c>
      <c r="H26" s="28" t="n">
        <v>69216</v>
      </c>
      <c r="I26" s="27" t="n">
        <v>212.41</v>
      </c>
      <c r="J26" s="28" t="n">
        <v>155845</v>
      </c>
      <c r="K26" s="27" t="n">
        <v>231.85</v>
      </c>
      <c r="L26" s="28" t="n">
        <v>9631</v>
      </c>
      <c r="M26" s="27" t="n">
        <v>443.94</v>
      </c>
    </row>
    <row r="27" customFormat="false" ht="11.45" hidden="false" customHeight="true" outlineLevel="0" collapsed="false">
      <c r="A27" s="18" t="n">
        <v>41419</v>
      </c>
      <c r="B27" s="23" t="n">
        <v>10890</v>
      </c>
      <c r="C27" s="24" t="n">
        <v>804.18</v>
      </c>
      <c r="D27" s="23" t="n">
        <v>23436</v>
      </c>
      <c r="E27" s="24" t="n">
        <v>1062.77</v>
      </c>
      <c r="F27" s="23" t="n">
        <v>2465</v>
      </c>
      <c r="G27" s="24" t="n">
        <v>1206.13</v>
      </c>
      <c r="H27" s="23" t="n">
        <v>69914</v>
      </c>
      <c r="I27" s="24" t="n">
        <v>209.48</v>
      </c>
      <c r="J27" s="23" t="n">
        <v>155201</v>
      </c>
      <c r="K27" s="24" t="n">
        <v>230.88</v>
      </c>
      <c r="L27" s="23" t="n">
        <v>10886</v>
      </c>
      <c r="M27" s="24" t="n">
        <v>441.2</v>
      </c>
    </row>
    <row r="28" customFormat="false" ht="11.45" hidden="false" customHeight="true" outlineLevel="0" collapsed="false">
      <c r="A28" s="22" t="n">
        <v>41426</v>
      </c>
      <c r="B28" s="23" t="n">
        <v>8947</v>
      </c>
      <c r="C28" s="24" t="n">
        <v>792.8</v>
      </c>
      <c r="D28" s="23" t="n">
        <v>22604</v>
      </c>
      <c r="E28" s="24" t="n">
        <v>1091.9</v>
      </c>
      <c r="F28" s="23" t="n">
        <v>2785</v>
      </c>
      <c r="G28" s="24" t="n">
        <v>1224.39</v>
      </c>
      <c r="H28" s="23" t="n">
        <v>54161</v>
      </c>
      <c r="I28" s="24" t="n">
        <v>207.64</v>
      </c>
      <c r="J28" s="23" t="n">
        <v>136351</v>
      </c>
      <c r="K28" s="24" t="n">
        <v>231.38</v>
      </c>
      <c r="L28" s="23" t="n">
        <v>9112</v>
      </c>
      <c r="M28" s="24" t="n">
        <v>445.48</v>
      </c>
    </row>
    <row r="29" customFormat="false" ht="11.45" hidden="false" customHeight="true" outlineLevel="0" collapsed="false">
      <c r="A29" s="22" t="n">
        <v>41433</v>
      </c>
      <c r="B29" s="23" t="n">
        <v>6948</v>
      </c>
      <c r="C29" s="24" t="n">
        <v>828.68</v>
      </c>
      <c r="D29" s="23" t="n">
        <v>23575</v>
      </c>
      <c r="E29" s="24" t="n">
        <v>1038.78</v>
      </c>
      <c r="F29" s="23" t="n">
        <v>3035</v>
      </c>
      <c r="G29" s="24" t="n">
        <v>1247.63</v>
      </c>
      <c r="H29" s="23" t="n">
        <v>70008</v>
      </c>
      <c r="I29" s="24" t="n">
        <v>208.44</v>
      </c>
      <c r="J29" s="23" t="n">
        <v>219253</v>
      </c>
      <c r="K29" s="24" t="n">
        <v>219.3</v>
      </c>
      <c r="L29" s="23" t="n">
        <v>10751</v>
      </c>
      <c r="M29" s="24" t="n">
        <v>444.04</v>
      </c>
    </row>
    <row r="30" customFormat="false" ht="11.45" hidden="false" customHeight="true" outlineLevel="0" collapsed="false">
      <c r="A30" s="25" t="n">
        <v>41440</v>
      </c>
      <c r="B30" s="26" t="n">
        <v>8322</v>
      </c>
      <c r="C30" s="27" t="n">
        <v>779.59</v>
      </c>
      <c r="D30" s="28" t="n">
        <v>22248</v>
      </c>
      <c r="E30" s="27" t="n">
        <v>1085.25</v>
      </c>
      <c r="F30" s="28" t="n">
        <v>1931</v>
      </c>
      <c r="G30" s="27" t="n">
        <v>1216.32</v>
      </c>
      <c r="H30" s="28" t="n">
        <v>71887</v>
      </c>
      <c r="I30" s="27" t="n">
        <v>209.6</v>
      </c>
      <c r="J30" s="28" t="n">
        <v>188149</v>
      </c>
      <c r="K30" s="27" t="n">
        <v>225.03</v>
      </c>
      <c r="L30" s="28" t="n">
        <v>9041</v>
      </c>
      <c r="M30" s="27" t="n">
        <v>443.88</v>
      </c>
    </row>
    <row r="31" customFormat="false" ht="11.45" hidden="false" customHeight="true" outlineLevel="0" collapsed="false">
      <c r="A31" s="31" t="n">
        <v>41447</v>
      </c>
      <c r="B31" s="23" t="n">
        <v>8223</v>
      </c>
      <c r="C31" s="24" t="n">
        <v>830.95</v>
      </c>
      <c r="D31" s="23" t="n">
        <v>32108</v>
      </c>
      <c r="E31" s="24" t="n">
        <v>1046.16</v>
      </c>
      <c r="F31" s="23" t="n">
        <v>2518</v>
      </c>
      <c r="G31" s="24" t="n">
        <v>1218.04</v>
      </c>
      <c r="H31" s="23" t="n">
        <v>61014</v>
      </c>
      <c r="I31" s="24" t="n">
        <v>208.89</v>
      </c>
      <c r="J31" s="23" t="n">
        <v>151163</v>
      </c>
      <c r="K31" s="24" t="n">
        <v>229.56</v>
      </c>
      <c r="L31" s="23" t="n">
        <v>8933</v>
      </c>
      <c r="M31" s="24" t="n">
        <v>438.06</v>
      </c>
    </row>
    <row r="32" customFormat="false" ht="11.45" hidden="false" customHeight="true" outlineLevel="0" collapsed="false">
      <c r="A32" s="22" t="n">
        <v>41454</v>
      </c>
      <c r="B32" s="23" t="n">
        <v>10042</v>
      </c>
      <c r="C32" s="24" t="n">
        <v>813.4</v>
      </c>
      <c r="D32" s="23" t="n">
        <v>24477</v>
      </c>
      <c r="E32" s="24" t="n">
        <v>1013.04</v>
      </c>
      <c r="F32" s="23" t="n">
        <v>2922</v>
      </c>
      <c r="G32" s="24" t="n">
        <v>1236.73</v>
      </c>
      <c r="H32" s="23" t="n">
        <v>61311</v>
      </c>
      <c r="I32" s="24" t="n">
        <v>209.61</v>
      </c>
      <c r="J32" s="23" t="n">
        <v>153451</v>
      </c>
      <c r="K32" s="24" t="n">
        <v>224.95</v>
      </c>
      <c r="L32" s="23" t="n">
        <v>10277</v>
      </c>
      <c r="M32" s="24" t="n">
        <v>421.41</v>
      </c>
    </row>
    <row r="33" customFormat="false" ht="11.45" hidden="false" customHeight="true" outlineLevel="0" collapsed="false">
      <c r="A33" s="22" t="n">
        <v>41461</v>
      </c>
      <c r="B33" s="23" t="n">
        <v>9156</v>
      </c>
      <c r="C33" s="24" t="n">
        <v>845.56</v>
      </c>
      <c r="D33" s="23" t="n">
        <v>19204</v>
      </c>
      <c r="E33" s="24" t="n">
        <v>1056.88</v>
      </c>
      <c r="F33" s="23" t="n">
        <v>1774</v>
      </c>
      <c r="G33" s="24" t="n">
        <v>1233.41</v>
      </c>
      <c r="H33" s="23" t="n">
        <v>87922</v>
      </c>
      <c r="I33" s="24" t="n">
        <v>207.04</v>
      </c>
      <c r="J33" s="23" t="n">
        <v>119192</v>
      </c>
      <c r="K33" s="24" t="n">
        <v>223.63</v>
      </c>
      <c r="L33" s="23" t="n">
        <v>6177</v>
      </c>
      <c r="M33" s="24" t="n">
        <v>469.9</v>
      </c>
    </row>
    <row r="34" customFormat="false" ht="11.45" hidden="false" customHeight="true" outlineLevel="0" collapsed="false">
      <c r="A34" s="30" t="n">
        <v>41468</v>
      </c>
      <c r="B34" s="26" t="n">
        <v>6844</v>
      </c>
      <c r="C34" s="27" t="n">
        <v>791.12</v>
      </c>
      <c r="D34" s="28" t="n">
        <v>26136</v>
      </c>
      <c r="E34" s="27" t="n">
        <v>1067.75</v>
      </c>
      <c r="F34" s="28" t="n">
        <v>1808</v>
      </c>
      <c r="G34" s="27" t="n">
        <v>1241.81</v>
      </c>
      <c r="H34" s="28" t="n">
        <v>90119</v>
      </c>
      <c r="I34" s="27" t="n">
        <v>215.19</v>
      </c>
      <c r="J34" s="28" t="n">
        <v>177537</v>
      </c>
      <c r="K34" s="27" t="n">
        <v>224.03</v>
      </c>
      <c r="L34" s="28" t="n">
        <v>7883</v>
      </c>
      <c r="M34" s="27" t="n">
        <v>429.62</v>
      </c>
    </row>
    <row r="35" customFormat="false" ht="11.45" hidden="false" customHeight="true" outlineLevel="0" collapsed="false">
      <c r="A35" s="31" t="n">
        <v>41475</v>
      </c>
      <c r="B35" s="23" t="n">
        <v>7933</v>
      </c>
      <c r="C35" s="24" t="n">
        <v>829.96</v>
      </c>
      <c r="D35" s="23" t="n">
        <v>23845</v>
      </c>
      <c r="E35" s="24" t="n">
        <v>1063.23</v>
      </c>
      <c r="F35" s="23" t="n">
        <v>2816</v>
      </c>
      <c r="G35" s="24" t="n">
        <v>1265.24</v>
      </c>
      <c r="H35" s="23" t="n">
        <v>78984</v>
      </c>
      <c r="I35" s="24" t="n">
        <v>213.58</v>
      </c>
      <c r="J35" s="23" t="n">
        <v>136108</v>
      </c>
      <c r="K35" s="24" t="n">
        <v>225.16</v>
      </c>
      <c r="L35" s="23" t="n">
        <v>7647</v>
      </c>
      <c r="M35" s="24" t="n">
        <v>436.91</v>
      </c>
    </row>
    <row r="36" customFormat="false" ht="11.45" hidden="false" customHeight="true" outlineLevel="0" collapsed="false">
      <c r="A36" s="22" t="n">
        <v>41482</v>
      </c>
      <c r="B36" s="23" t="n">
        <v>10342</v>
      </c>
      <c r="C36" s="24" t="n">
        <v>812.77</v>
      </c>
      <c r="D36" s="23" t="n">
        <v>24152</v>
      </c>
      <c r="E36" s="24" t="n">
        <v>1084.8</v>
      </c>
      <c r="F36" s="23" t="n">
        <v>2110</v>
      </c>
      <c r="G36" s="24" t="n">
        <v>1320.31</v>
      </c>
      <c r="H36" s="23" t="n">
        <v>76036</v>
      </c>
      <c r="I36" s="24" t="n">
        <v>214.49</v>
      </c>
      <c r="J36" s="23" t="n">
        <v>134338</v>
      </c>
      <c r="K36" s="24" t="n">
        <v>228.73</v>
      </c>
      <c r="L36" s="23" t="n">
        <v>11487</v>
      </c>
      <c r="M36" s="24" t="n">
        <v>438.43</v>
      </c>
    </row>
    <row r="37" customFormat="false" ht="11.45" hidden="false" customHeight="true" outlineLevel="0" collapsed="false">
      <c r="A37" s="29" t="n">
        <v>41489</v>
      </c>
      <c r="B37" s="23" t="n">
        <v>11000</v>
      </c>
      <c r="C37" s="24" t="n">
        <v>845.45</v>
      </c>
      <c r="D37" s="23" t="n">
        <v>29923</v>
      </c>
      <c r="E37" s="24" t="n">
        <v>1039.28</v>
      </c>
      <c r="F37" s="23" t="n">
        <v>2534</v>
      </c>
      <c r="G37" s="24" t="n">
        <v>1294.17</v>
      </c>
      <c r="H37" s="23" t="n">
        <v>86914</v>
      </c>
      <c r="I37" s="24" t="n">
        <v>214.69</v>
      </c>
      <c r="J37" s="23" t="n">
        <v>146332</v>
      </c>
      <c r="K37" s="24" t="n">
        <v>221.26</v>
      </c>
      <c r="L37" s="23" t="n">
        <v>12593</v>
      </c>
      <c r="M37" s="24" t="n">
        <v>440.25</v>
      </c>
    </row>
    <row r="38" customFormat="false" ht="11.45" hidden="false" customHeight="true" outlineLevel="0" collapsed="false">
      <c r="A38" s="30" t="n">
        <v>41496</v>
      </c>
      <c r="B38" s="26" t="n">
        <v>12514</v>
      </c>
      <c r="C38" s="27" t="n">
        <v>832.55</v>
      </c>
      <c r="D38" s="28" t="n">
        <v>27378</v>
      </c>
      <c r="E38" s="27" t="n">
        <v>1024.89</v>
      </c>
      <c r="F38" s="28" t="n">
        <v>2031</v>
      </c>
      <c r="G38" s="27" t="n">
        <v>1296.68</v>
      </c>
      <c r="H38" s="28" t="n">
        <v>86652</v>
      </c>
      <c r="I38" s="27" t="n">
        <v>213.87</v>
      </c>
      <c r="J38" s="28" t="n">
        <v>161979</v>
      </c>
      <c r="K38" s="27" t="n">
        <v>224.65</v>
      </c>
      <c r="L38" s="28" t="n">
        <v>6080</v>
      </c>
      <c r="M38" s="27" t="n">
        <v>433.66</v>
      </c>
    </row>
    <row r="39" customFormat="false" ht="11.45" hidden="false" customHeight="true" outlineLevel="0" collapsed="false">
      <c r="A39" s="18" t="n">
        <v>41503</v>
      </c>
      <c r="B39" s="23" t="n">
        <v>10721</v>
      </c>
      <c r="C39" s="24" t="n">
        <v>827.56</v>
      </c>
      <c r="D39" s="23" t="n">
        <v>27384</v>
      </c>
      <c r="E39" s="24" t="n">
        <v>1067.61</v>
      </c>
      <c r="F39" s="23" t="n">
        <v>2751</v>
      </c>
      <c r="G39" s="24" t="n">
        <v>1285.27</v>
      </c>
      <c r="H39" s="23" t="n">
        <v>66399</v>
      </c>
      <c r="I39" s="24" t="n">
        <v>213.69</v>
      </c>
      <c r="J39" s="23" t="n">
        <v>136613</v>
      </c>
      <c r="K39" s="24" t="n">
        <v>228.98</v>
      </c>
      <c r="L39" s="23" t="n">
        <v>12528</v>
      </c>
      <c r="M39" s="24" t="n">
        <v>435.86</v>
      </c>
    </row>
    <row r="40" customFormat="false" ht="11.45" hidden="false" customHeight="true" outlineLevel="0" collapsed="false">
      <c r="A40" s="29" t="n">
        <v>41510</v>
      </c>
      <c r="B40" s="23" t="n">
        <v>10334</v>
      </c>
      <c r="C40" s="24" t="n">
        <v>793.5</v>
      </c>
      <c r="D40" s="23" t="n">
        <v>26901</v>
      </c>
      <c r="E40" s="24" t="n">
        <v>1049.39</v>
      </c>
      <c r="F40" s="23" t="n">
        <v>2818</v>
      </c>
      <c r="G40" s="24" t="n">
        <v>1293.02</v>
      </c>
      <c r="H40" s="23" t="n">
        <v>67856</v>
      </c>
      <c r="I40" s="24" t="n">
        <v>212.37</v>
      </c>
      <c r="J40" s="23" t="n">
        <v>121558</v>
      </c>
      <c r="K40" s="24" t="n">
        <v>232.9</v>
      </c>
      <c r="L40" s="23" t="n">
        <v>10985</v>
      </c>
      <c r="M40" s="24" t="n">
        <v>440.15</v>
      </c>
    </row>
    <row r="41" customFormat="false" ht="11.45" hidden="false" customHeight="true" outlineLevel="0" collapsed="false">
      <c r="A41" s="29" t="n">
        <v>41517</v>
      </c>
      <c r="B41" s="23" t="n">
        <v>8857</v>
      </c>
      <c r="C41" s="24" t="n">
        <v>814.72</v>
      </c>
      <c r="D41" s="23" t="n">
        <v>28488</v>
      </c>
      <c r="E41" s="24" t="n">
        <v>1032.93</v>
      </c>
      <c r="F41" s="23" t="n">
        <v>3171</v>
      </c>
      <c r="G41" s="24" t="n">
        <v>1299.93</v>
      </c>
      <c r="H41" s="23" t="n">
        <v>76681</v>
      </c>
      <c r="I41" s="24" t="n">
        <v>214.83</v>
      </c>
      <c r="J41" s="23" t="n">
        <v>147910</v>
      </c>
      <c r="K41" s="24" t="n">
        <v>225.94</v>
      </c>
      <c r="L41" s="23" t="n">
        <v>11021</v>
      </c>
      <c r="M41" s="24" t="n">
        <v>441.97</v>
      </c>
    </row>
    <row r="42" customFormat="false" ht="11.45" hidden="false" customHeight="true" outlineLevel="0" collapsed="false">
      <c r="A42" s="25" t="n">
        <v>41524</v>
      </c>
      <c r="B42" s="26" t="n">
        <v>6388</v>
      </c>
      <c r="C42" s="27" t="n">
        <v>838.98</v>
      </c>
      <c r="D42" s="28" t="n">
        <v>20631</v>
      </c>
      <c r="E42" s="27" t="n">
        <v>1072.07</v>
      </c>
      <c r="F42" s="28" t="n">
        <v>2004</v>
      </c>
      <c r="G42" s="27" t="n">
        <v>1303.2</v>
      </c>
      <c r="H42" s="28" t="n">
        <v>73573</v>
      </c>
      <c r="I42" s="27" t="n">
        <v>215.09</v>
      </c>
      <c r="J42" s="28" t="n">
        <v>138287</v>
      </c>
      <c r="K42" s="27" t="n">
        <v>229.27</v>
      </c>
      <c r="L42" s="28" t="n">
        <v>6357</v>
      </c>
      <c r="M42" s="27" t="n">
        <v>438.29</v>
      </c>
    </row>
    <row r="43" customFormat="false" ht="11.45" hidden="false" customHeight="true" outlineLevel="0" collapsed="false">
      <c r="A43" s="31" t="n">
        <v>41531</v>
      </c>
      <c r="B43" s="23" t="n">
        <v>6848</v>
      </c>
      <c r="C43" s="24" t="n">
        <v>852.17</v>
      </c>
      <c r="D43" s="23" t="n">
        <v>19311</v>
      </c>
      <c r="E43" s="24" t="n">
        <v>1093.39</v>
      </c>
      <c r="F43" s="23" t="n">
        <v>2341</v>
      </c>
      <c r="G43" s="24" t="n">
        <v>1317.7</v>
      </c>
      <c r="H43" s="23" t="n">
        <v>73285</v>
      </c>
      <c r="I43" s="24" t="n">
        <v>216.36</v>
      </c>
      <c r="J43" s="23" t="n">
        <v>163621</v>
      </c>
      <c r="K43" s="24" t="n">
        <v>226.27</v>
      </c>
      <c r="L43" s="23" t="n">
        <v>13053</v>
      </c>
      <c r="M43" s="24" t="n">
        <v>438.71</v>
      </c>
    </row>
    <row r="44" customFormat="false" ht="11.45" hidden="false" customHeight="true" outlineLevel="0" collapsed="false">
      <c r="A44" s="22" t="n">
        <v>41538</v>
      </c>
      <c r="B44" s="23" t="n">
        <v>8374</v>
      </c>
      <c r="C44" s="24" t="n">
        <v>872</v>
      </c>
      <c r="D44" s="23" t="n">
        <v>26182</v>
      </c>
      <c r="E44" s="24" t="n">
        <v>1083.83</v>
      </c>
      <c r="F44" s="23" t="n">
        <v>2393</v>
      </c>
      <c r="G44" s="24" t="n">
        <v>1304.12</v>
      </c>
      <c r="H44" s="23" t="n">
        <v>72467</v>
      </c>
      <c r="I44" s="24" t="n">
        <v>217.76</v>
      </c>
      <c r="J44" s="23" t="n">
        <v>160706</v>
      </c>
      <c r="K44" s="24" t="n">
        <v>227.72</v>
      </c>
      <c r="L44" s="23" t="n">
        <v>12596</v>
      </c>
      <c r="M44" s="24" t="n">
        <v>432.89</v>
      </c>
    </row>
    <row r="45" customFormat="false" ht="11.45" hidden="false" customHeight="true" outlineLevel="0" collapsed="false">
      <c r="A45" s="22" t="n">
        <v>41545</v>
      </c>
      <c r="B45" s="23" t="n">
        <v>8365</v>
      </c>
      <c r="C45" s="24" t="n">
        <v>871.47</v>
      </c>
      <c r="D45" s="23" t="n">
        <v>23421</v>
      </c>
      <c r="E45" s="24" t="n">
        <v>1068.43</v>
      </c>
      <c r="F45" s="23" t="n">
        <v>1622</v>
      </c>
      <c r="G45" s="24" t="n">
        <v>1295.8</v>
      </c>
      <c r="H45" s="23" t="n">
        <v>86405</v>
      </c>
      <c r="I45" s="24" t="n">
        <v>215.48</v>
      </c>
      <c r="J45" s="23" t="n">
        <v>133449</v>
      </c>
      <c r="K45" s="24" t="n">
        <v>226.23</v>
      </c>
      <c r="L45" s="23" t="n">
        <v>6688</v>
      </c>
      <c r="M45" s="24" t="n">
        <v>431.26</v>
      </c>
    </row>
    <row r="46" customFormat="false" ht="11.45" hidden="false" customHeight="true" outlineLevel="0" collapsed="false">
      <c r="A46" s="30" t="n">
        <v>41552</v>
      </c>
      <c r="B46" s="26"/>
      <c r="C46" s="27"/>
      <c r="D46" s="28"/>
      <c r="E46" s="27"/>
      <c r="F46" s="28"/>
      <c r="G46" s="27"/>
      <c r="H46" s="28"/>
      <c r="I46" s="27"/>
      <c r="J46" s="28"/>
      <c r="K46" s="27"/>
      <c r="L46" s="28"/>
      <c r="M46" s="27"/>
    </row>
    <row r="47" customFormat="false" ht="11.45" hidden="false" customHeight="true" outlineLevel="0" collapsed="false">
      <c r="A47" s="18" t="n">
        <v>41559</v>
      </c>
      <c r="B47" s="23"/>
      <c r="C47" s="24"/>
      <c r="D47" s="23"/>
      <c r="E47" s="24"/>
      <c r="F47" s="23"/>
      <c r="G47" s="24"/>
      <c r="H47" s="23"/>
      <c r="I47" s="24"/>
      <c r="J47" s="23"/>
      <c r="K47" s="24"/>
      <c r="L47" s="23"/>
      <c r="M47" s="24"/>
    </row>
    <row r="48" customFormat="false" ht="11.45" hidden="false" customHeight="true" outlineLevel="0" collapsed="false">
      <c r="A48" s="22" t="n">
        <v>41566</v>
      </c>
      <c r="B48" s="23" t="n">
        <v>2451</v>
      </c>
      <c r="C48" s="24" t="n">
        <v>920.47</v>
      </c>
      <c r="D48" s="23" t="n">
        <v>9158</v>
      </c>
      <c r="E48" s="24" t="n">
        <v>1200.74</v>
      </c>
      <c r="F48" s="23" t="n">
        <v>0</v>
      </c>
      <c r="G48" s="24"/>
      <c r="H48" s="23" t="n">
        <v>23001</v>
      </c>
      <c r="I48" s="24" t="n">
        <v>234.04</v>
      </c>
      <c r="J48" s="23" t="n">
        <v>50345</v>
      </c>
      <c r="K48" s="24" t="n">
        <v>244.34</v>
      </c>
      <c r="L48" s="23" t="n">
        <v>3135</v>
      </c>
      <c r="M48" s="24" t="n">
        <v>461.45</v>
      </c>
    </row>
    <row r="49" customFormat="false" ht="11.45" hidden="false" customHeight="true" outlineLevel="0" collapsed="false">
      <c r="A49" s="22" t="n">
        <v>41573</v>
      </c>
      <c r="B49" s="23" t="n">
        <v>7477</v>
      </c>
      <c r="C49" s="24" t="n">
        <v>951.21</v>
      </c>
      <c r="D49" s="23" t="n">
        <v>23283</v>
      </c>
      <c r="E49" s="24" t="n">
        <v>1200.83</v>
      </c>
      <c r="F49" s="23" t="n">
        <v>1967</v>
      </c>
      <c r="G49" s="24" t="n">
        <v>1331.48</v>
      </c>
      <c r="H49" s="23" t="n">
        <v>51606</v>
      </c>
      <c r="I49" s="24" t="n">
        <v>243.92</v>
      </c>
      <c r="J49" s="23" t="n">
        <v>126144</v>
      </c>
      <c r="K49" s="24" t="n">
        <v>246.92</v>
      </c>
      <c r="L49" s="23" t="n">
        <v>11800</v>
      </c>
      <c r="M49" s="24" t="n">
        <v>458.94</v>
      </c>
    </row>
    <row r="50" customFormat="false" ht="11.45" hidden="false" customHeight="true" outlineLevel="0" collapsed="false">
      <c r="A50" s="25" t="n">
        <v>41580</v>
      </c>
      <c r="B50" s="26" t="n">
        <v>7787</v>
      </c>
      <c r="C50" s="27" t="n">
        <v>918.2</v>
      </c>
      <c r="D50" s="28" t="n">
        <v>22084</v>
      </c>
      <c r="E50" s="27" t="n">
        <v>1231.88</v>
      </c>
      <c r="F50" s="28" t="n">
        <v>2377</v>
      </c>
      <c r="G50" s="27" t="n">
        <v>1389.47</v>
      </c>
      <c r="H50" s="28" t="n">
        <v>60198</v>
      </c>
      <c r="I50" s="27" t="n">
        <v>245.85</v>
      </c>
      <c r="J50" s="28" t="n">
        <v>125967</v>
      </c>
      <c r="K50" s="27" t="n">
        <v>250.1</v>
      </c>
      <c r="L50" s="28" t="n">
        <v>11040</v>
      </c>
      <c r="M50" s="27" t="n">
        <v>443.92</v>
      </c>
    </row>
    <row r="51" customFormat="false" ht="11.45" hidden="false" customHeight="true" outlineLevel="0" collapsed="false">
      <c r="A51" s="18" t="n">
        <v>41587</v>
      </c>
      <c r="B51" s="23" t="n">
        <v>8795</v>
      </c>
      <c r="C51" s="24" t="n">
        <v>951.01</v>
      </c>
      <c r="D51" s="23" t="n">
        <v>24280</v>
      </c>
      <c r="E51" s="24" t="n">
        <v>1264.02</v>
      </c>
      <c r="F51" s="23" t="n">
        <v>2847</v>
      </c>
      <c r="G51" s="24" t="n">
        <v>1414.24</v>
      </c>
      <c r="H51" s="23" t="n">
        <v>59161</v>
      </c>
      <c r="I51" s="24" t="n">
        <v>256.25</v>
      </c>
      <c r="J51" s="23" t="n">
        <v>129482</v>
      </c>
      <c r="K51" s="24" t="n">
        <v>258.76</v>
      </c>
      <c r="L51" s="23" t="n">
        <v>11076</v>
      </c>
      <c r="M51" s="24" t="n">
        <v>460.67</v>
      </c>
    </row>
    <row r="52" customFormat="false" ht="11.45" hidden="false" customHeight="true" outlineLevel="0" collapsed="false">
      <c r="A52" s="22" t="n">
        <v>41594</v>
      </c>
      <c r="B52" s="23" t="n">
        <v>7648</v>
      </c>
      <c r="C52" s="24" t="n">
        <v>1003.33</v>
      </c>
      <c r="D52" s="23" t="n">
        <v>21460</v>
      </c>
      <c r="E52" s="24" t="n">
        <v>1302.1</v>
      </c>
      <c r="F52" s="23" t="n">
        <v>1983</v>
      </c>
      <c r="G52" s="24" t="n">
        <v>1505.35</v>
      </c>
      <c r="H52" s="23" t="n">
        <v>64785</v>
      </c>
      <c r="I52" s="24" t="n">
        <v>263.25</v>
      </c>
      <c r="J52" s="23" t="n">
        <v>133016</v>
      </c>
      <c r="K52" s="24" t="n">
        <v>268.42</v>
      </c>
      <c r="L52" s="23" t="n">
        <v>14002</v>
      </c>
      <c r="M52" s="24" t="n">
        <v>471.9</v>
      </c>
    </row>
    <row r="53" customFormat="false" ht="11.45" hidden="false" customHeight="true" outlineLevel="0" collapsed="false">
      <c r="A53" s="22" t="n">
        <v>41601</v>
      </c>
      <c r="B53" s="23" t="n">
        <v>6066</v>
      </c>
      <c r="C53" s="24" t="n">
        <v>883.94</v>
      </c>
      <c r="D53" s="23" t="n">
        <v>26432</v>
      </c>
      <c r="E53" s="24" t="n">
        <v>1317.35</v>
      </c>
      <c r="F53" s="23" t="n">
        <v>2139</v>
      </c>
      <c r="G53" s="24" t="n">
        <v>1550.32</v>
      </c>
      <c r="H53" s="23" t="n">
        <v>59084</v>
      </c>
      <c r="I53" s="24" t="n">
        <v>269.89</v>
      </c>
      <c r="J53" s="23" t="n">
        <v>123396</v>
      </c>
      <c r="K53" s="24" t="n">
        <v>272.72</v>
      </c>
      <c r="L53" s="23" t="n">
        <v>9649</v>
      </c>
      <c r="M53" s="24" t="n">
        <v>476.91</v>
      </c>
    </row>
    <row r="54" customFormat="false" ht="11.45" hidden="false" customHeight="true" outlineLevel="0" collapsed="false">
      <c r="A54" s="30" t="n">
        <v>41608</v>
      </c>
      <c r="B54" s="26" t="n">
        <v>4874</v>
      </c>
      <c r="C54" s="27" t="n">
        <v>983.67</v>
      </c>
      <c r="D54" s="28" t="n">
        <v>18365</v>
      </c>
      <c r="E54" s="27" t="n">
        <v>1408.6</v>
      </c>
      <c r="F54" s="28" t="n">
        <v>1783</v>
      </c>
      <c r="G54" s="27" t="n">
        <v>1566.43</v>
      </c>
      <c r="H54" s="28" t="n">
        <v>62681</v>
      </c>
      <c r="I54" s="27" t="n">
        <v>278.86</v>
      </c>
      <c r="J54" s="28" t="n">
        <v>110793</v>
      </c>
      <c r="K54" s="27" t="n">
        <v>277.51</v>
      </c>
      <c r="L54" s="28" t="n">
        <v>6945</v>
      </c>
      <c r="M54" s="27" t="n">
        <v>497.7</v>
      </c>
    </row>
    <row r="55" customFormat="false" ht="11.45" hidden="false" customHeight="true" outlineLevel="0" collapsed="false">
      <c r="A55" s="31" t="n">
        <v>41615</v>
      </c>
      <c r="B55" s="23" t="n">
        <v>5280</v>
      </c>
      <c r="C55" s="24" t="n">
        <v>1008.99</v>
      </c>
      <c r="D55" s="23" t="n">
        <v>17761</v>
      </c>
      <c r="E55" s="24" t="n">
        <v>1380.92</v>
      </c>
      <c r="F55" s="23" t="n">
        <v>1440</v>
      </c>
      <c r="G55" s="24" t="n">
        <v>1599.68</v>
      </c>
      <c r="H55" s="23" t="n">
        <v>67386</v>
      </c>
      <c r="I55" s="24" t="n">
        <v>280.05</v>
      </c>
      <c r="J55" s="23" t="n">
        <v>126959</v>
      </c>
      <c r="K55" s="24" t="n">
        <v>288.65</v>
      </c>
      <c r="L55" s="23" t="n">
        <v>9020</v>
      </c>
      <c r="M55" s="24" t="n">
        <v>512.59</v>
      </c>
    </row>
    <row r="56" customFormat="false" ht="11.45" hidden="false" customHeight="true" outlineLevel="0" collapsed="false">
      <c r="A56" s="22" t="n">
        <v>41622</v>
      </c>
      <c r="B56" s="23" t="n">
        <v>6395</v>
      </c>
      <c r="C56" s="24" t="n">
        <v>1004.08</v>
      </c>
      <c r="D56" s="23" t="n">
        <v>30714</v>
      </c>
      <c r="E56" s="24" t="n">
        <v>1425.14</v>
      </c>
      <c r="F56" s="23" t="n">
        <v>1421</v>
      </c>
      <c r="G56" s="24" t="n">
        <v>1560.84</v>
      </c>
      <c r="H56" s="23" t="n">
        <v>79607</v>
      </c>
      <c r="I56" s="24" t="n">
        <v>281.01</v>
      </c>
      <c r="J56" s="23" t="n">
        <v>149382</v>
      </c>
      <c r="K56" s="24" t="n">
        <v>290.9</v>
      </c>
      <c r="L56" s="23" t="n">
        <v>7698</v>
      </c>
      <c r="M56" s="24" t="n">
        <v>512.87</v>
      </c>
    </row>
    <row r="57" customFormat="false" ht="11.45" hidden="false" customHeight="true" outlineLevel="0" collapsed="false">
      <c r="A57" s="22" t="n">
        <v>41629</v>
      </c>
      <c r="B57" s="23" t="n">
        <v>7244</v>
      </c>
      <c r="C57" s="24" t="n">
        <v>976.4</v>
      </c>
      <c r="D57" s="23" t="n">
        <v>32441</v>
      </c>
      <c r="E57" s="24" t="n">
        <v>1380.6</v>
      </c>
      <c r="F57" s="23" t="n">
        <v>1477</v>
      </c>
      <c r="G57" s="24" t="n">
        <v>1647.38</v>
      </c>
      <c r="H57" s="23" t="n">
        <v>75161</v>
      </c>
      <c r="I57" s="24" t="n">
        <v>282.21</v>
      </c>
      <c r="J57" s="23" t="n">
        <v>155274</v>
      </c>
      <c r="K57" s="24" t="n">
        <v>290.68</v>
      </c>
      <c r="L57" s="23" t="n">
        <v>10898</v>
      </c>
      <c r="M57" s="24" t="n">
        <v>514.32</v>
      </c>
    </row>
    <row r="58" customFormat="false" ht="11.45" hidden="false" customHeight="true" outlineLevel="0" collapsed="false">
      <c r="A58" s="30" t="n">
        <v>41636</v>
      </c>
      <c r="B58" s="23" t="n">
        <v>7524</v>
      </c>
      <c r="C58" s="24" t="n">
        <v>1061.71</v>
      </c>
      <c r="D58" s="23" t="n">
        <v>21396</v>
      </c>
      <c r="E58" s="24" t="n">
        <v>1470.83</v>
      </c>
      <c r="F58" s="23" t="n">
        <v>0</v>
      </c>
      <c r="G58" s="24"/>
      <c r="H58" s="23" t="n">
        <v>57621</v>
      </c>
      <c r="I58" s="24" t="n">
        <v>284.52</v>
      </c>
      <c r="J58" s="23" t="n">
        <v>89974</v>
      </c>
      <c r="K58" s="24" t="n">
        <v>290.22</v>
      </c>
      <c r="L58" s="23" t="n">
        <v>6397</v>
      </c>
      <c r="M58" s="24" t="n">
        <v>548.61</v>
      </c>
    </row>
    <row r="59" customFormat="false" ht="6" hidden="false" customHeight="true" outlineLevel="0" collapsed="false">
      <c r="A59" s="32"/>
      <c r="B59" s="33"/>
      <c r="C59" s="34"/>
      <c r="D59" s="33"/>
      <c r="E59" s="34"/>
      <c r="F59" s="33"/>
      <c r="G59" s="34"/>
      <c r="H59" s="33"/>
      <c r="I59" s="34"/>
      <c r="J59" s="33"/>
      <c r="K59" s="34"/>
      <c r="L59" s="33"/>
      <c r="M59" s="34"/>
    </row>
    <row r="60" customFormat="false" ht="11.45" hidden="false" customHeight="true" outlineLevel="0" collapsed="false">
      <c r="A60" s="35" t="n">
        <v>2013</v>
      </c>
      <c r="B60" s="36" t="n">
        <f aca="false">SUM(B7:B58)</f>
        <v>432848</v>
      </c>
      <c r="C60" s="37" t="n">
        <f aca="false">AVERAGE(C7:C58)</f>
        <v>849.9784</v>
      </c>
      <c r="D60" s="36" t="n">
        <f aca="false">SUM(D7:D58)</f>
        <v>1277317</v>
      </c>
      <c r="E60" s="37" t="n">
        <f aca="false">AVERAGE(E7:E58)</f>
        <v>1109.8002</v>
      </c>
      <c r="F60" s="36" t="n">
        <f aca="false">SUM(F7:F58)</f>
        <v>117264</v>
      </c>
      <c r="G60" s="37" t="n">
        <f aca="false">AVERAGE(G7:G58)</f>
        <v>1295.55666666667</v>
      </c>
      <c r="H60" s="36" t="n">
        <f aca="false">SUM(H7:H58)</f>
        <v>3577489</v>
      </c>
      <c r="I60" s="37" t="n">
        <f aca="false">AVERAGE(I7:I58)</f>
        <v>224.5064</v>
      </c>
      <c r="J60" s="36" t="n">
        <f aca="false">SUM(J7:J58)</f>
        <v>7452142</v>
      </c>
      <c r="K60" s="37" t="n">
        <f aca="false">AVERAGE(K7:K58)</f>
        <v>240.997</v>
      </c>
      <c r="L60" s="36" t="n">
        <f aca="false">SUM(L7:L58)</f>
        <v>493283</v>
      </c>
      <c r="M60" s="37" t="n">
        <f aca="false">AVERAGE(M7:M58)</f>
        <v>455.5646</v>
      </c>
    </row>
    <row r="61" customFormat="false" ht="11.45" hidden="false" customHeight="true" outlineLevel="0" collapsed="false">
      <c r="A61" s="35" t="n">
        <v>2012</v>
      </c>
      <c r="B61" s="36" t="n">
        <v>422122</v>
      </c>
      <c r="C61" s="37" t="n">
        <v>990.539615384615</v>
      </c>
      <c r="D61" s="36" t="n">
        <v>1238083</v>
      </c>
      <c r="E61" s="37" t="n">
        <v>1298.70115384615</v>
      </c>
      <c r="F61" s="36" t="n">
        <v>97823</v>
      </c>
      <c r="G61" s="37" t="n">
        <v>1652.71078431373</v>
      </c>
      <c r="H61" s="36" t="n">
        <v>3700674</v>
      </c>
      <c r="I61" s="37" t="n">
        <v>224.040384615385</v>
      </c>
      <c r="J61" s="36" t="n">
        <v>7161334</v>
      </c>
      <c r="K61" s="37" t="n">
        <v>251.109230769231</v>
      </c>
      <c r="L61" s="36" t="n">
        <v>779787</v>
      </c>
      <c r="M61" s="37" t="n">
        <v>431.266153846154</v>
      </c>
    </row>
    <row r="62" customFormat="false" ht="11.45" hidden="false" customHeight="true" outlineLevel="0" collapsed="false">
      <c r="A62" s="38" t="s">
        <v>13</v>
      </c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40"/>
    </row>
    <row r="63" customFormat="false" ht="3.75" hidden="false" customHeight="true" outlineLevel="0" collapsed="false">
      <c r="A63" s="41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"/>
    </row>
    <row r="64" customFormat="false" ht="15.75" hidden="false" customHeight="false" outlineLevel="0" collapsed="false">
      <c r="A64" s="43"/>
      <c r="B64" s="44"/>
      <c r="C64" s="44"/>
      <c r="D64" s="44"/>
      <c r="E64" s="44"/>
      <c r="F64" s="44"/>
      <c r="G64" s="44"/>
      <c r="H64" s="4"/>
      <c r="I64" s="44"/>
      <c r="J64" s="44"/>
      <c r="K64" s="44"/>
      <c r="L64" s="44"/>
      <c r="M64" s="4"/>
    </row>
    <row r="65" customFormat="false" ht="9.95" hidden="false" customHeight="true" outlineLevel="0" collapsed="false">
      <c r="A65" s="45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</row>
    <row r="66" customFormat="false" ht="15" hidden="false" customHeight="false" outlineLevel="0" collapsed="false">
      <c r="A66" s="46"/>
      <c r="B66" s="4"/>
      <c r="C66" s="4"/>
      <c r="D66" s="4"/>
      <c r="E66" s="4"/>
      <c r="F66" s="4"/>
      <c r="G66" s="4"/>
      <c r="H66" s="4"/>
      <c r="I66" s="4"/>
      <c r="J66" s="4"/>
      <c r="K66" s="4"/>
      <c r="L66" s="47"/>
      <c r="M66" s="4"/>
    </row>
  </sheetData>
  <mergeCells count="7">
    <mergeCell ref="B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21:55:08Z</dcterms:created>
  <dc:creator>MLynch</dc:creator>
  <dc:description>1999 Statistics BookBoxed Lamb Cuts</dc:description>
  <dc:language>en-US</dc:language>
  <cp:lastModifiedBy>Nancy Gallagher</cp:lastModifiedBy>
  <cp:lastPrinted>2009-01-28T21:06:23Z</cp:lastPrinted>
  <dcterms:modified xsi:type="dcterms:W3CDTF">2014-06-26T20:0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03120513</vt:r8>
  </property>
  <property fmtid="{D5CDD505-2E9C-101B-9397-08002B2CF9AE}" pid="3" name="_AuthorEmail">
    <vt:lpwstr>Darold.Mapes@usda.gov</vt:lpwstr>
  </property>
  <property fmtid="{D5CDD505-2E9C-101B-9397-08002B2CF9AE}" pid="4" name="_AuthorEmailDisplayName">
    <vt:lpwstr>Mapes, Darold</vt:lpwstr>
  </property>
  <property fmtid="{D5CDD505-2E9C-101B-9397-08002B2CF9AE}" pid="5" name="_EmailSubject">
    <vt:lpwstr>Stat Book Pages</vt:lpwstr>
  </property>
  <property fmtid="{D5CDD505-2E9C-101B-9397-08002B2CF9AE}" pid="6" name="_PreviousAdHocReviewCycleID">
    <vt:r8>1662018162</vt:r8>
  </property>
  <property fmtid="{D5CDD505-2E9C-101B-9397-08002B2CF9AE}" pid="7" name="_ReviewingToolsShownOnce">
    <vt:lpwstr/>
  </property>
</Properties>
</file>