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62</definedName>
    <definedName function="false" hidden="false" name="ALL" vbProcedure="false">'2013'!$A$1:$A$63</definedName>
    <definedName function="false" hidden="false" name="Excel_BuiltIn_Print_Area" vbProcedure="false">'2013'!$A$1:$M$63</definedName>
    <definedName function="false" hidden="false" name="PAGE" vbProcedure="false">'2013'!$A$1:$A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Beef Market Statistics</t>
  </si>
  <si>
    <t xml:space="preserve">Boxed Beef Cut-Out Values &amp; Load Counts</t>
  </si>
  <si>
    <t xml:space="preserve">Boxed Beef Cut-Out</t>
  </si>
  <si>
    <t xml:space="preserve">Boxed Beef Load Count Breakdown</t>
  </si>
  <si>
    <t xml:space="preserve">Week</t>
  </si>
  <si>
    <t xml:space="preserve">CHOICE</t>
  </si>
  <si>
    <t xml:space="preserve">SELECT</t>
  </si>
  <si>
    <t xml:space="preserve">Total</t>
  </si>
  <si>
    <t xml:space="preserve">Choice Cut Loads</t>
  </si>
  <si>
    <t xml:space="preserve">Select Cut Loads</t>
  </si>
  <si>
    <t xml:space="preserve">Other*</t>
  </si>
  <si>
    <t xml:space="preserve">Ending</t>
  </si>
  <si>
    <t xml:space="preserve">600-900</t>
  </si>
  <si>
    <t xml:space="preserve">Loads</t>
  </si>
  <si>
    <t xml:space="preserve">Rib</t>
  </si>
  <si>
    <t xml:space="preserve">Chuck</t>
  </si>
  <si>
    <t xml:space="preserve">Round</t>
  </si>
  <si>
    <t xml:space="preserve">Loin</t>
  </si>
  <si>
    <t xml:space="preserve">* Other = back ribs, inside skirts, cap and wedge meat, and pecto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_)"/>
    <numFmt numFmtId="166" formatCode="0.00"/>
    <numFmt numFmtId="167" formatCode="#,##0.0"/>
    <numFmt numFmtId="168" formatCode="0.0"/>
    <numFmt numFmtId="169" formatCode="#,##0"/>
    <numFmt numFmtId="170" formatCode="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b val="true"/>
      <i val="true"/>
      <sz val="7.5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M6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4.77"/>
    <col collapsed="false" customWidth="true" hidden="false" outlineLevel="0" max="3" min="2" style="1" width="6.21"/>
    <col collapsed="false" customWidth="true" hidden="false" outlineLevel="0" max="4" min="4" style="1" width="5.77"/>
    <col collapsed="false" customWidth="true" hidden="false" outlineLevel="0" max="13" min="5" style="1" width="6.21"/>
    <col collapsed="false" customWidth="false" hidden="false" outlineLevel="0" max="257" min="14" style="2" width="8.88"/>
  </cols>
  <sheetData>
    <row r="1" s="6" customFormat="true" ht="1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false" outlineLevel="0" collapsed="false">
      <c r="A2" s="5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false" outlineLevel="0" collapsed="false">
      <c r="A3" s="9" t="n">
        <v>2013</v>
      </c>
      <c r="B3" s="10" t="s">
        <v>2</v>
      </c>
      <c r="C3" s="10"/>
      <c r="D3" s="10"/>
      <c r="E3" s="11" t="s">
        <v>3</v>
      </c>
      <c r="F3" s="11"/>
      <c r="G3" s="11"/>
      <c r="H3" s="11"/>
      <c r="I3" s="11"/>
      <c r="J3" s="11"/>
      <c r="K3" s="11"/>
      <c r="L3" s="11"/>
      <c r="M3" s="11"/>
    </row>
    <row r="4" customFormat="false" ht="11.45" hidden="false" customHeight="true" outlineLevel="0" collapsed="false">
      <c r="A4" s="12" t="s">
        <v>4</v>
      </c>
      <c r="B4" s="13" t="s">
        <v>5</v>
      </c>
      <c r="C4" s="13" t="s">
        <v>6</v>
      </c>
      <c r="D4" s="14" t="s">
        <v>7</v>
      </c>
      <c r="E4" s="12" t="s">
        <v>8</v>
      </c>
      <c r="F4" s="12"/>
      <c r="G4" s="12"/>
      <c r="H4" s="12"/>
      <c r="I4" s="12" t="s">
        <v>9</v>
      </c>
      <c r="J4" s="12"/>
      <c r="K4" s="12"/>
      <c r="L4" s="12"/>
      <c r="M4" s="13" t="s">
        <v>10</v>
      </c>
    </row>
    <row r="5" customFormat="false" ht="11.45" hidden="false" customHeight="true" outlineLevel="0" collapsed="false">
      <c r="A5" s="15" t="s">
        <v>11</v>
      </c>
      <c r="B5" s="16" t="s">
        <v>12</v>
      </c>
      <c r="C5" s="15" t="s">
        <v>12</v>
      </c>
      <c r="D5" s="17" t="s">
        <v>13</v>
      </c>
      <c r="E5" s="16" t="s">
        <v>14</v>
      </c>
      <c r="F5" s="16" t="s">
        <v>15</v>
      </c>
      <c r="G5" s="16" t="s">
        <v>16</v>
      </c>
      <c r="H5" s="15" t="s">
        <v>17</v>
      </c>
      <c r="I5" s="16" t="s">
        <v>14</v>
      </c>
      <c r="J5" s="16" t="s">
        <v>15</v>
      </c>
      <c r="K5" s="16" t="s">
        <v>16</v>
      </c>
      <c r="L5" s="15" t="s">
        <v>17</v>
      </c>
      <c r="M5" s="16" t="s">
        <v>13</v>
      </c>
    </row>
    <row r="6" customFormat="false" ht="6" hidden="false" customHeight="true" outlineLevel="0" collapsed="false">
      <c r="A6" s="18"/>
      <c r="B6" s="18"/>
      <c r="C6" s="18"/>
      <c r="D6" s="18"/>
      <c r="E6" s="18"/>
      <c r="F6" s="18"/>
      <c r="G6" s="18"/>
      <c r="H6" s="19"/>
      <c r="I6" s="19"/>
      <c r="J6" s="19"/>
      <c r="K6" s="19"/>
      <c r="L6" s="19"/>
      <c r="M6" s="19"/>
    </row>
    <row r="7" customFormat="false" ht="11.45" hidden="false" customHeight="true" outlineLevel="0" collapsed="false">
      <c r="A7" s="20" t="n">
        <v>41279</v>
      </c>
      <c r="B7" s="21" t="n">
        <v>194.32</v>
      </c>
      <c r="C7" s="22" t="n">
        <v>182.29</v>
      </c>
      <c r="D7" s="23" t="n">
        <v>552.47</v>
      </c>
      <c r="E7" s="24" t="n">
        <v>46.10365</v>
      </c>
      <c r="F7" s="24" t="n">
        <v>118.71675</v>
      </c>
      <c r="G7" s="24" t="n">
        <v>95.315175</v>
      </c>
      <c r="H7" s="25" t="n">
        <v>64.73715</v>
      </c>
      <c r="I7" s="24" t="n">
        <v>20.4543</v>
      </c>
      <c r="J7" s="24" t="n">
        <v>66.5877</v>
      </c>
      <c r="K7" s="24" t="n">
        <v>41.48975</v>
      </c>
      <c r="L7" s="25" t="n">
        <v>60.3943</v>
      </c>
      <c r="M7" s="24" t="n">
        <v>38.668575</v>
      </c>
    </row>
    <row r="8" customFormat="false" ht="11.45" hidden="false" customHeight="true" outlineLevel="0" collapsed="false">
      <c r="A8" s="26" t="n">
        <v>41286</v>
      </c>
      <c r="B8" s="27" t="n">
        <v>193.81</v>
      </c>
      <c r="C8" s="28" t="n">
        <v>183.38</v>
      </c>
      <c r="D8" s="29" t="n">
        <v>751.25</v>
      </c>
      <c r="E8" s="30" t="n">
        <v>55.3393</v>
      </c>
      <c r="F8" s="31" t="n">
        <v>161.01215</v>
      </c>
      <c r="G8" s="31" t="n">
        <v>107.456275</v>
      </c>
      <c r="H8" s="32" t="n">
        <v>101.149675</v>
      </c>
      <c r="I8" s="30" t="n">
        <v>29.971625</v>
      </c>
      <c r="J8" s="31" t="n">
        <v>75.5071</v>
      </c>
      <c r="K8" s="31" t="n">
        <v>43.93795</v>
      </c>
      <c r="L8" s="32" t="n">
        <v>114.73545</v>
      </c>
      <c r="M8" s="30" t="n">
        <v>62.1423</v>
      </c>
      <c r="Q8" s="33"/>
      <c r="R8" s="33"/>
    </row>
    <row r="9" customFormat="false" ht="11.45" hidden="false" customHeight="true" outlineLevel="0" collapsed="false">
      <c r="A9" s="26" t="n">
        <v>41293</v>
      </c>
      <c r="B9" s="27" t="n">
        <v>192.68</v>
      </c>
      <c r="C9" s="28" t="n">
        <v>184.57</v>
      </c>
      <c r="D9" s="29" t="n">
        <v>693.78</v>
      </c>
      <c r="E9" s="30" t="n">
        <v>39.055525</v>
      </c>
      <c r="F9" s="31" t="n">
        <v>127.638425</v>
      </c>
      <c r="G9" s="31" t="n">
        <v>134.9173</v>
      </c>
      <c r="H9" s="32" t="n">
        <v>100.646725</v>
      </c>
      <c r="I9" s="30" t="n">
        <v>13.08085</v>
      </c>
      <c r="J9" s="31" t="n">
        <v>96.645475</v>
      </c>
      <c r="K9" s="31" t="n">
        <v>50.50045</v>
      </c>
      <c r="L9" s="32" t="n">
        <v>82.1457</v>
      </c>
      <c r="M9" s="30" t="n">
        <v>49.148325</v>
      </c>
      <c r="Q9" s="33"/>
      <c r="R9" s="33"/>
    </row>
    <row r="10" customFormat="false" ht="11.45" hidden="false" customHeight="true" outlineLevel="0" collapsed="false">
      <c r="A10" s="34" t="n">
        <v>41300</v>
      </c>
      <c r="B10" s="35" t="n">
        <v>188.96</v>
      </c>
      <c r="C10" s="36" t="n">
        <v>182.71</v>
      </c>
      <c r="D10" s="29" t="n">
        <v>777.64</v>
      </c>
      <c r="E10" s="37" t="n">
        <v>31.86715</v>
      </c>
      <c r="F10" s="37" t="n">
        <v>132.885225</v>
      </c>
      <c r="G10" s="37" t="n">
        <v>165.9704</v>
      </c>
      <c r="H10" s="38" t="n">
        <v>137.7995</v>
      </c>
      <c r="I10" s="37" t="n">
        <v>10.4992</v>
      </c>
      <c r="J10" s="37" t="n">
        <v>103.96435</v>
      </c>
      <c r="K10" s="37" t="n">
        <v>70.038875</v>
      </c>
      <c r="L10" s="38" t="n">
        <v>68.7316</v>
      </c>
      <c r="M10" s="37" t="n">
        <v>55.8844</v>
      </c>
      <c r="Q10" s="33"/>
      <c r="R10" s="33"/>
    </row>
    <row r="11" customFormat="false" ht="11.45" hidden="false" customHeight="true" outlineLevel="0" collapsed="false">
      <c r="A11" s="20" t="n">
        <v>41307</v>
      </c>
      <c r="B11" s="39" t="n">
        <v>185.83</v>
      </c>
      <c r="C11" s="28" t="n">
        <v>180.68</v>
      </c>
      <c r="D11" s="23" t="n">
        <v>851.8</v>
      </c>
      <c r="E11" s="30" t="n">
        <v>55.033425</v>
      </c>
      <c r="F11" s="30" t="n">
        <v>180.549325</v>
      </c>
      <c r="G11" s="30" t="n">
        <v>176.31955</v>
      </c>
      <c r="H11" s="32" t="n">
        <v>129.78635</v>
      </c>
      <c r="I11" s="30" t="n">
        <v>25.8224</v>
      </c>
      <c r="J11" s="30" t="n">
        <v>81.2448</v>
      </c>
      <c r="K11" s="30" t="n">
        <v>80.1772</v>
      </c>
      <c r="L11" s="32" t="n">
        <v>62.00675</v>
      </c>
      <c r="M11" s="30" t="n">
        <v>60.85925</v>
      </c>
      <c r="Q11" s="33"/>
      <c r="R11" s="33"/>
    </row>
    <row r="12" customFormat="false" ht="11.45" hidden="false" customHeight="true" outlineLevel="0" collapsed="false">
      <c r="A12" s="26" t="n">
        <v>41314</v>
      </c>
      <c r="B12" s="27" t="n">
        <v>183.31</v>
      </c>
      <c r="C12" s="28" t="n">
        <v>180.03</v>
      </c>
      <c r="D12" s="29" t="n">
        <v>691.27</v>
      </c>
      <c r="E12" s="30" t="n">
        <v>37.4315</v>
      </c>
      <c r="F12" s="31" t="n">
        <v>142.0652</v>
      </c>
      <c r="G12" s="31" t="n">
        <v>150.33105</v>
      </c>
      <c r="H12" s="32" t="n">
        <v>106.9084</v>
      </c>
      <c r="I12" s="30" t="n">
        <v>12.690725</v>
      </c>
      <c r="J12" s="31" t="n">
        <v>79.174925</v>
      </c>
      <c r="K12" s="31" t="n">
        <v>49.510075</v>
      </c>
      <c r="L12" s="32" t="n">
        <v>56.2085</v>
      </c>
      <c r="M12" s="30" t="n">
        <v>56.9419</v>
      </c>
      <c r="Q12" s="33"/>
      <c r="R12" s="33"/>
    </row>
    <row r="13" customFormat="false" ht="11.45" hidden="false" customHeight="true" outlineLevel="0" collapsed="false">
      <c r="A13" s="26" t="n">
        <v>41321</v>
      </c>
      <c r="B13" s="27" t="n">
        <v>183.07</v>
      </c>
      <c r="C13" s="28" t="n">
        <v>179.55</v>
      </c>
      <c r="D13" s="29" t="n">
        <v>586.77</v>
      </c>
      <c r="E13" s="30" t="n">
        <v>30.135875</v>
      </c>
      <c r="F13" s="31" t="n">
        <v>121.07175</v>
      </c>
      <c r="G13" s="31" t="n">
        <v>135.07185</v>
      </c>
      <c r="H13" s="32" t="n">
        <v>102.415875</v>
      </c>
      <c r="I13" s="30" t="n">
        <v>15.96905</v>
      </c>
      <c r="J13" s="31" t="n">
        <v>43.385425</v>
      </c>
      <c r="K13" s="31" t="n">
        <v>37.649075</v>
      </c>
      <c r="L13" s="32" t="n">
        <v>57.8201</v>
      </c>
      <c r="M13" s="30" t="n">
        <v>43.245425</v>
      </c>
      <c r="Q13" s="33"/>
      <c r="R13" s="33"/>
    </row>
    <row r="14" customFormat="false" ht="11.45" hidden="false" customHeight="true" outlineLevel="0" collapsed="false">
      <c r="A14" s="34" t="n">
        <v>41328</v>
      </c>
      <c r="B14" s="35" t="n">
        <v>182.51</v>
      </c>
      <c r="C14" s="36" t="n">
        <v>180.45</v>
      </c>
      <c r="D14" s="29" t="n">
        <v>688.73</v>
      </c>
      <c r="E14" s="37" t="n">
        <v>35.458775</v>
      </c>
      <c r="F14" s="37" t="n">
        <v>144.460125</v>
      </c>
      <c r="G14" s="37" t="n">
        <v>163.1506</v>
      </c>
      <c r="H14" s="38" t="n">
        <v>128.0865</v>
      </c>
      <c r="I14" s="37" t="n">
        <v>17.866875</v>
      </c>
      <c r="J14" s="37" t="n">
        <v>54.117775</v>
      </c>
      <c r="K14" s="37" t="n">
        <v>43.482925</v>
      </c>
      <c r="L14" s="38" t="n">
        <v>53.866175</v>
      </c>
      <c r="M14" s="37" t="n">
        <v>48.2416</v>
      </c>
      <c r="Q14" s="33"/>
      <c r="R14" s="33"/>
    </row>
    <row r="15" customFormat="false" ht="11.45" hidden="false" customHeight="true" outlineLevel="0" collapsed="false">
      <c r="A15" s="26" t="n">
        <v>41335</v>
      </c>
      <c r="B15" s="39" t="n">
        <v>185.49</v>
      </c>
      <c r="C15" s="28" t="n">
        <v>183.83</v>
      </c>
      <c r="D15" s="23" t="n">
        <v>633.34</v>
      </c>
      <c r="E15" s="30" t="n">
        <v>43.63755</v>
      </c>
      <c r="F15" s="30" t="n">
        <v>127.337</v>
      </c>
      <c r="G15" s="30" t="n">
        <v>127.98305</v>
      </c>
      <c r="H15" s="32" t="n">
        <v>129.119625</v>
      </c>
      <c r="I15" s="30" t="n">
        <v>8.563575</v>
      </c>
      <c r="J15" s="30" t="n">
        <v>51.0287</v>
      </c>
      <c r="K15" s="30" t="n">
        <v>43.25065</v>
      </c>
      <c r="L15" s="32" t="n">
        <v>58.3968</v>
      </c>
      <c r="M15" s="30" t="n">
        <v>44.012375</v>
      </c>
      <c r="Q15" s="33"/>
      <c r="R15" s="33"/>
    </row>
    <row r="16" customFormat="false" ht="11.45" hidden="false" customHeight="true" outlineLevel="0" collapsed="false">
      <c r="A16" s="40" t="n">
        <v>41342</v>
      </c>
      <c r="B16" s="27" t="n">
        <v>195.02</v>
      </c>
      <c r="C16" s="28" t="n">
        <v>192.88</v>
      </c>
      <c r="D16" s="29" t="n">
        <v>486.8</v>
      </c>
      <c r="E16" s="30" t="n">
        <v>24.46005</v>
      </c>
      <c r="F16" s="31" t="n">
        <v>111.6065</v>
      </c>
      <c r="G16" s="31" t="n">
        <v>104.060725</v>
      </c>
      <c r="H16" s="32" t="n">
        <v>75.511625</v>
      </c>
      <c r="I16" s="30" t="n">
        <v>8.183925</v>
      </c>
      <c r="J16" s="31" t="n">
        <v>40.6077</v>
      </c>
      <c r="K16" s="31" t="n">
        <v>33.591825</v>
      </c>
      <c r="L16" s="32" t="n">
        <v>38.115875</v>
      </c>
      <c r="M16" s="30" t="n">
        <v>50.65775</v>
      </c>
      <c r="Q16" s="33"/>
      <c r="R16" s="33"/>
    </row>
    <row r="17" customFormat="false" ht="11.45" hidden="false" customHeight="true" outlineLevel="0" collapsed="false">
      <c r="A17" s="40" t="n">
        <v>41349</v>
      </c>
      <c r="B17" s="27" t="n">
        <v>196.75</v>
      </c>
      <c r="C17" s="28" t="n">
        <v>195.27</v>
      </c>
      <c r="D17" s="29" t="n">
        <v>465.7</v>
      </c>
      <c r="E17" s="30" t="n">
        <v>32.08635</v>
      </c>
      <c r="F17" s="31" t="n">
        <v>85.582025</v>
      </c>
      <c r="G17" s="31" t="n">
        <v>92.527625</v>
      </c>
      <c r="H17" s="32" t="n">
        <v>93.14095</v>
      </c>
      <c r="I17" s="30" t="n">
        <v>11.776675</v>
      </c>
      <c r="J17" s="31" t="n">
        <v>38.6222</v>
      </c>
      <c r="K17" s="31" t="n">
        <v>35.532075</v>
      </c>
      <c r="L17" s="32" t="n">
        <v>32.289425</v>
      </c>
      <c r="M17" s="30" t="n">
        <v>44.141975</v>
      </c>
      <c r="Q17" s="33"/>
      <c r="R17" s="33"/>
    </row>
    <row r="18" customFormat="false" ht="11.45" hidden="false" customHeight="true" outlineLevel="0" collapsed="false">
      <c r="A18" s="41" t="n">
        <v>41356</v>
      </c>
      <c r="B18" s="35" t="n">
        <v>193.57</v>
      </c>
      <c r="C18" s="36" t="n">
        <v>193.18</v>
      </c>
      <c r="D18" s="29" t="n">
        <v>634.3</v>
      </c>
      <c r="E18" s="37" t="n">
        <v>38.60925</v>
      </c>
      <c r="F18" s="37" t="n">
        <v>137.10865</v>
      </c>
      <c r="G18" s="37" t="n">
        <v>130.85415</v>
      </c>
      <c r="H18" s="38" t="n">
        <v>124.383675</v>
      </c>
      <c r="I18" s="37" t="n">
        <v>12.273875</v>
      </c>
      <c r="J18" s="37" t="n">
        <v>57.65115</v>
      </c>
      <c r="K18" s="37" t="n">
        <v>43.954225</v>
      </c>
      <c r="L18" s="38" t="n">
        <v>41.088575</v>
      </c>
      <c r="M18" s="37" t="n">
        <v>48.375125</v>
      </c>
      <c r="Q18" s="33"/>
      <c r="R18" s="33"/>
    </row>
    <row r="19" customFormat="false" ht="11.45" hidden="false" customHeight="true" outlineLevel="0" collapsed="false">
      <c r="A19" s="20" t="n">
        <v>41363</v>
      </c>
      <c r="B19" s="39" t="n">
        <v>189.82</v>
      </c>
      <c r="C19" s="28" t="n">
        <v>189.02</v>
      </c>
      <c r="D19" s="23" t="n">
        <v>757.29</v>
      </c>
      <c r="E19" s="30" t="n">
        <v>44.732825</v>
      </c>
      <c r="F19" s="30" t="n">
        <v>161.059075</v>
      </c>
      <c r="G19" s="30" t="n">
        <v>178.694975</v>
      </c>
      <c r="H19" s="25" t="n">
        <v>106.822175</v>
      </c>
      <c r="I19" s="30" t="n">
        <v>12.6258</v>
      </c>
      <c r="J19" s="30" t="n">
        <v>77.810025</v>
      </c>
      <c r="K19" s="30" t="n">
        <v>58.1197</v>
      </c>
      <c r="L19" s="25" t="n">
        <v>49.900575</v>
      </c>
      <c r="M19" s="30" t="n">
        <v>67.53035</v>
      </c>
      <c r="Q19" s="33"/>
      <c r="R19" s="33"/>
    </row>
    <row r="20" customFormat="false" ht="11.45" hidden="false" customHeight="true" outlineLevel="0" collapsed="false">
      <c r="A20" s="40" t="n">
        <v>41370</v>
      </c>
      <c r="B20" s="27" t="n">
        <v>191.29</v>
      </c>
      <c r="C20" s="28" t="n">
        <v>188.28</v>
      </c>
      <c r="D20" s="29" t="n">
        <v>528.34</v>
      </c>
      <c r="E20" s="42" t="n">
        <v>29.38175</v>
      </c>
      <c r="F20" s="42" t="n">
        <v>106.864625</v>
      </c>
      <c r="G20" s="42" t="n">
        <v>99.502625</v>
      </c>
      <c r="H20" s="43" t="n">
        <v>72.03665</v>
      </c>
      <c r="I20" s="44" t="n">
        <v>13.3817</v>
      </c>
      <c r="J20" s="42" t="n">
        <v>51.797525</v>
      </c>
      <c r="K20" s="42" t="n">
        <v>36.528275</v>
      </c>
      <c r="L20" s="43" t="n">
        <v>52.64465</v>
      </c>
      <c r="M20" s="44" t="n">
        <v>66.202225</v>
      </c>
      <c r="Q20" s="33"/>
      <c r="R20" s="33"/>
    </row>
    <row r="21" customFormat="false" ht="11.45" hidden="false" customHeight="true" outlineLevel="0" collapsed="false">
      <c r="A21" s="26" t="n">
        <v>41377</v>
      </c>
      <c r="B21" s="27" t="n">
        <v>190.6</v>
      </c>
      <c r="C21" s="28" t="n">
        <v>185.44</v>
      </c>
      <c r="D21" s="29" t="n">
        <v>614.64</v>
      </c>
      <c r="E21" s="42" t="n">
        <v>41.63655</v>
      </c>
      <c r="F21" s="42" t="n">
        <v>112.873825</v>
      </c>
      <c r="G21" s="42" t="n">
        <v>111.444275</v>
      </c>
      <c r="H21" s="43" t="n">
        <v>78.682375</v>
      </c>
      <c r="I21" s="44" t="n">
        <v>28.740075</v>
      </c>
      <c r="J21" s="42" t="n">
        <v>52.868775</v>
      </c>
      <c r="K21" s="42" t="n">
        <v>43.325875</v>
      </c>
      <c r="L21" s="43" t="n">
        <v>55.781325</v>
      </c>
      <c r="M21" s="44" t="n">
        <v>89.2879</v>
      </c>
      <c r="Q21" s="33"/>
      <c r="R21" s="33"/>
    </row>
    <row r="22" customFormat="false" ht="11.45" hidden="false" customHeight="true" outlineLevel="0" collapsed="false">
      <c r="A22" s="34" t="n">
        <v>41384</v>
      </c>
      <c r="B22" s="35" t="n">
        <v>190.51</v>
      </c>
      <c r="C22" s="36" t="n">
        <v>184.04</v>
      </c>
      <c r="D22" s="29" t="n">
        <v>750.58</v>
      </c>
      <c r="E22" s="44" t="n">
        <v>34.696475</v>
      </c>
      <c r="F22" s="44" t="n">
        <v>143.473975</v>
      </c>
      <c r="G22" s="44" t="n">
        <v>162.474525</v>
      </c>
      <c r="H22" s="43" t="n">
        <v>95.93805</v>
      </c>
      <c r="I22" s="44" t="n">
        <v>37.60625</v>
      </c>
      <c r="J22" s="44" t="n">
        <v>72.238425</v>
      </c>
      <c r="K22" s="44" t="n">
        <v>69.423975</v>
      </c>
      <c r="L22" s="43" t="n">
        <v>70.431725</v>
      </c>
      <c r="M22" s="44" t="n">
        <v>64.2986</v>
      </c>
      <c r="Q22" s="33"/>
      <c r="R22" s="33"/>
    </row>
    <row r="23" customFormat="false" ht="11.45" hidden="false" customHeight="true" outlineLevel="0" collapsed="false">
      <c r="A23" s="20" t="n">
        <v>41391</v>
      </c>
      <c r="B23" s="39" t="n">
        <v>191.63</v>
      </c>
      <c r="C23" s="28" t="n">
        <v>184.24</v>
      </c>
      <c r="D23" s="23" t="n">
        <v>647.65</v>
      </c>
      <c r="E23" s="45" t="n">
        <v>40.117825</v>
      </c>
      <c r="F23" s="46" t="n">
        <v>109.221975</v>
      </c>
      <c r="G23" s="46" t="n">
        <v>142.148325</v>
      </c>
      <c r="H23" s="47" t="n">
        <v>93.261375</v>
      </c>
      <c r="I23" s="46" t="n">
        <v>23.163675</v>
      </c>
      <c r="J23" s="46" t="n">
        <v>60.214</v>
      </c>
      <c r="K23" s="46" t="n">
        <v>50.5889</v>
      </c>
      <c r="L23" s="47" t="n">
        <v>50.311775</v>
      </c>
      <c r="M23" s="46" t="n">
        <v>78.622425</v>
      </c>
      <c r="Q23" s="33"/>
      <c r="R23" s="33"/>
    </row>
    <row r="24" customFormat="false" ht="11.45" hidden="false" customHeight="true" outlineLevel="0" collapsed="false">
      <c r="A24" s="26" t="n">
        <v>41398</v>
      </c>
      <c r="B24" s="27" t="n">
        <v>198.59</v>
      </c>
      <c r="C24" s="28" t="n">
        <v>188.97</v>
      </c>
      <c r="D24" s="29" t="n">
        <v>548.25</v>
      </c>
      <c r="E24" s="44" t="n">
        <v>28.100475</v>
      </c>
      <c r="F24" s="44" t="n">
        <v>91.7105</v>
      </c>
      <c r="G24" s="44" t="n">
        <v>102.013525</v>
      </c>
      <c r="H24" s="43" t="n">
        <v>58.255925</v>
      </c>
      <c r="I24" s="44" t="n">
        <v>20.552425</v>
      </c>
      <c r="J24" s="44" t="n">
        <v>61.844925</v>
      </c>
      <c r="K24" s="44" t="n">
        <v>45.1372</v>
      </c>
      <c r="L24" s="43" t="n">
        <v>60.14405</v>
      </c>
      <c r="M24" s="44" t="n">
        <v>80.482575</v>
      </c>
      <c r="Q24" s="33"/>
      <c r="R24" s="33"/>
    </row>
    <row r="25" customFormat="false" ht="11.45" hidden="false" customHeight="true" outlineLevel="0" collapsed="false">
      <c r="A25" s="26" t="n">
        <v>41405</v>
      </c>
      <c r="B25" s="27" t="n">
        <v>203.32</v>
      </c>
      <c r="C25" s="28" t="n">
        <v>190.55</v>
      </c>
      <c r="D25" s="29" t="n">
        <v>602.65</v>
      </c>
      <c r="E25" s="42" t="n">
        <v>26.320275</v>
      </c>
      <c r="F25" s="42" t="n">
        <v>94.483225</v>
      </c>
      <c r="G25" s="42" t="n">
        <v>106.7018</v>
      </c>
      <c r="H25" s="43" t="n">
        <v>60.20975</v>
      </c>
      <c r="I25" s="44" t="n">
        <v>18.08615</v>
      </c>
      <c r="J25" s="42" t="n">
        <v>83.1325</v>
      </c>
      <c r="K25" s="42" t="n">
        <v>54.2315</v>
      </c>
      <c r="L25" s="43" t="n">
        <v>58.177975</v>
      </c>
      <c r="M25" s="44" t="n">
        <v>101.3058</v>
      </c>
      <c r="Q25" s="33"/>
      <c r="R25" s="33"/>
    </row>
    <row r="26" customFormat="false" ht="11.45" hidden="false" customHeight="true" outlineLevel="0" collapsed="false">
      <c r="A26" s="34" t="n">
        <v>41412</v>
      </c>
      <c r="B26" s="35" t="n">
        <v>207.49</v>
      </c>
      <c r="C26" s="36" t="n">
        <v>192.33</v>
      </c>
      <c r="D26" s="29" t="n">
        <v>535.43</v>
      </c>
      <c r="E26" s="44" t="n">
        <v>23.173175</v>
      </c>
      <c r="F26" s="44" t="n">
        <v>97.75955</v>
      </c>
      <c r="G26" s="44" t="n">
        <v>101.015225</v>
      </c>
      <c r="H26" s="43" t="n">
        <v>50.695325</v>
      </c>
      <c r="I26" s="44" t="n">
        <v>15.723</v>
      </c>
      <c r="J26" s="44" t="n">
        <v>79.205775</v>
      </c>
      <c r="K26" s="44" t="n">
        <v>60.5726</v>
      </c>
      <c r="L26" s="43" t="n">
        <v>51.137225</v>
      </c>
      <c r="M26" s="44" t="n">
        <v>56.15325</v>
      </c>
      <c r="Q26" s="33"/>
      <c r="R26" s="33"/>
    </row>
    <row r="27" customFormat="false" ht="11.45" hidden="false" customHeight="true" outlineLevel="0" collapsed="false">
      <c r="A27" s="20" t="n">
        <v>41419</v>
      </c>
      <c r="B27" s="39" t="n">
        <v>210.47</v>
      </c>
      <c r="C27" s="28" t="n">
        <v>192.11</v>
      </c>
      <c r="D27" s="23" t="n">
        <v>563.6</v>
      </c>
      <c r="E27" s="45" t="n">
        <v>19.843975</v>
      </c>
      <c r="F27" s="46" t="n">
        <v>95.496475</v>
      </c>
      <c r="G27" s="46" t="n">
        <v>87.339475</v>
      </c>
      <c r="H27" s="47" t="n">
        <v>51.3932</v>
      </c>
      <c r="I27" s="46" t="n">
        <v>23.8126</v>
      </c>
      <c r="J27" s="46" t="n">
        <v>81.121025</v>
      </c>
      <c r="K27" s="46" t="n">
        <v>75.441275</v>
      </c>
      <c r="L27" s="47" t="n">
        <v>68.283775</v>
      </c>
      <c r="M27" s="46" t="n">
        <v>60.864575</v>
      </c>
      <c r="Q27" s="33"/>
      <c r="R27" s="33"/>
    </row>
    <row r="28" customFormat="false" ht="11.45" hidden="false" customHeight="true" outlineLevel="0" collapsed="false">
      <c r="A28" s="26" t="n">
        <v>41426</v>
      </c>
      <c r="B28" s="27" t="n">
        <v>208.32</v>
      </c>
      <c r="C28" s="28" t="n">
        <v>189.14</v>
      </c>
      <c r="D28" s="29" t="n">
        <v>580.24</v>
      </c>
      <c r="E28" s="44" t="n">
        <v>16.515825</v>
      </c>
      <c r="F28" s="44" t="n">
        <v>99.67715</v>
      </c>
      <c r="G28" s="44" t="n">
        <v>113.934125</v>
      </c>
      <c r="H28" s="43" t="n">
        <v>42.6075</v>
      </c>
      <c r="I28" s="44" t="n">
        <v>12.540925</v>
      </c>
      <c r="J28" s="44" t="n">
        <v>88.5407</v>
      </c>
      <c r="K28" s="44" t="n">
        <v>64.6744</v>
      </c>
      <c r="L28" s="43" t="n">
        <v>63.565925</v>
      </c>
      <c r="M28" s="44" t="n">
        <v>78.186275</v>
      </c>
      <c r="Q28" s="33"/>
      <c r="R28" s="33"/>
    </row>
    <row r="29" customFormat="false" ht="11.45" hidden="false" customHeight="true" outlineLevel="0" collapsed="false">
      <c r="A29" s="26" t="n">
        <v>41433</v>
      </c>
      <c r="B29" s="27" t="n">
        <v>204.21</v>
      </c>
      <c r="C29" s="28" t="n">
        <v>184.46</v>
      </c>
      <c r="D29" s="29" t="n">
        <v>695.47</v>
      </c>
      <c r="E29" s="42" t="n">
        <v>25.072975</v>
      </c>
      <c r="F29" s="42" t="n">
        <v>126.3587</v>
      </c>
      <c r="G29" s="42" t="n">
        <v>160.46295</v>
      </c>
      <c r="H29" s="43" t="n">
        <v>64.95655</v>
      </c>
      <c r="I29" s="44" t="n">
        <v>27.518125</v>
      </c>
      <c r="J29" s="42" t="n">
        <v>115.277425</v>
      </c>
      <c r="K29" s="42" t="n">
        <v>72.577575</v>
      </c>
      <c r="L29" s="43" t="n">
        <v>44.358275</v>
      </c>
      <c r="M29" s="44" t="n">
        <v>58.884525</v>
      </c>
      <c r="Q29" s="33"/>
      <c r="R29" s="33"/>
    </row>
    <row r="30" customFormat="false" ht="11.45" hidden="false" customHeight="true" outlineLevel="0" collapsed="false">
      <c r="A30" s="34" t="n">
        <v>41440</v>
      </c>
      <c r="B30" s="35" t="n">
        <v>201.62</v>
      </c>
      <c r="C30" s="36" t="n">
        <v>184.01</v>
      </c>
      <c r="D30" s="29" t="n">
        <v>683.48</v>
      </c>
      <c r="E30" s="44" t="n">
        <v>24.9371</v>
      </c>
      <c r="F30" s="44" t="n">
        <v>92.11345</v>
      </c>
      <c r="G30" s="44" t="n">
        <v>171.68665</v>
      </c>
      <c r="H30" s="43" t="n">
        <v>63.554525</v>
      </c>
      <c r="I30" s="44" t="n">
        <v>17.694825</v>
      </c>
      <c r="J30" s="44" t="n">
        <v>86.41665</v>
      </c>
      <c r="K30" s="44" t="n">
        <v>100.161125</v>
      </c>
      <c r="L30" s="43" t="n">
        <v>60.249825</v>
      </c>
      <c r="M30" s="44" t="n">
        <v>66.6613</v>
      </c>
      <c r="Q30" s="33"/>
      <c r="R30" s="33"/>
    </row>
    <row r="31" customFormat="false" ht="11.45" hidden="false" customHeight="true" outlineLevel="0" collapsed="false">
      <c r="A31" s="48" t="n">
        <v>41447</v>
      </c>
      <c r="B31" s="39" t="n">
        <v>199.83</v>
      </c>
      <c r="C31" s="28" t="n">
        <v>185.04</v>
      </c>
      <c r="D31" s="23" t="n">
        <v>679.23</v>
      </c>
      <c r="E31" s="45" t="n">
        <v>24.98555</v>
      </c>
      <c r="F31" s="46" t="n">
        <v>124.810975</v>
      </c>
      <c r="G31" s="46" t="n">
        <v>123.5241</v>
      </c>
      <c r="H31" s="47" t="n">
        <v>94.381975</v>
      </c>
      <c r="I31" s="46" t="n">
        <v>17.4202</v>
      </c>
      <c r="J31" s="46" t="n">
        <v>86.582125</v>
      </c>
      <c r="K31" s="46" t="n">
        <v>73.55</v>
      </c>
      <c r="L31" s="47" t="n">
        <v>78.12225</v>
      </c>
      <c r="M31" s="46" t="n">
        <v>55.84975</v>
      </c>
      <c r="Q31" s="33"/>
      <c r="R31" s="33"/>
    </row>
    <row r="32" customFormat="false" ht="11.45" hidden="false" customHeight="true" outlineLevel="0" collapsed="false">
      <c r="A32" s="26" t="n">
        <v>41454</v>
      </c>
      <c r="B32" s="27" t="n">
        <v>197.64</v>
      </c>
      <c r="C32" s="28" t="n">
        <v>186.76</v>
      </c>
      <c r="D32" s="29" t="n">
        <v>639.02</v>
      </c>
      <c r="E32" s="44" t="n">
        <v>34.04345</v>
      </c>
      <c r="F32" s="44" t="n">
        <v>91.3771</v>
      </c>
      <c r="G32" s="44" t="n">
        <v>122.907</v>
      </c>
      <c r="H32" s="43" t="n">
        <v>118.72635</v>
      </c>
      <c r="I32" s="44" t="n">
        <v>14.590325</v>
      </c>
      <c r="J32" s="44" t="n">
        <v>59.27035</v>
      </c>
      <c r="K32" s="44" t="n">
        <v>52.710425</v>
      </c>
      <c r="L32" s="43" t="n">
        <v>68.1642</v>
      </c>
      <c r="M32" s="44" t="n">
        <v>77.2312</v>
      </c>
      <c r="Q32" s="33"/>
      <c r="R32" s="33"/>
    </row>
    <row r="33" customFormat="false" ht="11.45" hidden="false" customHeight="true" outlineLevel="0" collapsed="false">
      <c r="A33" s="26" t="n">
        <v>41461</v>
      </c>
      <c r="B33" s="27" t="n">
        <v>196.95</v>
      </c>
      <c r="C33" s="28" t="n">
        <v>187.15</v>
      </c>
      <c r="D33" s="29" t="n">
        <v>473.67</v>
      </c>
      <c r="E33" s="42" t="n">
        <v>26.465775</v>
      </c>
      <c r="F33" s="42" t="n">
        <v>92.213275</v>
      </c>
      <c r="G33" s="42" t="n">
        <v>65.65515</v>
      </c>
      <c r="H33" s="43" t="n">
        <v>79.64315</v>
      </c>
      <c r="I33" s="44" t="n">
        <v>15.285875</v>
      </c>
      <c r="J33" s="42" t="n">
        <v>62.946375</v>
      </c>
      <c r="K33" s="42" t="n">
        <v>41.2005</v>
      </c>
      <c r="L33" s="43" t="n">
        <v>44.5677</v>
      </c>
      <c r="M33" s="44" t="n">
        <v>45.6978</v>
      </c>
      <c r="Q33" s="33"/>
      <c r="R33" s="33"/>
    </row>
    <row r="34" customFormat="false" ht="11.45" hidden="false" customHeight="true" outlineLevel="0" collapsed="false">
      <c r="A34" s="41" t="n">
        <v>41468</v>
      </c>
      <c r="B34" s="35" t="n">
        <v>193.3</v>
      </c>
      <c r="C34" s="36" t="n">
        <v>185.08</v>
      </c>
      <c r="D34" s="29" t="n">
        <v>761.46</v>
      </c>
      <c r="E34" s="44" t="n">
        <v>37.75795</v>
      </c>
      <c r="F34" s="44" t="n">
        <v>126.6671</v>
      </c>
      <c r="G34" s="44" t="n">
        <v>141.473375</v>
      </c>
      <c r="H34" s="43" t="n">
        <v>124.9979</v>
      </c>
      <c r="I34" s="44" t="n">
        <v>17.54655</v>
      </c>
      <c r="J34" s="44" t="n">
        <v>116.493425</v>
      </c>
      <c r="K34" s="44" t="n">
        <v>62.814925</v>
      </c>
      <c r="L34" s="43" t="n">
        <v>80.606175</v>
      </c>
      <c r="M34" s="44" t="n">
        <v>53.095325</v>
      </c>
      <c r="Q34" s="33"/>
      <c r="R34" s="33"/>
    </row>
    <row r="35" customFormat="false" ht="11.45" hidden="false" customHeight="true" outlineLevel="0" collapsed="false">
      <c r="A35" s="48" t="n">
        <v>41475</v>
      </c>
      <c r="B35" s="39" t="n">
        <v>189.83</v>
      </c>
      <c r="C35" s="28" t="n">
        <v>183.99</v>
      </c>
      <c r="D35" s="23" t="n">
        <v>643.21</v>
      </c>
      <c r="E35" s="45" t="n">
        <v>44.2777</v>
      </c>
      <c r="F35" s="46" t="n">
        <v>101.501075</v>
      </c>
      <c r="G35" s="46" t="n">
        <v>138.465625</v>
      </c>
      <c r="H35" s="47" t="n">
        <v>87.66675</v>
      </c>
      <c r="I35" s="46" t="n">
        <v>21.57045</v>
      </c>
      <c r="J35" s="46" t="n">
        <v>67.323575</v>
      </c>
      <c r="K35" s="46" t="n">
        <v>59.77635</v>
      </c>
      <c r="L35" s="47" t="n">
        <v>67.642825</v>
      </c>
      <c r="M35" s="46" t="n">
        <v>54.98625</v>
      </c>
      <c r="Q35" s="33"/>
      <c r="R35" s="33"/>
    </row>
    <row r="36" customFormat="false" ht="11.45" hidden="false" customHeight="true" outlineLevel="0" collapsed="false">
      <c r="A36" s="26" t="n">
        <v>41482</v>
      </c>
      <c r="B36" s="27" t="n">
        <v>187.4</v>
      </c>
      <c r="C36" s="28" t="n">
        <v>182.47</v>
      </c>
      <c r="D36" s="29" t="n">
        <v>658.26</v>
      </c>
      <c r="E36" s="44" t="n">
        <v>53.5939</v>
      </c>
      <c r="F36" s="44" t="n">
        <v>103.920525</v>
      </c>
      <c r="G36" s="44" t="n">
        <v>100.23325</v>
      </c>
      <c r="H36" s="43" t="n">
        <v>106.335375</v>
      </c>
      <c r="I36" s="44" t="n">
        <v>19.375175</v>
      </c>
      <c r="J36" s="44" t="n">
        <v>98.447375</v>
      </c>
      <c r="K36" s="44" t="n">
        <v>64.71995</v>
      </c>
      <c r="L36" s="43" t="n">
        <v>59.80695</v>
      </c>
      <c r="M36" s="44" t="n">
        <v>51.82915</v>
      </c>
      <c r="Q36" s="33"/>
      <c r="R36" s="33"/>
    </row>
    <row r="37" customFormat="false" ht="11.45" hidden="false" customHeight="true" outlineLevel="0" collapsed="false">
      <c r="A37" s="40" t="n">
        <v>41489</v>
      </c>
      <c r="B37" s="27" t="n">
        <v>186.68</v>
      </c>
      <c r="C37" s="28" t="n">
        <v>181.59</v>
      </c>
      <c r="D37" s="29" t="n">
        <v>691.16</v>
      </c>
      <c r="E37" s="42" t="n">
        <v>49.054375</v>
      </c>
      <c r="F37" s="42" t="n">
        <v>120.31375</v>
      </c>
      <c r="G37" s="42" t="n">
        <v>121.379075</v>
      </c>
      <c r="H37" s="43" t="n">
        <v>122.099925</v>
      </c>
      <c r="I37" s="44" t="n">
        <v>29.04125</v>
      </c>
      <c r="J37" s="42" t="n">
        <v>79.70705</v>
      </c>
      <c r="K37" s="42" t="n">
        <v>53.943025</v>
      </c>
      <c r="L37" s="43" t="n">
        <v>77.560675</v>
      </c>
      <c r="M37" s="44" t="n">
        <v>38.05575</v>
      </c>
      <c r="Q37" s="33"/>
      <c r="R37" s="33"/>
    </row>
    <row r="38" customFormat="false" ht="11.45" hidden="false" customHeight="true" outlineLevel="0" collapsed="false">
      <c r="A38" s="41" t="n">
        <v>41496</v>
      </c>
      <c r="B38" s="35" t="n">
        <v>187.92</v>
      </c>
      <c r="C38" s="36" t="n">
        <v>181.43</v>
      </c>
      <c r="D38" s="29" t="n">
        <v>637.07</v>
      </c>
      <c r="E38" s="44" t="n">
        <v>26.6446</v>
      </c>
      <c r="F38" s="44" t="n">
        <v>108.559275</v>
      </c>
      <c r="G38" s="44" t="n">
        <v>97.801375</v>
      </c>
      <c r="H38" s="43" t="n">
        <v>99.338425</v>
      </c>
      <c r="I38" s="44" t="n">
        <v>21.0746</v>
      </c>
      <c r="J38" s="44" t="n">
        <v>101.8153</v>
      </c>
      <c r="K38" s="44" t="n">
        <v>51.627975</v>
      </c>
      <c r="L38" s="43" t="n">
        <v>77.7807</v>
      </c>
      <c r="M38" s="44" t="n">
        <v>52.422275</v>
      </c>
      <c r="Q38" s="33"/>
      <c r="R38" s="33"/>
    </row>
    <row r="39" customFormat="false" ht="11.45" hidden="false" customHeight="true" outlineLevel="0" collapsed="false">
      <c r="A39" s="20" t="n">
        <v>41503</v>
      </c>
      <c r="B39" s="39" t="n">
        <v>192.13</v>
      </c>
      <c r="C39" s="28" t="n">
        <v>184.59</v>
      </c>
      <c r="D39" s="23" t="n">
        <v>574.16</v>
      </c>
      <c r="E39" s="45" t="n">
        <v>34.8969</v>
      </c>
      <c r="F39" s="46" t="n">
        <v>101.8993</v>
      </c>
      <c r="G39" s="46" t="n">
        <v>92.01425</v>
      </c>
      <c r="H39" s="47" t="n">
        <v>95.8278</v>
      </c>
      <c r="I39" s="46" t="n">
        <v>15.3776</v>
      </c>
      <c r="J39" s="46" t="n">
        <v>60.93555</v>
      </c>
      <c r="K39" s="46" t="n">
        <v>42.8859</v>
      </c>
      <c r="L39" s="47" t="n">
        <v>72.060225</v>
      </c>
      <c r="M39" s="46" t="n">
        <v>58.25705</v>
      </c>
      <c r="Q39" s="33"/>
      <c r="R39" s="33"/>
    </row>
    <row r="40" customFormat="false" ht="11.45" hidden="false" customHeight="true" outlineLevel="0" collapsed="false">
      <c r="A40" s="40" t="n">
        <v>41510</v>
      </c>
      <c r="B40" s="27" t="n">
        <v>195.66</v>
      </c>
      <c r="C40" s="28" t="n">
        <v>184.96</v>
      </c>
      <c r="D40" s="29" t="n">
        <v>572.19</v>
      </c>
      <c r="E40" s="44" t="n">
        <v>27.2753</v>
      </c>
      <c r="F40" s="44" t="n">
        <v>77.15</v>
      </c>
      <c r="G40" s="44" t="n">
        <v>100.572825</v>
      </c>
      <c r="H40" s="43" t="n">
        <v>77.489175</v>
      </c>
      <c r="I40" s="44" t="n">
        <v>22.42835</v>
      </c>
      <c r="J40" s="44" t="n">
        <v>75.260975</v>
      </c>
      <c r="K40" s="44" t="n">
        <v>53.89425</v>
      </c>
      <c r="L40" s="43" t="n">
        <v>74.5012</v>
      </c>
      <c r="M40" s="44" t="n">
        <v>63.619775</v>
      </c>
      <c r="Q40" s="33"/>
      <c r="R40" s="33"/>
    </row>
    <row r="41" customFormat="false" ht="11.45" hidden="false" customHeight="true" outlineLevel="0" collapsed="false">
      <c r="A41" s="40" t="n">
        <v>41517</v>
      </c>
      <c r="B41" s="27" t="n">
        <v>195.91</v>
      </c>
      <c r="C41" s="28" t="n">
        <v>184.01</v>
      </c>
      <c r="D41" s="29" t="n">
        <v>559.28</v>
      </c>
      <c r="E41" s="42" t="n">
        <v>34.8981</v>
      </c>
      <c r="F41" s="42" t="n">
        <v>99.030375</v>
      </c>
      <c r="G41" s="42" t="n">
        <v>93.509575</v>
      </c>
      <c r="H41" s="43" t="n">
        <v>77.290225</v>
      </c>
      <c r="I41" s="44" t="n">
        <v>32.814725</v>
      </c>
      <c r="J41" s="42" t="n">
        <v>61.124725</v>
      </c>
      <c r="K41" s="42" t="n">
        <v>48.8631</v>
      </c>
      <c r="L41" s="43" t="n">
        <v>75.0535</v>
      </c>
      <c r="M41" s="44" t="n">
        <v>36.693225</v>
      </c>
      <c r="Q41" s="33"/>
      <c r="R41" s="33"/>
    </row>
    <row r="42" customFormat="false" ht="11.45" hidden="false" customHeight="true" outlineLevel="0" collapsed="false">
      <c r="A42" s="34" t="n">
        <v>41524</v>
      </c>
      <c r="B42" s="35" t="n">
        <v>195.94</v>
      </c>
      <c r="C42" s="36" t="n">
        <v>181.79</v>
      </c>
      <c r="D42" s="29" t="n">
        <v>613.88</v>
      </c>
      <c r="E42" s="44" t="n">
        <v>23.4073</v>
      </c>
      <c r="F42" s="44" t="n">
        <v>106.9148</v>
      </c>
      <c r="G42" s="44" t="n">
        <v>120.5628</v>
      </c>
      <c r="H42" s="43" t="n">
        <v>83.6669</v>
      </c>
      <c r="I42" s="44" t="n">
        <v>21.631575</v>
      </c>
      <c r="J42" s="44" t="n">
        <v>64.312825</v>
      </c>
      <c r="K42" s="44" t="n">
        <v>61.1171</v>
      </c>
      <c r="L42" s="43" t="n">
        <v>94.86275</v>
      </c>
      <c r="M42" s="44" t="n">
        <v>37.406125</v>
      </c>
      <c r="Q42" s="33"/>
      <c r="R42" s="33"/>
    </row>
    <row r="43" customFormat="false" ht="11.45" hidden="false" customHeight="true" outlineLevel="0" collapsed="false">
      <c r="A43" s="48" t="n">
        <v>41531</v>
      </c>
      <c r="B43" s="39" t="n">
        <v>193.71</v>
      </c>
      <c r="C43" s="28" t="n">
        <v>178.2</v>
      </c>
      <c r="D43" s="23" t="n">
        <v>764.12</v>
      </c>
      <c r="E43" s="45" t="n">
        <v>31.2895</v>
      </c>
      <c r="F43" s="46" t="n">
        <v>107.8028</v>
      </c>
      <c r="G43" s="46" t="n">
        <v>112.755925</v>
      </c>
      <c r="H43" s="47" t="n">
        <v>71.5152</v>
      </c>
      <c r="I43" s="46" t="n">
        <v>63.28075</v>
      </c>
      <c r="J43" s="46" t="n">
        <v>107.667575</v>
      </c>
      <c r="K43" s="46" t="n">
        <v>59.613825</v>
      </c>
      <c r="L43" s="47" t="n">
        <v>123.549875</v>
      </c>
      <c r="M43" s="46" t="n">
        <v>86.6393</v>
      </c>
      <c r="Q43" s="33"/>
      <c r="R43" s="33"/>
    </row>
    <row r="44" customFormat="false" ht="11.45" hidden="false" customHeight="true" outlineLevel="0" collapsed="false">
      <c r="A44" s="26" t="n">
        <v>41538</v>
      </c>
      <c r="B44" s="27" t="n">
        <v>192.94</v>
      </c>
      <c r="C44" s="28" t="n">
        <v>176.31</v>
      </c>
      <c r="D44" s="29" t="n">
        <v>676.54</v>
      </c>
      <c r="E44" s="44" t="n">
        <v>27.863425</v>
      </c>
      <c r="F44" s="44" t="n">
        <v>114.7827</v>
      </c>
      <c r="G44" s="44" t="n">
        <v>130.29815</v>
      </c>
      <c r="H44" s="43" t="n">
        <v>74.73025</v>
      </c>
      <c r="I44" s="44" t="n">
        <v>42.625825</v>
      </c>
      <c r="J44" s="44" t="n">
        <v>99.6849</v>
      </c>
      <c r="K44" s="44" t="n">
        <v>64.659875</v>
      </c>
      <c r="L44" s="43" t="n">
        <v>76.50575</v>
      </c>
      <c r="M44" s="44" t="n">
        <v>45.385025</v>
      </c>
      <c r="Q44" s="33"/>
      <c r="R44" s="33"/>
    </row>
    <row r="45" customFormat="false" ht="11.45" hidden="false" customHeight="true" outlineLevel="0" collapsed="false">
      <c r="A45" s="26" t="n">
        <v>41545</v>
      </c>
      <c r="B45" s="27" t="n">
        <v>193.43</v>
      </c>
      <c r="C45" s="28" t="n">
        <v>176.9</v>
      </c>
      <c r="D45" s="29" t="n">
        <v>610.77</v>
      </c>
      <c r="E45" s="42" t="n">
        <v>25.990225</v>
      </c>
      <c r="F45" s="42" t="n">
        <v>92.724275</v>
      </c>
      <c r="G45" s="42" t="n">
        <v>112.27835</v>
      </c>
      <c r="H45" s="43" t="n">
        <v>84.5853</v>
      </c>
      <c r="I45" s="44" t="n">
        <v>22.69665</v>
      </c>
      <c r="J45" s="42" t="n">
        <v>89.15175</v>
      </c>
      <c r="K45" s="42" t="n">
        <v>62.97715</v>
      </c>
      <c r="L45" s="43" t="n">
        <v>73.7993</v>
      </c>
      <c r="M45" s="44" t="n">
        <v>46.567525</v>
      </c>
      <c r="Q45" s="33"/>
      <c r="R45" s="33"/>
    </row>
    <row r="46" customFormat="false" ht="11.45" hidden="false" customHeight="true" outlineLevel="0" collapsed="false">
      <c r="A46" s="41" t="n">
        <v>41552</v>
      </c>
      <c r="B46" s="35"/>
      <c r="C46" s="36"/>
      <c r="D46" s="29"/>
      <c r="E46" s="44"/>
      <c r="F46" s="44"/>
      <c r="G46" s="44"/>
      <c r="H46" s="43"/>
      <c r="I46" s="44"/>
      <c r="J46" s="44"/>
      <c r="K46" s="44"/>
      <c r="L46" s="43"/>
      <c r="M46" s="44"/>
      <c r="Q46" s="33"/>
      <c r="R46" s="33"/>
    </row>
    <row r="47" customFormat="false" ht="11.45" hidden="false" customHeight="true" outlineLevel="0" collapsed="false">
      <c r="A47" s="20" t="n">
        <v>41559</v>
      </c>
      <c r="B47" s="39"/>
      <c r="C47" s="28"/>
      <c r="D47" s="23"/>
      <c r="E47" s="45"/>
      <c r="F47" s="46"/>
      <c r="G47" s="46"/>
      <c r="H47" s="47"/>
      <c r="I47" s="46"/>
      <c r="J47" s="46"/>
      <c r="K47" s="46"/>
      <c r="L47" s="47"/>
      <c r="M47" s="46"/>
      <c r="Q47" s="33"/>
      <c r="R47" s="33"/>
    </row>
    <row r="48" customFormat="false" ht="11.45" hidden="false" customHeight="true" outlineLevel="0" collapsed="false">
      <c r="A48" s="26" t="n">
        <v>41566</v>
      </c>
      <c r="B48" s="27"/>
      <c r="C48" s="28"/>
      <c r="D48" s="29"/>
      <c r="E48" s="44"/>
      <c r="F48" s="44"/>
      <c r="G48" s="44"/>
      <c r="H48" s="43"/>
      <c r="I48" s="44"/>
      <c r="J48" s="44"/>
      <c r="K48" s="44"/>
      <c r="L48" s="43"/>
      <c r="M48" s="44"/>
      <c r="Q48" s="33"/>
      <c r="R48" s="33"/>
    </row>
    <row r="49" customFormat="false" ht="11.45" hidden="false" customHeight="true" outlineLevel="0" collapsed="false">
      <c r="A49" s="26" t="n">
        <v>41573</v>
      </c>
      <c r="B49" s="27" t="n">
        <v>200.09</v>
      </c>
      <c r="C49" s="28" t="n">
        <v>184.13</v>
      </c>
      <c r="D49" s="29" t="n">
        <v>569.86</v>
      </c>
      <c r="E49" s="42" t="n">
        <v>28.60715</v>
      </c>
      <c r="F49" s="42" t="n">
        <v>92.79735</v>
      </c>
      <c r="G49" s="42" t="n">
        <v>115.53325</v>
      </c>
      <c r="H49" s="43" t="n">
        <v>87.92125</v>
      </c>
      <c r="I49" s="44" t="n">
        <v>17.389425</v>
      </c>
      <c r="J49" s="42" t="n">
        <v>78.5738</v>
      </c>
      <c r="K49" s="42" t="n">
        <v>50.529025</v>
      </c>
      <c r="L49" s="43" t="n">
        <v>52.474425</v>
      </c>
      <c r="M49" s="44" t="n">
        <v>46.03325</v>
      </c>
      <c r="Q49" s="33"/>
      <c r="R49" s="33"/>
    </row>
    <row r="50" customFormat="false" ht="11.45" hidden="false" customHeight="true" outlineLevel="0" collapsed="false">
      <c r="A50" s="34" t="n">
        <v>41580</v>
      </c>
      <c r="B50" s="35" t="n">
        <v>204.56</v>
      </c>
      <c r="C50" s="36" t="n">
        <v>188.99</v>
      </c>
      <c r="D50" s="29" t="n">
        <v>492.83</v>
      </c>
      <c r="E50" s="44" t="n">
        <v>24.522625</v>
      </c>
      <c r="F50" s="44" t="n">
        <v>84.396725</v>
      </c>
      <c r="G50" s="44" t="n">
        <v>94.242975</v>
      </c>
      <c r="H50" s="43" t="n">
        <v>77.111375</v>
      </c>
      <c r="I50" s="44" t="n">
        <v>17.19015</v>
      </c>
      <c r="J50" s="44" t="n">
        <v>54.45805</v>
      </c>
      <c r="K50" s="44" t="n">
        <v>37.543275</v>
      </c>
      <c r="L50" s="43" t="n">
        <v>33.91585</v>
      </c>
      <c r="M50" s="44" t="n">
        <v>69.446</v>
      </c>
      <c r="Q50" s="33"/>
      <c r="R50" s="33"/>
    </row>
    <row r="51" customFormat="false" ht="11.45" hidden="false" customHeight="true" outlineLevel="0" collapsed="false">
      <c r="A51" s="20" t="n">
        <v>41587</v>
      </c>
      <c r="B51" s="39" t="n">
        <v>204.47</v>
      </c>
      <c r="C51" s="28" t="n">
        <v>189.99</v>
      </c>
      <c r="D51" s="23" t="n">
        <v>545.09</v>
      </c>
      <c r="E51" s="45" t="n">
        <v>28.189775</v>
      </c>
      <c r="F51" s="46" t="n">
        <v>84.756025</v>
      </c>
      <c r="G51" s="46" t="n">
        <v>98.148875</v>
      </c>
      <c r="H51" s="47" t="n">
        <v>124.432975</v>
      </c>
      <c r="I51" s="46" t="n">
        <v>11.98295</v>
      </c>
      <c r="J51" s="46" t="n">
        <v>56.0379</v>
      </c>
      <c r="K51" s="46" t="n">
        <v>36.6817</v>
      </c>
      <c r="L51" s="47" t="n">
        <v>53.50345</v>
      </c>
      <c r="M51" s="46" t="n">
        <v>51.360775</v>
      </c>
      <c r="Q51" s="33"/>
      <c r="R51" s="33"/>
    </row>
    <row r="52" customFormat="false" ht="11.45" hidden="false" customHeight="true" outlineLevel="0" collapsed="false">
      <c r="A52" s="26" t="n">
        <v>41594</v>
      </c>
      <c r="B52" s="27" t="n">
        <v>202.25</v>
      </c>
      <c r="C52" s="28" t="n">
        <v>188.5</v>
      </c>
      <c r="D52" s="29" t="n">
        <v>577.81</v>
      </c>
      <c r="E52" s="44" t="n">
        <v>23.469575</v>
      </c>
      <c r="F52" s="44" t="n">
        <v>85.0887</v>
      </c>
      <c r="G52" s="44" t="n">
        <v>119.082325</v>
      </c>
      <c r="H52" s="43" t="n">
        <v>87.54985</v>
      </c>
      <c r="I52" s="44" t="n">
        <v>13.85045</v>
      </c>
      <c r="J52" s="44" t="n">
        <v>82.5293</v>
      </c>
      <c r="K52" s="44" t="n">
        <v>57.282425</v>
      </c>
      <c r="L52" s="43" t="n">
        <v>42.55245</v>
      </c>
      <c r="M52" s="44" t="n">
        <v>66.399925</v>
      </c>
      <c r="Q52" s="33"/>
      <c r="R52" s="33"/>
    </row>
    <row r="53" customFormat="false" ht="11.45" hidden="false" customHeight="true" outlineLevel="0" collapsed="false">
      <c r="A53" s="26" t="n">
        <v>41601</v>
      </c>
      <c r="B53" s="27" t="n">
        <v>199.28</v>
      </c>
      <c r="C53" s="28" t="n">
        <v>187.63</v>
      </c>
      <c r="D53" s="29" t="n">
        <v>782.23</v>
      </c>
      <c r="E53" s="42" t="n">
        <v>29.60205</v>
      </c>
      <c r="F53" s="42" t="n">
        <v>126.833775</v>
      </c>
      <c r="G53" s="42" t="n">
        <v>188.054225</v>
      </c>
      <c r="H53" s="43" t="n">
        <v>121.040325</v>
      </c>
      <c r="I53" s="44" t="n">
        <v>11.843525</v>
      </c>
      <c r="J53" s="42" t="n">
        <v>105.85215</v>
      </c>
      <c r="K53" s="42" t="n">
        <v>78.264775</v>
      </c>
      <c r="L53" s="43" t="n">
        <v>62.33645</v>
      </c>
      <c r="M53" s="44" t="n">
        <v>58.398325</v>
      </c>
      <c r="Q53" s="33"/>
      <c r="R53" s="33"/>
    </row>
    <row r="54" customFormat="false" ht="11.45" hidden="false" customHeight="true" outlineLevel="0" collapsed="false">
      <c r="A54" s="41" t="n">
        <v>41608</v>
      </c>
      <c r="B54" s="35" t="n">
        <v>202.04</v>
      </c>
      <c r="C54" s="36" t="n">
        <v>189.49</v>
      </c>
      <c r="D54" s="29" t="n">
        <v>468.15</v>
      </c>
      <c r="E54" s="44" t="n">
        <v>22.778725</v>
      </c>
      <c r="F54" s="44" t="n">
        <v>89.5579</v>
      </c>
      <c r="G54" s="44" t="n">
        <v>106.900575</v>
      </c>
      <c r="H54" s="43" t="n">
        <v>66.5574</v>
      </c>
      <c r="I54" s="44" t="n">
        <v>11.19455</v>
      </c>
      <c r="J54" s="44" t="n">
        <v>39.519125</v>
      </c>
      <c r="K54" s="44" t="n">
        <v>50.524425</v>
      </c>
      <c r="L54" s="43" t="n">
        <v>34.1009</v>
      </c>
      <c r="M54" s="44" t="n">
        <v>47.022925</v>
      </c>
      <c r="Q54" s="33"/>
      <c r="R54" s="33"/>
    </row>
    <row r="55" customFormat="false" ht="11.45" hidden="false" customHeight="true" outlineLevel="0" collapsed="false">
      <c r="A55" s="48" t="n">
        <v>41615</v>
      </c>
      <c r="B55" s="39" t="n">
        <v>202.65</v>
      </c>
      <c r="C55" s="28" t="n">
        <v>189.61</v>
      </c>
      <c r="D55" s="23" t="n">
        <v>538.58</v>
      </c>
      <c r="E55" s="45" t="n">
        <v>34.27565</v>
      </c>
      <c r="F55" s="46" t="n">
        <v>120.05</v>
      </c>
      <c r="G55" s="46" t="n">
        <v>91.3131</v>
      </c>
      <c r="H55" s="47" t="n">
        <v>77.6447</v>
      </c>
      <c r="I55" s="46" t="n">
        <v>13.346875</v>
      </c>
      <c r="J55" s="46" t="n">
        <v>64.04365</v>
      </c>
      <c r="K55" s="46" t="n">
        <v>36.541375</v>
      </c>
      <c r="L55" s="47" t="n">
        <v>36.205775</v>
      </c>
      <c r="M55" s="46" t="n">
        <v>65.161725</v>
      </c>
      <c r="Q55" s="33"/>
      <c r="R55" s="33"/>
    </row>
    <row r="56" customFormat="false" ht="11.45" hidden="false" customHeight="true" outlineLevel="0" collapsed="false">
      <c r="A56" s="26" t="n">
        <v>41622</v>
      </c>
      <c r="B56" s="27" t="n">
        <v>201.32</v>
      </c>
      <c r="C56" s="28" t="n">
        <v>187.37</v>
      </c>
      <c r="D56" s="29" t="n">
        <v>592.81</v>
      </c>
      <c r="E56" s="44" t="n">
        <v>19.875125</v>
      </c>
      <c r="F56" s="44" t="n">
        <v>117.607575</v>
      </c>
      <c r="G56" s="44" t="n">
        <v>108.969325</v>
      </c>
      <c r="H56" s="43" t="n">
        <v>96.0159</v>
      </c>
      <c r="I56" s="44" t="n">
        <v>11.743725</v>
      </c>
      <c r="J56" s="44" t="n">
        <v>78.646825</v>
      </c>
      <c r="K56" s="44" t="n">
        <v>44.06835</v>
      </c>
      <c r="L56" s="43" t="n">
        <v>73.83135</v>
      </c>
      <c r="M56" s="44" t="n">
        <v>42.053</v>
      </c>
      <c r="Q56" s="33"/>
      <c r="R56" s="33"/>
    </row>
    <row r="57" customFormat="false" ht="11.45" hidden="false" customHeight="true" outlineLevel="0" collapsed="false">
      <c r="A57" s="26" t="n">
        <v>41629</v>
      </c>
      <c r="B57" s="27" t="n">
        <v>198.22</v>
      </c>
      <c r="C57" s="28" t="n">
        <v>188.56</v>
      </c>
      <c r="D57" s="29" t="n">
        <v>496.47</v>
      </c>
      <c r="E57" s="42" t="n">
        <v>29.460075</v>
      </c>
      <c r="F57" s="42" t="n">
        <v>89.089075</v>
      </c>
      <c r="G57" s="42" t="n">
        <v>81.551025</v>
      </c>
      <c r="H57" s="43" t="n">
        <v>83.52365</v>
      </c>
      <c r="I57" s="44" t="n">
        <v>19.16585</v>
      </c>
      <c r="J57" s="42" t="n">
        <v>56.272375</v>
      </c>
      <c r="K57" s="42" t="n">
        <v>38.797625</v>
      </c>
      <c r="L57" s="43" t="n">
        <v>55.416625</v>
      </c>
      <c r="M57" s="44" t="n">
        <v>43.191275</v>
      </c>
      <c r="Q57" s="33"/>
      <c r="R57" s="33"/>
    </row>
    <row r="58" customFormat="false" ht="11.45" hidden="false" customHeight="true" outlineLevel="0" collapsed="false">
      <c r="A58" s="41" t="n">
        <v>41636</v>
      </c>
      <c r="B58" s="27" t="n">
        <v>196.87</v>
      </c>
      <c r="C58" s="28" t="n">
        <v>191.07</v>
      </c>
      <c r="D58" s="29" t="n">
        <v>375.91</v>
      </c>
      <c r="E58" s="42" t="n">
        <v>59.6207</v>
      </c>
      <c r="F58" s="42" t="n">
        <v>55.076725</v>
      </c>
      <c r="G58" s="42" t="n">
        <v>44.4385</v>
      </c>
      <c r="H58" s="43" t="n">
        <v>77.7269</v>
      </c>
      <c r="I58" s="44" t="n">
        <v>22.592175</v>
      </c>
      <c r="J58" s="42" t="n">
        <v>31.0986</v>
      </c>
      <c r="K58" s="42" t="n">
        <v>17.614475</v>
      </c>
      <c r="L58" s="43" t="n">
        <v>35.057575</v>
      </c>
      <c r="M58" s="44" t="n">
        <v>32.484825</v>
      </c>
      <c r="Q58" s="33"/>
      <c r="R58" s="33"/>
    </row>
    <row r="59" customFormat="false" ht="6" hidden="false" customHeight="true" outlineLevel="0" collapsed="false">
      <c r="A59" s="49"/>
      <c r="B59" s="50"/>
      <c r="C59" s="50"/>
      <c r="D59" s="51"/>
      <c r="E59" s="52"/>
      <c r="F59" s="52"/>
      <c r="G59" s="52"/>
      <c r="H59" s="53"/>
      <c r="I59" s="54"/>
      <c r="J59" s="54"/>
      <c r="K59" s="54"/>
      <c r="L59" s="54"/>
      <c r="M59" s="54"/>
      <c r="Q59" s="55"/>
      <c r="R59" s="55"/>
    </row>
    <row r="60" customFormat="false" ht="11.45" hidden="false" customHeight="true" outlineLevel="0" collapsed="false">
      <c r="A60" s="56" t="n">
        <v>2013</v>
      </c>
      <c r="B60" s="50" t="n">
        <f aca="false">AVERAGE(B7:B58)</f>
        <v>195.392040816327</v>
      </c>
      <c r="C60" s="50" t="n">
        <f aca="false">AVERAGE(C7:C58)</f>
        <v>185.653469387755</v>
      </c>
      <c r="D60" s="57" t="n">
        <f aca="false">SUM(D7:D58)</f>
        <v>30315.23</v>
      </c>
      <c r="E60" s="57" t="n">
        <f aca="false">SUM(E7:E58)</f>
        <v>1626.593125</v>
      </c>
      <c r="F60" s="57" t="n">
        <f aca="false">SUM(F7:F58)</f>
        <v>5436.046825</v>
      </c>
      <c r="G60" s="57" t="n">
        <f aca="false">SUM(G7:G58)</f>
        <v>5843.041225</v>
      </c>
      <c r="H60" s="57" t="n">
        <f aca="false">SUM(H7:H58)</f>
        <v>4429.918475</v>
      </c>
      <c r="I60" s="57" t="n">
        <f aca="false">SUM(I7:I58)</f>
        <v>965.6582</v>
      </c>
      <c r="J60" s="57" t="n">
        <f aca="false">SUM(J7:J58)</f>
        <v>3576.7607</v>
      </c>
      <c r="K60" s="57" t="n">
        <f aca="false">SUM(K7:K58)</f>
        <v>2606.099275</v>
      </c>
      <c r="L60" s="57" t="n">
        <f aca="false">SUM(L7:L58)</f>
        <v>3034.765275</v>
      </c>
      <c r="M60" s="57" t="n">
        <f aca="false">SUM(M7:M58)</f>
        <v>2796.08635</v>
      </c>
      <c r="N60" s="58"/>
      <c r="O60" s="58"/>
    </row>
    <row r="61" customFormat="false" ht="11.45" hidden="false" customHeight="true" outlineLevel="0" collapsed="false">
      <c r="A61" s="56" t="n">
        <v>2012</v>
      </c>
      <c r="B61" s="59" t="n">
        <v>190.704615384615</v>
      </c>
      <c r="C61" s="59" t="n">
        <v>180.600769230769</v>
      </c>
      <c r="D61" s="57" t="n">
        <v>37460</v>
      </c>
      <c r="E61" s="60" t="n">
        <v>1675.458625</v>
      </c>
      <c r="F61" s="60" t="n">
        <v>7336.5378</v>
      </c>
      <c r="G61" s="60" t="n">
        <v>6996.404175</v>
      </c>
      <c r="H61" s="61" t="n">
        <v>4867.39475</v>
      </c>
      <c r="I61" s="60" t="n">
        <v>1205.735275</v>
      </c>
      <c r="J61" s="60" t="n">
        <v>4830.0727</v>
      </c>
      <c r="K61" s="60" t="n">
        <v>3108.116425</v>
      </c>
      <c r="L61" s="61" t="n">
        <v>3919.299575</v>
      </c>
      <c r="M61" s="60" t="n">
        <v>3520.951825</v>
      </c>
      <c r="N61" s="58"/>
    </row>
    <row r="62" customFormat="false" ht="11.45" hidden="false" customHeight="true" outlineLevel="0" collapsed="false">
      <c r="A62" s="62"/>
      <c r="B62" s="63"/>
      <c r="C62" s="63"/>
      <c r="D62" s="63"/>
      <c r="E62" s="63"/>
      <c r="F62" s="63"/>
      <c r="G62" s="63"/>
      <c r="H62" s="63"/>
      <c r="I62" s="64"/>
      <c r="J62" s="64"/>
      <c r="K62" s="63"/>
      <c r="L62" s="63"/>
      <c r="M62" s="65" t="s">
        <v>18</v>
      </c>
      <c r="N62" s="66"/>
      <c r="O62" s="66"/>
    </row>
    <row r="63" customFormat="false" ht="4.5" hidden="false" customHeight="true" outlineLevel="0" collapsed="false">
      <c r="A63" s="67"/>
      <c r="B63" s="68"/>
      <c r="C63" s="68"/>
      <c r="D63" s="69"/>
      <c r="E63" s="68"/>
      <c r="F63" s="69"/>
      <c r="G63" s="68"/>
      <c r="H63" s="69"/>
      <c r="I63" s="68"/>
      <c r="J63" s="69"/>
      <c r="K63" s="68"/>
      <c r="L63" s="69"/>
      <c r="M63" s="68"/>
      <c r="N63" s="70"/>
      <c r="O63" s="71"/>
      <c r="P63" s="66"/>
    </row>
    <row r="64" customFormat="false" ht="15.75" hidden="false" customHeight="false" outlineLevel="0" collapsed="false">
      <c r="A64" s="72"/>
      <c r="B64" s="73"/>
      <c r="C64" s="73"/>
      <c r="D64" s="74"/>
      <c r="E64" s="75"/>
      <c r="F64" s="75"/>
      <c r="G64" s="76"/>
      <c r="H64" s="75"/>
      <c r="I64" s="75"/>
      <c r="J64" s="75"/>
      <c r="K64" s="75"/>
      <c r="L64" s="75"/>
      <c r="M64" s="75"/>
      <c r="N64" s="66"/>
      <c r="O64" s="66"/>
    </row>
    <row r="65" customFormat="false" ht="15" hidden="false" customHeight="false" outlineLevel="0" collapsed="false">
      <c r="B65" s="77"/>
      <c r="C65" s="77"/>
      <c r="D65" s="75"/>
      <c r="E65" s="75"/>
      <c r="F65" s="75"/>
      <c r="G65" s="76"/>
      <c r="H65" s="75"/>
      <c r="I65" s="75"/>
      <c r="J65" s="75"/>
      <c r="K65" s="75"/>
      <c r="L65" s="75"/>
      <c r="M65" s="75"/>
    </row>
  </sheetData>
  <mergeCells count="4">
    <mergeCell ref="B3:D3"/>
    <mergeCell ref="E3:M3"/>
    <mergeCell ref="E4:H4"/>
    <mergeCell ref="I4:L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6:47:52Z</dcterms:created>
  <dc:creator>MLynch</dc:creator>
  <dc:description>1999 Statistics Book                                                      Boxed Beef Cutouts &amp; Load Count Breakdown</dc:description>
  <dc:language>en-US</dc:language>
  <cp:lastModifiedBy>Nancy Gallagher</cp:lastModifiedBy>
  <cp:lastPrinted>2008-01-03T15:31:43Z</cp:lastPrinted>
  <dcterms:modified xsi:type="dcterms:W3CDTF">2014-06-25T15:01:28Z</dcterms:modified>
  <cp:revision>0</cp:revision>
  <dc:subject/>
  <dc:title/>
</cp:coreProperties>
</file>