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5</definedName>
    <definedName function="false" hidden="false" name="PAGE" vbProcedure="false">'2009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Beef Market Statistics</t>
  </si>
  <si>
    <t xml:space="preserve">Beef Coarse Grinds</t>
  </si>
  <si>
    <t xml:space="preserve">Weekly Weighted Average Prices &amp; Load Counts</t>
  </si>
  <si>
    <t xml:space="preserve">Week</t>
  </si>
  <si>
    <t xml:space="preserve">Ground Chuck</t>
  </si>
  <si>
    <t xml:space="preserve">Ground Round</t>
  </si>
  <si>
    <t xml:space="preserve">Ground Sirloin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mm/dd_)"/>
    <numFmt numFmtId="167" formatCode="0.0"/>
    <numFmt numFmtId="168" formatCode="0.0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5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4.77"/>
    <col collapsed="false" customWidth="true" hidden="false" outlineLevel="0" max="9" min="9" style="1" width="5.32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77"/>
    <col collapsed="false" customWidth="true" hidden="false" outlineLevel="0" max="13" min="13" style="1" width="5.32"/>
    <col collapsed="false" customWidth="true" hidden="false" outlineLevel="0" max="14" min="14" style="1" width="4.55"/>
    <col collapsed="false" customWidth="true" hidden="false" outlineLevel="0" max="15" min="15" style="1" width="5.32"/>
    <col collapsed="false" customWidth="true" hidden="false" outlineLevel="0" max="16" min="16" style="1" width="3.65"/>
    <col collapsed="false" customWidth="true" hidden="false" outlineLevel="0" max="17" min="17" style="1" width="5.32"/>
    <col collapsed="false" customWidth="false" hidden="false" outlineLevel="0" max="135" min="18" style="1" width="9.65"/>
    <col collapsed="false" customWidth="false" hidden="false" outlineLevel="0" max="257" min="136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</row>
    <row r="2" customFormat="false" ht="15.75" hidden="false" customHeight="false" outlineLevel="0" collapsed="false">
      <c r="A2" s="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7" t="s">
        <v>1</v>
      </c>
    </row>
    <row r="3" customFormat="false" ht="13.5" hidden="false" customHeight="true" outlineLevel="0" collapsed="false">
      <c r="A3" s="8" t="n">
        <v>2013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1.45" hidden="false" customHeight="true" outlineLevel="0" collapsed="false">
      <c r="A4" s="10" t="s">
        <v>3</v>
      </c>
      <c r="B4" s="11" t="n">
        <v>0.73</v>
      </c>
      <c r="C4" s="11"/>
      <c r="D4" s="11" t="n">
        <v>0.75</v>
      </c>
      <c r="E4" s="11"/>
      <c r="F4" s="11" t="n">
        <v>0.81</v>
      </c>
      <c r="G4" s="11"/>
      <c r="H4" s="11" t="n">
        <v>0.9</v>
      </c>
      <c r="I4" s="11"/>
      <c r="J4" s="11" t="n">
        <v>0.93</v>
      </c>
      <c r="K4" s="11"/>
      <c r="L4" s="12" t="s">
        <v>4</v>
      </c>
      <c r="M4" s="12"/>
      <c r="N4" s="12" t="s">
        <v>5</v>
      </c>
      <c r="O4" s="12"/>
      <c r="P4" s="12" t="s">
        <v>6</v>
      </c>
      <c r="Q4" s="12"/>
    </row>
    <row r="5" customFormat="false" ht="11.45" hidden="false" customHeight="true" outlineLevel="0" collapsed="false">
      <c r="A5" s="13" t="s">
        <v>7</v>
      </c>
      <c r="B5" s="14" t="s">
        <v>8</v>
      </c>
      <c r="C5" s="14" t="s">
        <v>9</v>
      </c>
      <c r="D5" s="14" t="s">
        <v>8</v>
      </c>
      <c r="E5" s="14" t="s">
        <v>9</v>
      </c>
      <c r="F5" s="14" t="s">
        <v>8</v>
      </c>
      <c r="G5" s="14" t="s">
        <v>9</v>
      </c>
      <c r="H5" s="14" t="s">
        <v>8</v>
      </c>
      <c r="I5" s="14" t="s">
        <v>9</v>
      </c>
      <c r="J5" s="14" t="s">
        <v>8</v>
      </c>
      <c r="K5" s="14" t="s">
        <v>9</v>
      </c>
      <c r="L5" s="14" t="s">
        <v>8</v>
      </c>
      <c r="M5" s="14" t="s">
        <v>9</v>
      </c>
      <c r="N5" s="14" t="s">
        <v>8</v>
      </c>
      <c r="O5" s="14" t="s">
        <v>9</v>
      </c>
      <c r="P5" s="14" t="s">
        <v>8</v>
      </c>
      <c r="Q5" s="14" t="s">
        <v>9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34.713075</v>
      </c>
      <c r="C7" s="18" t="n">
        <v>159.637094610604</v>
      </c>
      <c r="D7" s="17" t="n">
        <v>3.844</v>
      </c>
      <c r="E7" s="18" t="n">
        <v>170.105637031738</v>
      </c>
      <c r="F7" s="17" t="n">
        <v>17.327725</v>
      </c>
      <c r="G7" s="18" t="n">
        <v>211.515347398461</v>
      </c>
      <c r="H7" s="17" t="n">
        <v>0.1041</v>
      </c>
      <c r="I7" s="18" t="n">
        <v>270.485590778098</v>
      </c>
      <c r="J7" s="17" t="n">
        <v>8.723675</v>
      </c>
      <c r="K7" s="18" t="n">
        <v>268.768033340307</v>
      </c>
      <c r="L7" s="17" t="n">
        <v>10.7695</v>
      </c>
      <c r="M7" s="18" t="n">
        <v>219.802277728771</v>
      </c>
      <c r="N7" s="17" t="n">
        <v>5.640075</v>
      </c>
      <c r="O7" s="18" t="n">
        <v>234.287558277151</v>
      </c>
      <c r="P7" s="18" t="n">
        <v>0.957275</v>
      </c>
      <c r="Q7" s="18" t="n">
        <v>283.769088036353</v>
      </c>
    </row>
    <row r="8" customFormat="false" ht="11.45" hidden="false" customHeight="true" outlineLevel="0" collapsed="false">
      <c r="A8" s="19" t="n">
        <v>41286</v>
      </c>
      <c r="B8" s="20" t="n">
        <v>43.845425</v>
      </c>
      <c r="C8" s="21" t="n">
        <v>162.315278047824</v>
      </c>
      <c r="D8" s="20" t="n">
        <v>7.027375</v>
      </c>
      <c r="E8" s="21" t="n">
        <v>170.19442430495</v>
      </c>
      <c r="F8" s="20" t="n">
        <v>27.496775</v>
      </c>
      <c r="G8" s="21" t="n">
        <v>211.937977753755</v>
      </c>
      <c r="H8" s="20" t="n">
        <v>0.71195</v>
      </c>
      <c r="I8" s="21" t="n">
        <v>238.010844160405</v>
      </c>
      <c r="J8" s="20" t="n">
        <v>16.657275</v>
      </c>
      <c r="K8" s="21" t="n">
        <v>266.669452176301</v>
      </c>
      <c r="L8" s="20" t="n">
        <v>23.141375</v>
      </c>
      <c r="M8" s="21" t="n">
        <v>220.507733377986</v>
      </c>
      <c r="N8" s="20" t="n">
        <v>11.830075</v>
      </c>
      <c r="O8" s="21" t="n">
        <v>231.042148993138</v>
      </c>
      <c r="P8" s="21" t="n">
        <v>0.915375</v>
      </c>
      <c r="Q8" s="21" t="n">
        <v>275.891713778506</v>
      </c>
    </row>
    <row r="9" customFormat="false" ht="11.45" hidden="false" customHeight="true" outlineLevel="0" collapsed="false">
      <c r="A9" s="19" t="n">
        <v>41293</v>
      </c>
      <c r="B9" s="20" t="n">
        <v>41.399175</v>
      </c>
      <c r="C9" s="21" t="n">
        <v>166.593502080657</v>
      </c>
      <c r="D9" s="20" t="n">
        <v>6.6118</v>
      </c>
      <c r="E9" s="21" t="n">
        <v>173.550098951874</v>
      </c>
      <c r="F9" s="20" t="n">
        <v>21.952275</v>
      </c>
      <c r="G9" s="21" t="n">
        <v>213.280179024725</v>
      </c>
      <c r="H9" s="20" t="n">
        <v>0.111975</v>
      </c>
      <c r="I9" s="21" t="n">
        <v>248.92</v>
      </c>
      <c r="J9" s="20" t="n">
        <v>6.99925</v>
      </c>
      <c r="K9" s="21" t="n">
        <v>272.586359788549</v>
      </c>
      <c r="L9" s="20" t="n">
        <v>26.57635</v>
      </c>
      <c r="M9" s="21" t="n">
        <v>218.780610260626</v>
      </c>
      <c r="N9" s="20" t="n">
        <v>8.731275</v>
      </c>
      <c r="O9" s="21" t="n">
        <v>235.26501785249</v>
      </c>
      <c r="P9" s="21" t="n">
        <v>0.949125</v>
      </c>
      <c r="Q9" s="21" t="n">
        <v>277.167244567365</v>
      </c>
    </row>
    <row r="10" customFormat="false" ht="11.45" hidden="false" customHeight="true" outlineLevel="0" collapsed="false">
      <c r="A10" s="22" t="n">
        <v>41300</v>
      </c>
      <c r="B10" s="23" t="n">
        <v>49.27895</v>
      </c>
      <c r="C10" s="24" t="n">
        <v>163.752422667285</v>
      </c>
      <c r="D10" s="23" t="n">
        <v>3.605325</v>
      </c>
      <c r="E10" s="24" t="n">
        <v>178.924763440189</v>
      </c>
      <c r="F10" s="23" t="n">
        <v>24.369775</v>
      </c>
      <c r="G10" s="24" t="n">
        <v>207.748247501259</v>
      </c>
      <c r="H10" s="23" t="n">
        <v>0.5048</v>
      </c>
      <c r="I10" s="24" t="n">
        <v>242.105695324881</v>
      </c>
      <c r="J10" s="23" t="n">
        <v>9.68895</v>
      </c>
      <c r="K10" s="24" t="n">
        <v>263.339543758612</v>
      </c>
      <c r="L10" s="23" t="n">
        <v>15.048325</v>
      </c>
      <c r="M10" s="24" t="n">
        <v>214.982857394428</v>
      </c>
      <c r="N10" s="23" t="n">
        <v>7.579675</v>
      </c>
      <c r="O10" s="24" t="n">
        <v>233.046226421318</v>
      </c>
      <c r="P10" s="24" t="n">
        <v>0.5922</v>
      </c>
      <c r="Q10" s="24" t="n">
        <v>285.059317798041</v>
      </c>
    </row>
    <row r="11" customFormat="false" ht="11.45" hidden="false" customHeight="true" outlineLevel="0" collapsed="false">
      <c r="A11" s="16" t="n">
        <v>41307</v>
      </c>
      <c r="B11" s="25" t="n">
        <v>34.648975</v>
      </c>
      <c r="C11" s="26" t="n">
        <v>157.093990262338</v>
      </c>
      <c r="D11" s="25" t="n">
        <v>8.0141</v>
      </c>
      <c r="E11" s="26" t="n">
        <v>163.977148712894</v>
      </c>
      <c r="F11" s="25" t="n">
        <v>28.9876</v>
      </c>
      <c r="G11" s="26" t="n">
        <v>201.589544908858</v>
      </c>
      <c r="H11" s="25" t="n">
        <v>0.57395</v>
      </c>
      <c r="I11" s="26" t="n">
        <v>237.733864448123</v>
      </c>
      <c r="J11" s="25" t="n">
        <v>10.63995</v>
      </c>
      <c r="K11" s="26" t="n">
        <v>266.194884538931</v>
      </c>
      <c r="L11" s="25" t="n">
        <v>15.29375</v>
      </c>
      <c r="M11" s="26" t="n">
        <v>211.385570429097</v>
      </c>
      <c r="N11" s="25" t="n">
        <v>6.873</v>
      </c>
      <c r="O11" s="26" t="n">
        <v>228.331784882875</v>
      </c>
      <c r="P11" s="26" t="n">
        <v>1.3038</v>
      </c>
      <c r="Q11" s="26" t="n">
        <v>274.423581837705</v>
      </c>
    </row>
    <row r="12" customFormat="false" ht="11.45" hidden="false" customHeight="true" outlineLevel="0" collapsed="false">
      <c r="A12" s="19" t="n">
        <v>41314</v>
      </c>
      <c r="B12" s="27" t="n">
        <v>51.766575</v>
      </c>
      <c r="C12" s="28" t="n">
        <v>149.389713792153</v>
      </c>
      <c r="D12" s="27" t="n">
        <v>6.55725</v>
      </c>
      <c r="E12" s="28" t="n">
        <v>154.93982374471</v>
      </c>
      <c r="F12" s="27" t="n">
        <v>45.5934</v>
      </c>
      <c r="G12" s="28" t="n">
        <v>183.26547813938</v>
      </c>
      <c r="H12" s="27" t="n">
        <v>0.482975</v>
      </c>
      <c r="I12" s="28" t="n">
        <v>236.803913246027</v>
      </c>
      <c r="J12" s="27" t="n">
        <v>7.222975</v>
      </c>
      <c r="K12" s="28" t="n">
        <v>261.634509741485</v>
      </c>
      <c r="L12" s="27" t="n">
        <v>32.531775</v>
      </c>
      <c r="M12" s="28" t="n">
        <v>198.893744423721</v>
      </c>
      <c r="N12" s="27" t="n">
        <v>9.357475</v>
      </c>
      <c r="O12" s="28" t="n">
        <v>223.893080505158</v>
      </c>
      <c r="P12" s="28" t="n">
        <v>1.5207</v>
      </c>
      <c r="Q12" s="28" t="n">
        <v>267.952786052476</v>
      </c>
    </row>
    <row r="13" customFormat="false" ht="11.45" hidden="false" customHeight="true" outlineLevel="0" collapsed="false">
      <c r="A13" s="19" t="n">
        <v>41321</v>
      </c>
      <c r="B13" s="27" t="n">
        <v>35.2571</v>
      </c>
      <c r="C13" s="28" t="n">
        <v>150.073946325705</v>
      </c>
      <c r="D13" s="27" t="n">
        <v>4.9043</v>
      </c>
      <c r="E13" s="28" t="n">
        <v>159.625694951369</v>
      </c>
      <c r="F13" s="27" t="n">
        <v>31.66565</v>
      </c>
      <c r="G13" s="28" t="n">
        <v>186.653915030956</v>
      </c>
      <c r="H13" s="27" t="n">
        <v>0.0402</v>
      </c>
      <c r="I13" s="28" t="n">
        <v>262.316672885572</v>
      </c>
      <c r="J13" s="27" t="n">
        <v>10.00275</v>
      </c>
      <c r="K13" s="28" t="n">
        <v>258.374594286571</v>
      </c>
      <c r="L13" s="27" t="n">
        <v>20.235725</v>
      </c>
      <c r="M13" s="28" t="n">
        <v>195.157502103335</v>
      </c>
      <c r="N13" s="27" t="n">
        <v>8.816575</v>
      </c>
      <c r="O13" s="28" t="n">
        <v>219.82226213127</v>
      </c>
      <c r="P13" s="28" t="n">
        <v>0.7575</v>
      </c>
      <c r="Q13" s="28" t="n">
        <v>274.089612211221</v>
      </c>
    </row>
    <row r="14" customFormat="false" ht="11.45" hidden="false" customHeight="true" outlineLevel="0" collapsed="false">
      <c r="A14" s="22" t="n">
        <v>41328</v>
      </c>
      <c r="B14" s="23" t="n">
        <v>40.025925</v>
      </c>
      <c r="C14" s="24" t="n">
        <v>151.93343524853</v>
      </c>
      <c r="D14" s="23" t="n">
        <v>5.68665</v>
      </c>
      <c r="E14" s="24" t="n">
        <v>160.446379942497</v>
      </c>
      <c r="F14" s="23" t="n">
        <v>31.2041</v>
      </c>
      <c r="G14" s="24" t="n">
        <v>191.265693666858</v>
      </c>
      <c r="H14" s="23" t="n">
        <v>0.124775</v>
      </c>
      <c r="I14" s="24" t="n">
        <v>256.372358244841</v>
      </c>
      <c r="J14" s="23" t="n">
        <v>6.779225</v>
      </c>
      <c r="K14" s="24" t="n">
        <v>265.386662044703</v>
      </c>
      <c r="L14" s="23" t="n">
        <v>21.204175</v>
      </c>
      <c r="M14" s="24" t="n">
        <v>201.504854268086</v>
      </c>
      <c r="N14" s="23" t="n">
        <v>6.753125</v>
      </c>
      <c r="O14" s="24" t="n">
        <v>219.293635057844</v>
      </c>
      <c r="P14" s="24" t="n">
        <v>1.23815</v>
      </c>
      <c r="Q14" s="24" t="n">
        <v>269.862596817833</v>
      </c>
    </row>
    <row r="15" customFormat="false" ht="11.45" hidden="false" customHeight="true" outlineLevel="0" collapsed="false">
      <c r="A15" s="16" t="n">
        <v>41335</v>
      </c>
      <c r="B15" s="25" t="n">
        <v>25.3221</v>
      </c>
      <c r="C15" s="26" t="n">
        <v>164.536372990392</v>
      </c>
      <c r="D15" s="25" t="n">
        <v>4.963575</v>
      </c>
      <c r="E15" s="26" t="n">
        <v>171.188606951643</v>
      </c>
      <c r="F15" s="25" t="n">
        <v>25.611725</v>
      </c>
      <c r="G15" s="26" t="n">
        <v>195.371126007717</v>
      </c>
      <c r="H15" s="25" t="n">
        <v>0.128725</v>
      </c>
      <c r="I15" s="26" t="n">
        <v>263</v>
      </c>
      <c r="J15" s="25" t="n">
        <v>9.410825</v>
      </c>
      <c r="K15" s="26" t="n">
        <v>262.686561273852</v>
      </c>
      <c r="L15" s="25" t="n">
        <v>13.669525</v>
      </c>
      <c r="M15" s="26" t="n">
        <v>203.213973985929</v>
      </c>
      <c r="N15" s="25" t="n">
        <v>7.76955</v>
      </c>
      <c r="O15" s="26" t="n">
        <v>222.379454054611</v>
      </c>
      <c r="P15" s="26" t="n">
        <v>1.01395</v>
      </c>
      <c r="Q15" s="26" t="n">
        <v>268.704502687509</v>
      </c>
    </row>
    <row r="16" customFormat="false" ht="11.45" hidden="false" customHeight="true" outlineLevel="0" collapsed="false">
      <c r="A16" s="29" t="n">
        <v>41342</v>
      </c>
      <c r="B16" s="27" t="n">
        <v>22.636325</v>
      </c>
      <c r="C16" s="28" t="n">
        <v>175.919546978142</v>
      </c>
      <c r="D16" s="27" t="n">
        <v>4.290075</v>
      </c>
      <c r="E16" s="28" t="n">
        <v>186.524100044871</v>
      </c>
      <c r="F16" s="27" t="n">
        <v>20.9414</v>
      </c>
      <c r="G16" s="28" t="n">
        <v>213.220712882138</v>
      </c>
      <c r="H16" s="27" t="n">
        <v>0.145475</v>
      </c>
      <c r="I16" s="28" t="n">
        <v>271.367030417598</v>
      </c>
      <c r="J16" s="27" t="n">
        <v>5.540525</v>
      </c>
      <c r="K16" s="28" t="n">
        <v>272.759973468218</v>
      </c>
      <c r="L16" s="27" t="n">
        <v>15.617275</v>
      </c>
      <c r="M16" s="28" t="n">
        <v>218.899084715483</v>
      </c>
      <c r="N16" s="27" t="n">
        <v>8.78335</v>
      </c>
      <c r="O16" s="28" t="n">
        <v>238.927783704395</v>
      </c>
      <c r="P16" s="28" t="n">
        <v>0.5526</v>
      </c>
      <c r="Q16" s="28" t="n">
        <v>279.958561346363</v>
      </c>
    </row>
    <row r="17" customFormat="false" ht="11.45" hidden="false" customHeight="true" outlineLevel="0" collapsed="false">
      <c r="A17" s="29" t="n">
        <v>41349</v>
      </c>
      <c r="B17" s="27" t="n">
        <v>26.5628</v>
      </c>
      <c r="C17" s="28" t="n">
        <v>180.164061347072</v>
      </c>
      <c r="D17" s="27" t="n">
        <v>5.1616</v>
      </c>
      <c r="E17" s="28" t="n">
        <v>184.72936308509</v>
      </c>
      <c r="F17" s="27" t="n">
        <v>23.1101</v>
      </c>
      <c r="G17" s="28" t="n">
        <v>217.922315859732</v>
      </c>
      <c r="H17" s="27" t="n">
        <v>0.33135</v>
      </c>
      <c r="I17" s="28" t="n">
        <v>253.007175192395</v>
      </c>
      <c r="J17" s="27" t="n">
        <v>7.5134</v>
      </c>
      <c r="K17" s="28" t="n">
        <v>275.430551015519</v>
      </c>
      <c r="L17" s="27" t="n">
        <v>15.325525</v>
      </c>
      <c r="M17" s="28" t="n">
        <v>220.594421023097</v>
      </c>
      <c r="N17" s="27" t="n">
        <v>7.208275</v>
      </c>
      <c r="O17" s="28" t="n">
        <v>240.917255827504</v>
      </c>
      <c r="P17" s="28" t="n">
        <v>0.7849</v>
      </c>
      <c r="Q17" s="28" t="n">
        <v>280.719754108804</v>
      </c>
    </row>
    <row r="18" customFormat="false" ht="11.45" hidden="false" customHeight="true" outlineLevel="0" collapsed="false">
      <c r="A18" s="30" t="n">
        <v>41356</v>
      </c>
      <c r="B18" s="23" t="n">
        <v>26.12355</v>
      </c>
      <c r="C18" s="24" t="n">
        <v>178.921204660163</v>
      </c>
      <c r="D18" s="23" t="n">
        <v>5.661</v>
      </c>
      <c r="E18" s="24" t="n">
        <v>183.313795574987</v>
      </c>
      <c r="F18" s="23" t="n">
        <v>30.976075</v>
      </c>
      <c r="G18" s="24" t="n">
        <v>203.038219214345</v>
      </c>
      <c r="H18" s="23" t="n">
        <v>0.1201</v>
      </c>
      <c r="I18" s="24" t="n">
        <v>268.919042464613</v>
      </c>
      <c r="J18" s="23" t="n">
        <v>10.580625</v>
      </c>
      <c r="K18" s="24" t="n">
        <v>266.270762242306</v>
      </c>
      <c r="L18" s="23" t="n">
        <v>14.637625</v>
      </c>
      <c r="M18" s="24" t="n">
        <v>217.216718883699</v>
      </c>
      <c r="N18" s="23" t="n">
        <v>4.7883</v>
      </c>
      <c r="O18" s="24" t="n">
        <v>239.782648434726</v>
      </c>
      <c r="P18" s="24" t="n">
        <v>0.39575</v>
      </c>
      <c r="Q18" s="24" t="n">
        <v>274.534232469994</v>
      </c>
    </row>
    <row r="19" customFormat="false" ht="11.45" hidden="false" customHeight="true" outlineLevel="0" collapsed="false">
      <c r="A19" s="16" t="n">
        <v>41363</v>
      </c>
      <c r="B19" s="25" t="n">
        <v>31.454525</v>
      </c>
      <c r="C19" s="26" t="n">
        <v>171.677642692109</v>
      </c>
      <c r="D19" s="25" t="n">
        <v>5.51625</v>
      </c>
      <c r="E19" s="26" t="n">
        <v>179.934578744618</v>
      </c>
      <c r="F19" s="25" t="n">
        <v>70.551675</v>
      </c>
      <c r="G19" s="26" t="n">
        <v>181.06850971646</v>
      </c>
      <c r="H19" s="25" t="n">
        <v>0.174875</v>
      </c>
      <c r="I19" s="26" t="n">
        <v>275.761173695497</v>
      </c>
      <c r="J19" s="25" t="n">
        <v>8.8786</v>
      </c>
      <c r="K19" s="26" t="n">
        <v>265.910090442187</v>
      </c>
      <c r="L19" s="25" t="n">
        <v>19.255375</v>
      </c>
      <c r="M19" s="26" t="n">
        <v>196.550870146647</v>
      </c>
      <c r="N19" s="25" t="n">
        <v>10.047225</v>
      </c>
      <c r="O19" s="26" t="n">
        <v>228.55961275377</v>
      </c>
      <c r="P19" s="26" t="n">
        <v>0.44195</v>
      </c>
      <c r="Q19" s="26" t="n">
        <v>271.145776671569</v>
      </c>
    </row>
    <row r="20" customFormat="false" ht="11.45" hidden="false" customHeight="true" outlineLevel="0" collapsed="false">
      <c r="A20" s="29" t="n">
        <v>41370</v>
      </c>
      <c r="B20" s="27" t="n">
        <v>32.94425</v>
      </c>
      <c r="C20" s="28" t="n">
        <v>167.271620328282</v>
      </c>
      <c r="D20" s="27" t="n">
        <v>7.39995</v>
      </c>
      <c r="E20" s="28" t="n">
        <v>175.255100304732</v>
      </c>
      <c r="F20" s="27" t="n">
        <v>45.459975</v>
      </c>
      <c r="G20" s="28" t="n">
        <v>178.575035808973</v>
      </c>
      <c r="H20" s="27" t="n">
        <v>0.406425</v>
      </c>
      <c r="I20" s="28" t="n">
        <v>237.220640339546</v>
      </c>
      <c r="J20" s="27" t="n">
        <v>9.306</v>
      </c>
      <c r="K20" s="28" t="n">
        <v>263.723320357834</v>
      </c>
      <c r="L20" s="27" t="n">
        <v>30.094925</v>
      </c>
      <c r="M20" s="28" t="n">
        <v>193.710190954123</v>
      </c>
      <c r="N20" s="27" t="n">
        <v>8.433875</v>
      </c>
      <c r="O20" s="28" t="n">
        <v>226.054162291948</v>
      </c>
      <c r="P20" s="28" t="n">
        <v>0.56935</v>
      </c>
      <c r="Q20" s="28" t="n">
        <v>272.345549310617</v>
      </c>
    </row>
    <row r="21" customFormat="false" ht="11.45" hidden="false" customHeight="true" outlineLevel="0" collapsed="false">
      <c r="A21" s="19" t="n">
        <v>41377</v>
      </c>
      <c r="B21" s="27" t="n">
        <v>29.756625</v>
      </c>
      <c r="C21" s="28" t="n">
        <v>166.540250868504</v>
      </c>
      <c r="D21" s="27" t="n">
        <v>6.713</v>
      </c>
      <c r="E21" s="28" t="n">
        <v>175.705347758081</v>
      </c>
      <c r="F21" s="27" t="n">
        <v>50.4939</v>
      </c>
      <c r="G21" s="28" t="n">
        <v>173.586988873904</v>
      </c>
      <c r="H21" s="27" t="n">
        <v>0.55805</v>
      </c>
      <c r="I21" s="28" t="n">
        <v>231.354363408297</v>
      </c>
      <c r="J21" s="27" t="n">
        <v>9.40875</v>
      </c>
      <c r="K21" s="28" t="n">
        <v>254.91898264913</v>
      </c>
      <c r="L21" s="27" t="n">
        <v>31.7052</v>
      </c>
      <c r="M21" s="28" t="n">
        <v>192.482958095202</v>
      </c>
      <c r="N21" s="27" t="n">
        <v>6.756025</v>
      </c>
      <c r="O21" s="28" t="n">
        <v>224.993643895634</v>
      </c>
      <c r="P21" s="28" t="n">
        <v>1.1532</v>
      </c>
      <c r="Q21" s="28" t="n">
        <v>274.123712278876</v>
      </c>
    </row>
    <row r="22" customFormat="false" ht="11.45" hidden="false" customHeight="true" outlineLevel="0" collapsed="false">
      <c r="A22" s="22" t="n">
        <v>41384</v>
      </c>
      <c r="B22" s="23" t="n">
        <v>27.3118</v>
      </c>
      <c r="C22" s="24" t="n">
        <v>170.599891136798</v>
      </c>
      <c r="D22" s="23" t="n">
        <v>3.509675</v>
      </c>
      <c r="E22" s="24" t="n">
        <v>178.31703405586</v>
      </c>
      <c r="F22" s="23" t="n">
        <v>34.061625</v>
      </c>
      <c r="G22" s="24" t="n">
        <v>182.472260065396</v>
      </c>
      <c r="H22" s="23" t="n">
        <v>0.1326</v>
      </c>
      <c r="I22" s="24" t="n">
        <v>245.43371040724</v>
      </c>
      <c r="J22" s="23" t="n">
        <v>6.43475</v>
      </c>
      <c r="K22" s="24" t="n">
        <v>250.501739500369</v>
      </c>
      <c r="L22" s="23" t="n">
        <v>29.851</v>
      </c>
      <c r="M22" s="24" t="n">
        <v>196.742201241164</v>
      </c>
      <c r="N22" s="23" t="n">
        <v>9.165375</v>
      </c>
      <c r="O22" s="24" t="n">
        <v>224.271410744241</v>
      </c>
      <c r="P22" s="24" t="n">
        <v>0.824125</v>
      </c>
      <c r="Q22" s="24" t="n">
        <v>270.438975883513</v>
      </c>
    </row>
    <row r="23" customFormat="false" ht="11.45" hidden="false" customHeight="true" outlineLevel="0" collapsed="false">
      <c r="A23" s="16" t="n">
        <v>41391</v>
      </c>
      <c r="B23" s="25" t="n">
        <v>34.0047</v>
      </c>
      <c r="C23" s="26" t="n">
        <v>170.792488950057</v>
      </c>
      <c r="D23" s="25" t="n">
        <v>6.23945</v>
      </c>
      <c r="E23" s="26" t="n">
        <v>176.075064228418</v>
      </c>
      <c r="F23" s="25" t="n">
        <v>50.3769</v>
      </c>
      <c r="G23" s="26" t="n">
        <v>180.353492384406</v>
      </c>
      <c r="H23" s="25" t="n">
        <v>0.09115</v>
      </c>
      <c r="I23" s="26" t="n">
        <v>251.558247394405</v>
      </c>
      <c r="J23" s="25" t="n">
        <v>8.28805</v>
      </c>
      <c r="K23" s="26" t="n">
        <v>256.226598777758</v>
      </c>
      <c r="L23" s="25" t="n">
        <v>42.768625</v>
      </c>
      <c r="M23" s="26" t="n">
        <v>198.148984974382</v>
      </c>
      <c r="N23" s="25" t="n">
        <v>8.653825</v>
      </c>
      <c r="O23" s="26" t="n">
        <v>223.584693531473</v>
      </c>
      <c r="P23" s="26" t="n">
        <v>1.1063</v>
      </c>
      <c r="Q23" s="26" t="n">
        <v>266.63643518937</v>
      </c>
    </row>
    <row r="24" customFormat="false" ht="11.45" hidden="false" customHeight="true" outlineLevel="0" collapsed="false">
      <c r="A24" s="19" t="n">
        <v>41398</v>
      </c>
      <c r="B24" s="27" t="n">
        <v>33.7613</v>
      </c>
      <c r="C24" s="28" t="n">
        <v>174.859957562357</v>
      </c>
      <c r="D24" s="27" t="n">
        <v>4.7659</v>
      </c>
      <c r="E24" s="28" t="n">
        <v>178.433564489393</v>
      </c>
      <c r="F24" s="27" t="n">
        <v>28.0608</v>
      </c>
      <c r="G24" s="28" t="n">
        <v>188.182699887387</v>
      </c>
      <c r="H24" s="27" t="n">
        <v>0.81815</v>
      </c>
      <c r="I24" s="28" t="n">
        <v>243.254324084826</v>
      </c>
      <c r="J24" s="27" t="n">
        <v>5.31455</v>
      </c>
      <c r="K24" s="28" t="n">
        <v>263.021352419302</v>
      </c>
      <c r="L24" s="27" t="n">
        <v>19.4397</v>
      </c>
      <c r="M24" s="28" t="n">
        <v>203.119676229571</v>
      </c>
      <c r="N24" s="27" t="n">
        <v>7.744175</v>
      </c>
      <c r="O24" s="28" t="n">
        <v>222.624896777255</v>
      </c>
      <c r="P24" s="28" t="n">
        <v>0.504625</v>
      </c>
      <c r="Q24" s="28" t="n">
        <v>270.462376021798</v>
      </c>
    </row>
    <row r="25" customFormat="false" ht="11.45" hidden="false" customHeight="true" outlineLevel="0" collapsed="false">
      <c r="A25" s="19" t="n">
        <v>41405</v>
      </c>
      <c r="B25" s="27" t="n">
        <v>42.7614</v>
      </c>
      <c r="C25" s="28" t="n">
        <v>171.978609218828</v>
      </c>
      <c r="D25" s="27" t="n">
        <v>1.8272</v>
      </c>
      <c r="E25" s="28" t="n">
        <v>178.962873522329</v>
      </c>
      <c r="F25" s="27" t="n">
        <v>23.551475</v>
      </c>
      <c r="G25" s="28" t="n">
        <v>191.590765334231</v>
      </c>
      <c r="H25" s="27" t="n">
        <v>0.537375</v>
      </c>
      <c r="I25" s="28" t="n">
        <v>222.609947429635</v>
      </c>
      <c r="J25" s="27" t="n">
        <v>7.052725</v>
      </c>
      <c r="K25" s="28" t="n">
        <v>257.763904412833</v>
      </c>
      <c r="L25" s="27" t="n">
        <v>14.963675</v>
      </c>
      <c r="M25" s="28" t="n">
        <v>199.862676381303</v>
      </c>
      <c r="N25" s="27" t="n">
        <v>10.076375</v>
      </c>
      <c r="O25" s="28" t="n">
        <v>222.896443165325</v>
      </c>
      <c r="P25" s="28" t="n">
        <v>1.380475</v>
      </c>
      <c r="Q25" s="28" t="n">
        <v>270.606738441478</v>
      </c>
    </row>
    <row r="26" customFormat="false" ht="11.45" hidden="false" customHeight="true" outlineLevel="0" collapsed="false">
      <c r="A26" s="16" t="n">
        <v>41412</v>
      </c>
      <c r="B26" s="23" t="n">
        <v>30.396075</v>
      </c>
      <c r="C26" s="24" t="n">
        <v>170.762050289388</v>
      </c>
      <c r="D26" s="23" t="n">
        <v>5.9752</v>
      </c>
      <c r="E26" s="24" t="n">
        <v>184.504002502008</v>
      </c>
      <c r="F26" s="23" t="n">
        <v>26.2113</v>
      </c>
      <c r="G26" s="24" t="n">
        <v>194.529363824</v>
      </c>
      <c r="H26" s="23" t="n">
        <v>0.65425</v>
      </c>
      <c r="I26" s="24" t="n">
        <v>228.202801299198</v>
      </c>
      <c r="J26" s="23" t="n">
        <v>4.907</v>
      </c>
      <c r="K26" s="24" t="n">
        <v>259.332792745058</v>
      </c>
      <c r="L26" s="23" t="n">
        <v>24.925875</v>
      </c>
      <c r="M26" s="24" t="n">
        <v>203.703522052887</v>
      </c>
      <c r="N26" s="23" t="n">
        <v>8.968775</v>
      </c>
      <c r="O26" s="24" t="n">
        <v>223.457421916594</v>
      </c>
      <c r="P26" s="24" t="n">
        <v>0.288325</v>
      </c>
      <c r="Q26" s="24" t="n">
        <v>276.499002861354</v>
      </c>
    </row>
    <row r="27" customFormat="false" ht="11.45" hidden="false" customHeight="true" outlineLevel="0" collapsed="false">
      <c r="A27" s="19" t="n">
        <v>41419</v>
      </c>
      <c r="B27" s="25" t="n">
        <v>29.818175</v>
      </c>
      <c r="C27" s="26" t="n">
        <v>170.851136496449</v>
      </c>
      <c r="D27" s="25" t="n">
        <v>3.649125</v>
      </c>
      <c r="E27" s="26" t="n">
        <v>183.304021443497</v>
      </c>
      <c r="F27" s="25" t="n">
        <v>36.55195</v>
      </c>
      <c r="G27" s="26" t="n">
        <v>189.333497918716</v>
      </c>
      <c r="H27" s="25" t="n">
        <v>0.28695</v>
      </c>
      <c r="I27" s="26" t="n">
        <v>256.841221467155</v>
      </c>
      <c r="J27" s="25" t="n">
        <v>5.490725</v>
      </c>
      <c r="K27" s="26" t="n">
        <v>256.323585136753</v>
      </c>
      <c r="L27" s="25" t="n">
        <v>9.1348</v>
      </c>
      <c r="M27" s="26" t="n">
        <v>206.239849914612</v>
      </c>
      <c r="N27" s="25" t="n">
        <v>7.304725</v>
      </c>
      <c r="O27" s="26" t="n">
        <v>227.264911375856</v>
      </c>
      <c r="P27" s="26" t="n">
        <v>0.2391</v>
      </c>
      <c r="Q27" s="26" t="n">
        <v>281.043591593476</v>
      </c>
    </row>
    <row r="28" customFormat="false" ht="11.45" hidden="false" customHeight="true" outlineLevel="0" collapsed="false">
      <c r="A28" s="19" t="n">
        <v>41426</v>
      </c>
      <c r="B28" s="27" t="n">
        <v>27.514425</v>
      </c>
      <c r="C28" s="28" t="n">
        <v>164.701240140399</v>
      </c>
      <c r="D28" s="27" t="n">
        <v>2.704525</v>
      </c>
      <c r="E28" s="28" t="n">
        <v>171.29276665958</v>
      </c>
      <c r="F28" s="27" t="n">
        <v>24.340475</v>
      </c>
      <c r="G28" s="28" t="n">
        <v>186.795289091523</v>
      </c>
      <c r="H28" s="27" t="n">
        <v>0.4583</v>
      </c>
      <c r="I28" s="28" t="n">
        <v>233.100172921667</v>
      </c>
      <c r="J28" s="27" t="n">
        <v>6.22785</v>
      </c>
      <c r="K28" s="28" t="n">
        <v>250.045372480069</v>
      </c>
      <c r="L28" s="27" t="n">
        <v>28.3131</v>
      </c>
      <c r="M28" s="28" t="n">
        <v>194.633870566981</v>
      </c>
      <c r="N28" s="27" t="n">
        <v>10.0588</v>
      </c>
      <c r="O28" s="28" t="n">
        <v>222.890503936851</v>
      </c>
      <c r="P28" s="28" t="n">
        <v>0.679725</v>
      </c>
      <c r="Q28" s="28" t="n">
        <v>271.106496009416</v>
      </c>
    </row>
    <row r="29" customFormat="false" ht="11.45" hidden="false" customHeight="true" outlineLevel="0" collapsed="false">
      <c r="A29" s="22" t="n">
        <v>41433</v>
      </c>
      <c r="B29" s="27" t="n">
        <v>43.1672</v>
      </c>
      <c r="C29" s="28" t="n">
        <v>149.716920955031</v>
      </c>
      <c r="D29" s="27" t="n">
        <v>6.289425</v>
      </c>
      <c r="E29" s="28" t="n">
        <v>165.948097799083</v>
      </c>
      <c r="F29" s="27" t="n">
        <v>47.996275</v>
      </c>
      <c r="G29" s="28" t="n">
        <v>173.841382357277</v>
      </c>
      <c r="H29" s="27" t="n">
        <v>1.099525</v>
      </c>
      <c r="I29" s="28" t="n">
        <v>228.168906118551</v>
      </c>
      <c r="J29" s="27" t="n">
        <v>8.423325</v>
      </c>
      <c r="K29" s="28" t="n">
        <v>239.1025921474</v>
      </c>
      <c r="L29" s="27" t="n">
        <v>29.483625</v>
      </c>
      <c r="M29" s="28" t="n">
        <v>181.703945495169</v>
      </c>
      <c r="N29" s="27" t="n">
        <v>9.41525</v>
      </c>
      <c r="O29" s="28" t="n">
        <v>217.934111441544</v>
      </c>
      <c r="P29" s="28" t="n">
        <v>0.2282</v>
      </c>
      <c r="Q29" s="28" t="n">
        <v>274.79185035057</v>
      </c>
    </row>
    <row r="30" customFormat="false" ht="11.45" hidden="false" customHeight="true" outlineLevel="0" collapsed="false">
      <c r="A30" s="16" t="n">
        <v>41440</v>
      </c>
      <c r="B30" s="23" t="n">
        <v>35.994175</v>
      </c>
      <c r="C30" s="24" t="n">
        <v>154.248796902554</v>
      </c>
      <c r="D30" s="23" t="n">
        <v>1.3027</v>
      </c>
      <c r="E30" s="24" t="n">
        <v>159.502990327781</v>
      </c>
      <c r="F30" s="23" t="n">
        <v>39.263175</v>
      </c>
      <c r="G30" s="24" t="n">
        <v>169.755335145464</v>
      </c>
      <c r="H30" s="23" t="n">
        <v>0.178525</v>
      </c>
      <c r="I30" s="24" t="n">
        <v>237.142776922</v>
      </c>
      <c r="J30" s="23" t="n">
        <v>4.9377</v>
      </c>
      <c r="K30" s="24" t="n">
        <v>229.006557202746</v>
      </c>
      <c r="L30" s="23" t="n">
        <v>40.25285</v>
      </c>
      <c r="M30" s="24" t="n">
        <v>172.508833473903</v>
      </c>
      <c r="N30" s="23" t="n">
        <v>9.05695</v>
      </c>
      <c r="O30" s="24" t="n">
        <v>216.582662099272</v>
      </c>
      <c r="P30" s="24" t="n">
        <v>1.07415</v>
      </c>
      <c r="Q30" s="24" t="n">
        <v>244.76957594377</v>
      </c>
    </row>
    <row r="31" customFormat="false" ht="11.45" hidden="false" customHeight="true" outlineLevel="0" collapsed="false">
      <c r="A31" s="19" t="n">
        <v>41447</v>
      </c>
      <c r="B31" s="25" t="n">
        <v>27.4187</v>
      </c>
      <c r="C31" s="26" t="n">
        <v>161.711399966082</v>
      </c>
      <c r="D31" s="25" t="n">
        <v>2.49525</v>
      </c>
      <c r="E31" s="26" t="n">
        <v>166.588395150786</v>
      </c>
      <c r="F31" s="25" t="n">
        <v>37.688275</v>
      </c>
      <c r="G31" s="26" t="n">
        <v>175.619466505166</v>
      </c>
      <c r="H31" s="25" t="n">
        <v>0.51955</v>
      </c>
      <c r="I31" s="26" t="n">
        <v>228.172398229237</v>
      </c>
      <c r="J31" s="25" t="n">
        <v>4.97265</v>
      </c>
      <c r="K31" s="26" t="n">
        <v>231.171919449388</v>
      </c>
      <c r="L31" s="25" t="n">
        <v>15.348925</v>
      </c>
      <c r="M31" s="26" t="n">
        <v>183.054212689162</v>
      </c>
      <c r="N31" s="25" t="n">
        <v>7.9723</v>
      </c>
      <c r="O31" s="26" t="n">
        <v>215.140116904783</v>
      </c>
      <c r="P31" s="26" t="n">
        <v>0.31165</v>
      </c>
      <c r="Q31" s="26" t="n">
        <v>260.608292956843</v>
      </c>
    </row>
    <row r="32" customFormat="false" ht="11.45" hidden="false" customHeight="true" outlineLevel="0" collapsed="false">
      <c r="A32" s="19" t="n">
        <v>41454</v>
      </c>
      <c r="B32" s="27" t="n">
        <v>24.526475</v>
      </c>
      <c r="C32" s="28" t="n">
        <v>167.640085265004</v>
      </c>
      <c r="D32" s="27" t="n">
        <v>2.6139</v>
      </c>
      <c r="E32" s="28" t="n">
        <v>175.715711771682</v>
      </c>
      <c r="F32" s="27" t="n">
        <v>30.640425</v>
      </c>
      <c r="G32" s="28" t="n">
        <v>180.511853588845</v>
      </c>
      <c r="H32" s="27" t="n">
        <v>0.2571</v>
      </c>
      <c r="I32" s="28" t="n">
        <v>233.936197977441</v>
      </c>
      <c r="J32" s="27" t="n">
        <v>4.565025</v>
      </c>
      <c r="K32" s="28" t="n">
        <v>238.164219254002</v>
      </c>
      <c r="L32" s="27" t="n">
        <v>22.066275</v>
      </c>
      <c r="M32" s="28" t="n">
        <v>192.087635509392</v>
      </c>
      <c r="N32" s="27" t="n">
        <v>8.8468</v>
      </c>
      <c r="O32" s="28" t="n">
        <v>217.450759964055</v>
      </c>
      <c r="P32" s="28" t="n">
        <v>0.297525</v>
      </c>
      <c r="Q32" s="28" t="n">
        <v>260.965639021931</v>
      </c>
    </row>
    <row r="33" customFormat="false" ht="11.45" hidden="false" customHeight="true" outlineLevel="0" collapsed="false">
      <c r="A33" s="22" t="n">
        <v>41461</v>
      </c>
      <c r="B33" s="27" t="n">
        <v>28.1971</v>
      </c>
      <c r="C33" s="28" t="n">
        <v>171.087277601243</v>
      </c>
      <c r="D33" s="27" t="n">
        <v>3.22325</v>
      </c>
      <c r="E33" s="28" t="n">
        <v>180.49154176685</v>
      </c>
      <c r="F33" s="27" t="n">
        <v>26.264925</v>
      </c>
      <c r="G33" s="28" t="n">
        <v>184.576299608699</v>
      </c>
      <c r="H33" s="27" t="n">
        <v>0.354125</v>
      </c>
      <c r="I33" s="28" t="n">
        <v>228.080919166961</v>
      </c>
      <c r="J33" s="27" t="n">
        <v>8.8349</v>
      </c>
      <c r="K33" s="28" t="n">
        <v>231.992173595626</v>
      </c>
      <c r="L33" s="27" t="n">
        <v>17.599325</v>
      </c>
      <c r="M33" s="28" t="n">
        <v>186.817579892979</v>
      </c>
      <c r="N33" s="27" t="n">
        <v>8.300675</v>
      </c>
      <c r="O33" s="28" t="n">
        <v>218.337124721785</v>
      </c>
      <c r="P33" s="28" t="n">
        <v>0.320575</v>
      </c>
      <c r="Q33" s="28" t="n">
        <v>260.947017858535</v>
      </c>
    </row>
    <row r="34" customFormat="false" ht="11.45" hidden="false" customHeight="true" outlineLevel="0" collapsed="false">
      <c r="A34" s="16" t="n">
        <v>41468</v>
      </c>
      <c r="B34" s="23" t="n">
        <v>31.473525</v>
      </c>
      <c r="C34" s="24" t="n">
        <v>165.062840339619</v>
      </c>
      <c r="D34" s="23" t="n">
        <v>2.02535</v>
      </c>
      <c r="E34" s="24" t="n">
        <v>174.35042128521</v>
      </c>
      <c r="F34" s="23" t="n">
        <v>28.3002</v>
      </c>
      <c r="G34" s="24" t="n">
        <v>180.692063448315</v>
      </c>
      <c r="H34" s="23" t="n">
        <v>0.478525</v>
      </c>
      <c r="I34" s="24" t="n">
        <v>229.442315970952</v>
      </c>
      <c r="J34" s="23" t="n">
        <v>4.446375</v>
      </c>
      <c r="K34" s="24" t="n">
        <v>230.615597930899</v>
      </c>
      <c r="L34" s="23" t="n">
        <v>23.856625</v>
      </c>
      <c r="M34" s="24" t="n">
        <v>186.550765950758</v>
      </c>
      <c r="N34" s="23" t="n">
        <v>8.501925</v>
      </c>
      <c r="O34" s="24" t="n">
        <v>216.656282930042</v>
      </c>
      <c r="P34" s="24" t="n">
        <v>0.272</v>
      </c>
      <c r="Q34" s="24" t="n">
        <v>261.141630514706</v>
      </c>
    </row>
    <row r="35" customFormat="false" ht="11.45" hidden="false" customHeight="true" outlineLevel="0" collapsed="false">
      <c r="A35" s="29" t="n">
        <v>41475</v>
      </c>
      <c r="B35" s="25" t="n">
        <v>26.318075</v>
      </c>
      <c r="C35" s="26" t="n">
        <v>161.752513899668</v>
      </c>
      <c r="D35" s="25" t="n">
        <v>8.8175</v>
      </c>
      <c r="E35" s="26" t="n">
        <v>165.19509140913</v>
      </c>
      <c r="F35" s="25" t="n">
        <v>42.622125</v>
      </c>
      <c r="G35" s="26" t="n">
        <v>175.568304208202</v>
      </c>
      <c r="H35" s="25" t="n">
        <v>0.224</v>
      </c>
      <c r="I35" s="26" t="n">
        <v>236.953651785714</v>
      </c>
      <c r="J35" s="25" t="n">
        <v>7.3731</v>
      </c>
      <c r="K35" s="26" t="n">
        <v>235.872521225807</v>
      </c>
      <c r="L35" s="25" t="n">
        <v>22.2939</v>
      </c>
      <c r="M35" s="26" t="n">
        <v>181.34563193295</v>
      </c>
      <c r="N35" s="25" t="n">
        <v>9.77185</v>
      </c>
      <c r="O35" s="26" t="n">
        <v>214.710757814539</v>
      </c>
      <c r="P35" s="26" t="n">
        <v>0.31455</v>
      </c>
      <c r="Q35" s="26" t="n">
        <v>260.419764743284</v>
      </c>
    </row>
    <row r="36" customFormat="false" ht="11.45" hidden="false" customHeight="true" outlineLevel="0" collapsed="false">
      <c r="A36" s="29" t="n">
        <v>41482</v>
      </c>
      <c r="B36" s="27" t="n">
        <v>27.497675</v>
      </c>
      <c r="C36" s="28" t="n">
        <v>162.592425559616</v>
      </c>
      <c r="D36" s="27" t="n">
        <v>4.170725</v>
      </c>
      <c r="E36" s="28" t="n">
        <v>169.207124660581</v>
      </c>
      <c r="F36" s="27" t="n">
        <v>40.6227</v>
      </c>
      <c r="G36" s="28" t="n">
        <v>173.690714218897</v>
      </c>
      <c r="H36" s="27" t="n">
        <v>0.67305</v>
      </c>
      <c r="I36" s="28" t="n">
        <v>227.627321892876</v>
      </c>
      <c r="J36" s="27" t="n">
        <v>3.09755</v>
      </c>
      <c r="K36" s="28" t="n">
        <v>235.434770948007</v>
      </c>
      <c r="L36" s="27" t="n">
        <v>21.111425</v>
      </c>
      <c r="M36" s="28" t="n">
        <v>183.249389110399</v>
      </c>
      <c r="N36" s="27" t="n">
        <v>7.301275</v>
      </c>
      <c r="O36" s="28" t="n">
        <v>216.734274219229</v>
      </c>
      <c r="P36" s="28" t="n">
        <v>0.296625</v>
      </c>
      <c r="Q36" s="28" t="n">
        <v>260.993055204383</v>
      </c>
    </row>
    <row r="37" customFormat="false" ht="11.45" hidden="false" customHeight="true" outlineLevel="0" collapsed="false">
      <c r="A37" s="30" t="n">
        <v>41489</v>
      </c>
      <c r="B37" s="27" t="n">
        <v>18.352225</v>
      </c>
      <c r="C37" s="28" t="n">
        <v>165.031545766249</v>
      </c>
      <c r="D37" s="27" t="n">
        <v>2.2106</v>
      </c>
      <c r="E37" s="28" t="n">
        <v>175.182584592418</v>
      </c>
      <c r="F37" s="27" t="n">
        <v>30.89875</v>
      </c>
      <c r="G37" s="28" t="n">
        <v>175.322877365589</v>
      </c>
      <c r="H37" s="27" t="n">
        <v>0.220125</v>
      </c>
      <c r="I37" s="28" t="n">
        <v>237.25397274276</v>
      </c>
      <c r="J37" s="27" t="n">
        <v>7.1287</v>
      </c>
      <c r="K37" s="28" t="n">
        <v>225.579712815801</v>
      </c>
      <c r="L37" s="27" t="n">
        <v>13.648025</v>
      </c>
      <c r="M37" s="28" t="n">
        <v>184.357026547797</v>
      </c>
      <c r="N37" s="27" t="n">
        <v>7.5944</v>
      </c>
      <c r="O37" s="28" t="n">
        <v>214.200578452544</v>
      </c>
      <c r="P37" s="28" t="n">
        <v>0.1888</v>
      </c>
      <c r="Q37" s="28" t="n">
        <v>261</v>
      </c>
    </row>
    <row r="38" customFormat="false" ht="11.45" hidden="false" customHeight="true" outlineLevel="0" collapsed="false">
      <c r="A38" s="16" t="n">
        <v>41496</v>
      </c>
      <c r="B38" s="23" t="n">
        <v>26.07</v>
      </c>
      <c r="C38" s="24" t="n">
        <v>169.19431547756</v>
      </c>
      <c r="D38" s="23" t="n">
        <v>4.244775</v>
      </c>
      <c r="E38" s="24" t="n">
        <v>177.488692804683</v>
      </c>
      <c r="F38" s="23" t="n">
        <v>38.850275</v>
      </c>
      <c r="G38" s="24" t="n">
        <v>179.512525490489</v>
      </c>
      <c r="H38" s="23" t="n">
        <v>0.548025</v>
      </c>
      <c r="I38" s="24" t="n">
        <v>229.792713836048</v>
      </c>
      <c r="J38" s="23" t="n">
        <v>3.707325</v>
      </c>
      <c r="K38" s="24" t="n">
        <v>235.244452199362</v>
      </c>
      <c r="L38" s="23" t="n">
        <v>23.604975</v>
      </c>
      <c r="M38" s="24" t="n">
        <v>185.085706890179</v>
      </c>
      <c r="N38" s="23" t="n">
        <v>18.27825</v>
      </c>
      <c r="O38" s="24" t="n">
        <v>216.593026123945</v>
      </c>
      <c r="P38" s="24" t="n">
        <v>0.349575</v>
      </c>
      <c r="Q38" s="24" t="n">
        <v>257.360537795895</v>
      </c>
    </row>
    <row r="39" customFormat="false" ht="11.45" hidden="false" customHeight="true" outlineLevel="0" collapsed="false">
      <c r="A39" s="29" t="n">
        <v>41503</v>
      </c>
      <c r="B39" s="25" t="n">
        <v>30.4207</v>
      </c>
      <c r="C39" s="26" t="n">
        <v>175.179843297492</v>
      </c>
      <c r="D39" s="25" t="n">
        <v>1.696975</v>
      </c>
      <c r="E39" s="26" t="n">
        <v>179.53075472532</v>
      </c>
      <c r="F39" s="25" t="n">
        <v>28.8662</v>
      </c>
      <c r="G39" s="26" t="n">
        <v>185.184687471853</v>
      </c>
      <c r="H39" s="25" t="n">
        <v>0.428075</v>
      </c>
      <c r="I39" s="26" t="n">
        <v>223.32743152485</v>
      </c>
      <c r="J39" s="25" t="n">
        <v>4.2143</v>
      </c>
      <c r="K39" s="26" t="n">
        <v>236.138730038203</v>
      </c>
      <c r="L39" s="25" t="n">
        <v>21.102725</v>
      </c>
      <c r="M39" s="26" t="n">
        <v>192.624969038359</v>
      </c>
      <c r="N39" s="25" t="n">
        <v>8.45535</v>
      </c>
      <c r="O39" s="26" t="n">
        <v>220.508076720656</v>
      </c>
      <c r="P39" s="26" t="n">
        <v>0.303775</v>
      </c>
      <c r="Q39" s="26" t="n">
        <v>260.766334458069</v>
      </c>
    </row>
    <row r="40" customFormat="false" ht="11.45" hidden="false" customHeight="true" outlineLevel="0" collapsed="false">
      <c r="A40" s="19" t="n">
        <v>41510</v>
      </c>
      <c r="B40" s="27" t="n">
        <v>26.910475</v>
      </c>
      <c r="C40" s="28" t="n">
        <v>175.073509878588</v>
      </c>
      <c r="D40" s="27" t="n">
        <v>3.135925</v>
      </c>
      <c r="E40" s="28" t="n">
        <v>187.481415132696</v>
      </c>
      <c r="F40" s="27" t="n">
        <v>29.749625</v>
      </c>
      <c r="G40" s="28" t="n">
        <v>190.796636982819</v>
      </c>
      <c r="H40" s="27" t="n">
        <v>0.34335</v>
      </c>
      <c r="I40" s="28" t="n">
        <v>227.752921945537</v>
      </c>
      <c r="J40" s="27" t="n">
        <v>4.68045</v>
      </c>
      <c r="K40" s="28" t="n">
        <v>235.093200333301</v>
      </c>
      <c r="L40" s="27" t="n">
        <v>12.964775</v>
      </c>
      <c r="M40" s="28" t="n">
        <v>198.846862537144</v>
      </c>
      <c r="N40" s="27" t="n">
        <v>8.231775</v>
      </c>
      <c r="O40" s="28" t="n">
        <v>216.035717630766</v>
      </c>
      <c r="P40" s="28" t="n">
        <v>0.259775</v>
      </c>
      <c r="Q40" s="28" t="n">
        <v>260.93407371764</v>
      </c>
    </row>
    <row r="41" customFormat="false" ht="11.45" hidden="false" customHeight="true" outlineLevel="0" collapsed="false">
      <c r="A41" s="22" t="n">
        <v>41517</v>
      </c>
      <c r="B41" s="27" t="n">
        <v>27.19895</v>
      </c>
      <c r="C41" s="28" t="n">
        <v>177.344821509654</v>
      </c>
      <c r="D41" s="27" t="n">
        <v>3.738825</v>
      </c>
      <c r="E41" s="28" t="n">
        <v>181.084717257427</v>
      </c>
      <c r="F41" s="27" t="n">
        <v>22.00735</v>
      </c>
      <c r="G41" s="28" t="n">
        <v>193.831049592522</v>
      </c>
      <c r="H41" s="27" t="n">
        <v>0.966025</v>
      </c>
      <c r="I41" s="28" t="n">
        <v>227.394160865402</v>
      </c>
      <c r="J41" s="27" t="n">
        <v>4.885125</v>
      </c>
      <c r="K41" s="28" t="n">
        <v>232.155498323994</v>
      </c>
      <c r="L41" s="27" t="n">
        <v>22.24815</v>
      </c>
      <c r="M41" s="28" t="n">
        <v>199.525619748159</v>
      </c>
      <c r="N41" s="27" t="n">
        <v>9.2466</v>
      </c>
      <c r="O41" s="28" t="n">
        <v>217.802559048731</v>
      </c>
      <c r="P41" s="28" t="n">
        <v>0.30975</v>
      </c>
      <c r="Q41" s="28" t="n">
        <v>260.982966101695</v>
      </c>
    </row>
    <row r="42" customFormat="false" ht="11.45" hidden="false" customHeight="true" outlineLevel="0" collapsed="false">
      <c r="A42" s="16" t="n">
        <v>41524</v>
      </c>
      <c r="B42" s="23" t="n">
        <v>14.859025</v>
      </c>
      <c r="C42" s="24" t="n">
        <v>173.350222911665</v>
      </c>
      <c r="D42" s="23" t="n">
        <v>2.899275</v>
      </c>
      <c r="E42" s="24" t="n">
        <v>176.946101180468</v>
      </c>
      <c r="F42" s="23" t="n">
        <v>23.815775</v>
      </c>
      <c r="G42" s="24" t="n">
        <v>193.061858001682</v>
      </c>
      <c r="H42" s="23" t="n">
        <v>0.147</v>
      </c>
      <c r="I42" s="24" t="n">
        <v>238.453285714286</v>
      </c>
      <c r="J42" s="23" t="n">
        <v>3.301325</v>
      </c>
      <c r="K42" s="24" t="n">
        <v>239.571881441542</v>
      </c>
      <c r="L42" s="23" t="n">
        <v>14.479825</v>
      </c>
      <c r="M42" s="24" t="n">
        <v>200.767679996133</v>
      </c>
      <c r="N42" s="23" t="n">
        <v>7.0521</v>
      </c>
      <c r="O42" s="24" t="n">
        <v>220.138370946243</v>
      </c>
      <c r="P42" s="24" t="n">
        <v>0.214125</v>
      </c>
      <c r="Q42" s="24" t="n">
        <v>261.02591943958</v>
      </c>
    </row>
    <row r="43" customFormat="false" ht="11.45" hidden="false" customHeight="true" outlineLevel="0" collapsed="false">
      <c r="A43" s="19" t="n">
        <v>41531</v>
      </c>
      <c r="B43" s="25" t="n">
        <v>27.457175</v>
      </c>
      <c r="C43" s="26" t="n">
        <v>165.994209710212</v>
      </c>
      <c r="D43" s="25" t="n">
        <v>4.8404</v>
      </c>
      <c r="E43" s="26" t="n">
        <v>170.633151185852</v>
      </c>
      <c r="F43" s="25" t="n">
        <v>25.611</v>
      </c>
      <c r="G43" s="26" t="n">
        <v>186.310447834915</v>
      </c>
      <c r="H43" s="25" t="n">
        <v>0.1615</v>
      </c>
      <c r="I43" s="26" t="n">
        <v>244.180167182663</v>
      </c>
      <c r="J43" s="25" t="n">
        <v>4.346125</v>
      </c>
      <c r="K43" s="26" t="n">
        <v>240.074168310852</v>
      </c>
      <c r="L43" s="25" t="n">
        <v>25.135525</v>
      </c>
      <c r="M43" s="26" t="n">
        <v>194.664993629534</v>
      </c>
      <c r="N43" s="25" t="n">
        <v>11.80185</v>
      </c>
      <c r="O43" s="26" t="n">
        <v>217.05745919072</v>
      </c>
      <c r="P43" s="26" t="n">
        <v>0.3764</v>
      </c>
      <c r="Q43" s="26" t="n">
        <v>257.67137088204</v>
      </c>
    </row>
    <row r="44" customFormat="false" ht="11.45" hidden="false" customHeight="true" outlineLevel="0" collapsed="false">
      <c r="A44" s="19" t="n">
        <v>41538</v>
      </c>
      <c r="B44" s="27" t="n">
        <v>27.628475</v>
      </c>
      <c r="C44" s="28" t="n">
        <v>166.196159985305</v>
      </c>
      <c r="D44" s="27" t="n">
        <v>4.506575</v>
      </c>
      <c r="E44" s="28" t="n">
        <v>172.054982830642</v>
      </c>
      <c r="F44" s="27" t="n">
        <v>34.733825</v>
      </c>
      <c r="G44" s="28" t="n">
        <v>183.19269724109</v>
      </c>
      <c r="H44" s="27" t="n">
        <v>0.251825</v>
      </c>
      <c r="I44" s="28" t="n">
        <v>225.924605380721</v>
      </c>
      <c r="J44" s="27" t="n">
        <v>6.2093</v>
      </c>
      <c r="K44" s="28" t="n">
        <v>230.950511611615</v>
      </c>
      <c r="L44" s="27" t="n">
        <v>14.46395</v>
      </c>
      <c r="M44" s="28" t="n">
        <v>188.196057906035</v>
      </c>
      <c r="N44" s="27" t="n">
        <v>6.960625</v>
      </c>
      <c r="O44" s="28" t="n">
        <v>215.950351010146</v>
      </c>
      <c r="P44" s="28" t="n">
        <v>0.18925</v>
      </c>
      <c r="Q44" s="28" t="n">
        <v>261</v>
      </c>
    </row>
    <row r="45" customFormat="false" ht="11.45" hidden="false" customHeight="true" outlineLevel="0" collapsed="false">
      <c r="A45" s="16" t="n">
        <v>41545</v>
      </c>
      <c r="B45" s="27" t="n">
        <v>40.3061</v>
      </c>
      <c r="C45" s="28" t="n">
        <v>154.51995794061</v>
      </c>
      <c r="D45" s="27" t="n">
        <v>2.413125</v>
      </c>
      <c r="E45" s="28" t="n">
        <v>172.297113390313</v>
      </c>
      <c r="F45" s="27" t="n">
        <v>37.96</v>
      </c>
      <c r="G45" s="28" t="n">
        <v>180.309986472603</v>
      </c>
      <c r="H45" s="27" t="n">
        <v>0.123625</v>
      </c>
      <c r="I45" s="28" t="n">
        <v>237.03</v>
      </c>
      <c r="J45" s="27" t="n">
        <v>5.6608</v>
      </c>
      <c r="K45" s="28" t="n">
        <v>233.94452731946</v>
      </c>
      <c r="L45" s="27" t="n">
        <v>21.221375</v>
      </c>
      <c r="M45" s="28" t="n">
        <v>181.09599242509</v>
      </c>
      <c r="N45" s="27" t="n">
        <v>6.299475</v>
      </c>
      <c r="O45" s="28" t="n">
        <v>215.079105481012</v>
      </c>
      <c r="P45" s="28" t="n">
        <v>0.211075</v>
      </c>
      <c r="Q45" s="28" t="n">
        <v>261</v>
      </c>
    </row>
    <row r="46" customFormat="false" ht="11.45" hidden="false" customHeight="true" outlineLevel="0" collapsed="false">
      <c r="A46" s="19" t="n">
        <v>41552</v>
      </c>
      <c r="B46" s="23"/>
      <c r="C46" s="24"/>
      <c r="D46" s="23"/>
      <c r="E46" s="24"/>
      <c r="F46" s="23"/>
      <c r="G46" s="24"/>
      <c r="H46" s="23"/>
      <c r="I46" s="24"/>
      <c r="J46" s="23"/>
      <c r="K46" s="24"/>
      <c r="L46" s="23"/>
      <c r="M46" s="24"/>
      <c r="N46" s="23"/>
      <c r="O46" s="24"/>
      <c r="P46" s="24"/>
      <c r="Q46" s="24"/>
    </row>
    <row r="47" customFormat="false" ht="11.45" hidden="false" customHeight="true" outlineLevel="0" collapsed="false">
      <c r="A47" s="19" t="n">
        <v>41559</v>
      </c>
      <c r="B47" s="25"/>
      <c r="C47" s="26"/>
      <c r="D47" s="25"/>
      <c r="E47" s="26"/>
      <c r="F47" s="25"/>
      <c r="G47" s="26"/>
      <c r="H47" s="25"/>
      <c r="I47" s="26"/>
      <c r="J47" s="25"/>
      <c r="K47" s="26"/>
      <c r="L47" s="25"/>
      <c r="M47" s="26"/>
      <c r="N47" s="25"/>
      <c r="O47" s="26"/>
      <c r="P47" s="26"/>
      <c r="Q47" s="26"/>
    </row>
    <row r="48" customFormat="false" ht="11.45" hidden="false" customHeight="true" outlineLevel="0" collapsed="false">
      <c r="A48" s="22" t="n">
        <v>41566</v>
      </c>
      <c r="B48" s="27"/>
      <c r="C48" s="28"/>
      <c r="D48" s="27"/>
      <c r="E48" s="28"/>
      <c r="F48" s="27"/>
      <c r="G48" s="28"/>
      <c r="H48" s="27"/>
      <c r="I48" s="28"/>
      <c r="J48" s="27"/>
      <c r="K48" s="28"/>
      <c r="L48" s="27"/>
      <c r="M48" s="28"/>
      <c r="N48" s="27"/>
      <c r="O48" s="28"/>
      <c r="P48" s="28"/>
      <c r="Q48" s="28"/>
    </row>
    <row r="49" customFormat="false" ht="11.45" hidden="false" customHeight="true" outlineLevel="0" collapsed="false">
      <c r="A49" s="16" t="n">
        <v>41573</v>
      </c>
      <c r="B49" s="27" t="n">
        <v>20.745475</v>
      </c>
      <c r="C49" s="28" t="n">
        <v>168.736655367014</v>
      </c>
      <c r="D49" s="27" t="n">
        <v>1.3127</v>
      </c>
      <c r="E49" s="28" t="n">
        <v>179.291546811914</v>
      </c>
      <c r="F49" s="27" t="n">
        <v>22.931925</v>
      </c>
      <c r="G49" s="28" t="n">
        <v>184.310926121553</v>
      </c>
      <c r="H49" s="27" t="n">
        <v>0.135575</v>
      </c>
      <c r="I49" s="28" t="n">
        <v>245.735991148811</v>
      </c>
      <c r="J49" s="27" t="n">
        <v>11.215175</v>
      </c>
      <c r="K49" s="28" t="n">
        <v>234.232918322719</v>
      </c>
      <c r="L49" s="27" t="n">
        <v>16.98505</v>
      </c>
      <c r="M49" s="28" t="n">
        <v>190.349663321568</v>
      </c>
      <c r="N49" s="27" t="n">
        <v>7.325025</v>
      </c>
      <c r="O49" s="28" t="n">
        <v>214.482891150542</v>
      </c>
      <c r="P49" s="28" t="n">
        <v>0.246975</v>
      </c>
      <c r="Q49" s="28" t="n">
        <v>266.185747545298</v>
      </c>
    </row>
    <row r="50" customFormat="false" ht="11.45" hidden="false" customHeight="true" outlineLevel="0" collapsed="false">
      <c r="A50" s="19" t="n">
        <v>41580</v>
      </c>
      <c r="B50" s="23" t="n">
        <v>17.170775</v>
      </c>
      <c r="C50" s="24" t="n">
        <v>169.847486353994</v>
      </c>
      <c r="D50" s="23" t="n">
        <v>5.12745</v>
      </c>
      <c r="E50" s="24" t="n">
        <v>180.946967498464</v>
      </c>
      <c r="F50" s="23" t="n">
        <v>25.21905</v>
      </c>
      <c r="G50" s="24" t="n">
        <v>184.786975530403</v>
      </c>
      <c r="H50" s="23" t="n">
        <v>0.16895</v>
      </c>
      <c r="I50" s="24" t="n">
        <v>242.53938739272</v>
      </c>
      <c r="J50" s="23" t="n">
        <v>3.049</v>
      </c>
      <c r="K50" s="24" t="n">
        <v>240.053001967858</v>
      </c>
      <c r="L50" s="23" t="n">
        <v>15.9465</v>
      </c>
      <c r="M50" s="24" t="n">
        <v>192.965904524504</v>
      </c>
      <c r="N50" s="23" t="n">
        <v>6.4814</v>
      </c>
      <c r="O50" s="24" t="n">
        <v>223.065521183695</v>
      </c>
      <c r="P50" s="24" t="n">
        <v>0.217025</v>
      </c>
      <c r="Q50" s="24" t="n">
        <v>265.95233613639</v>
      </c>
    </row>
    <row r="51" customFormat="false" ht="11.45" hidden="false" customHeight="true" outlineLevel="0" collapsed="false">
      <c r="A51" s="19" t="n">
        <v>41587</v>
      </c>
      <c r="B51" s="25" t="n">
        <v>24.921825</v>
      </c>
      <c r="C51" s="26" t="n">
        <v>170.445809626703</v>
      </c>
      <c r="D51" s="25" t="n">
        <v>3.497675</v>
      </c>
      <c r="E51" s="26" t="n">
        <v>176.377563881721</v>
      </c>
      <c r="F51" s="25" t="n">
        <v>29.317775</v>
      </c>
      <c r="G51" s="26" t="n">
        <v>180.70371622676</v>
      </c>
      <c r="H51" s="25" t="n">
        <v>0.158875</v>
      </c>
      <c r="I51" s="26" t="n">
        <v>264.218051927616</v>
      </c>
      <c r="J51" s="25" t="n">
        <v>5.810825</v>
      </c>
      <c r="K51" s="26" t="n">
        <v>239.155434039056</v>
      </c>
      <c r="L51" s="25" t="n">
        <v>19.0867</v>
      </c>
      <c r="M51" s="26" t="n">
        <v>188.932360190604</v>
      </c>
      <c r="N51" s="25" t="n">
        <v>6.831625</v>
      </c>
      <c r="O51" s="26" t="n">
        <v>219.361248787807</v>
      </c>
      <c r="P51" s="26" t="n">
        <v>0.199075</v>
      </c>
      <c r="Q51" s="26" t="n">
        <v>265.770056511365</v>
      </c>
    </row>
    <row r="52" customFormat="false" ht="11.45" hidden="false" customHeight="true" outlineLevel="0" collapsed="false">
      <c r="A52" s="22" t="n">
        <v>41594</v>
      </c>
      <c r="B52" s="27" t="n">
        <v>24.208125</v>
      </c>
      <c r="C52" s="28" t="n">
        <v>167.421940577802</v>
      </c>
      <c r="D52" s="27" t="n">
        <v>5.07095</v>
      </c>
      <c r="E52" s="28" t="n">
        <v>176.352563277098</v>
      </c>
      <c r="F52" s="27" t="n">
        <v>32.552725</v>
      </c>
      <c r="G52" s="28" t="n">
        <v>182.349082396328</v>
      </c>
      <c r="H52" s="27" t="n">
        <v>0.119275</v>
      </c>
      <c r="I52" s="28" t="n">
        <v>262.261580381471</v>
      </c>
      <c r="J52" s="27" t="n">
        <v>5.50595</v>
      </c>
      <c r="K52" s="28" t="n">
        <v>239.841203652412</v>
      </c>
      <c r="L52" s="27" t="n">
        <v>24.403125</v>
      </c>
      <c r="M52" s="28" t="n">
        <v>191.398950872071</v>
      </c>
      <c r="N52" s="27" t="n">
        <v>7.446675</v>
      </c>
      <c r="O52" s="28" t="n">
        <v>223.343595866612</v>
      </c>
      <c r="P52" s="28" t="n">
        <v>0.33615</v>
      </c>
      <c r="Q52" s="28" t="n">
        <v>265.631024096386</v>
      </c>
    </row>
    <row r="53" customFormat="false" ht="11.45" hidden="false" customHeight="true" outlineLevel="0" collapsed="false">
      <c r="A53" s="16" t="n">
        <v>41601</v>
      </c>
      <c r="B53" s="27" t="n">
        <v>41.6615</v>
      </c>
      <c r="C53" s="28" t="n">
        <v>158.000999141894</v>
      </c>
      <c r="D53" s="27" t="n">
        <v>1.653375</v>
      </c>
      <c r="E53" s="28" t="n">
        <v>174.161629545626</v>
      </c>
      <c r="F53" s="27" t="n">
        <v>55.1243</v>
      </c>
      <c r="G53" s="28" t="n">
        <v>177.75764911754</v>
      </c>
      <c r="H53" s="27" t="n">
        <v>0.177075</v>
      </c>
      <c r="I53" s="28" t="n">
        <v>261.804571509248</v>
      </c>
      <c r="J53" s="27" t="n">
        <v>9.5923</v>
      </c>
      <c r="K53" s="28" t="n">
        <v>246.732035069796</v>
      </c>
      <c r="L53" s="27" t="n">
        <v>11.93365</v>
      </c>
      <c r="M53" s="28" t="n">
        <v>193.390431971777</v>
      </c>
      <c r="N53" s="27" t="n">
        <v>4.460025</v>
      </c>
      <c r="O53" s="28" t="n">
        <v>225.362216018968</v>
      </c>
      <c r="P53" s="28" t="n">
        <v>0.238</v>
      </c>
      <c r="Q53" s="28" t="n">
        <v>265.990955882353</v>
      </c>
    </row>
    <row r="54" customFormat="false" ht="11.45" hidden="false" customHeight="true" outlineLevel="0" collapsed="false">
      <c r="A54" s="29" t="n">
        <v>41608</v>
      </c>
      <c r="B54" s="23" t="n">
        <v>14.069025</v>
      </c>
      <c r="C54" s="24" t="n">
        <v>162.727392214457</v>
      </c>
      <c r="D54" s="23" t="n">
        <v>2.30845</v>
      </c>
      <c r="E54" s="24" t="n">
        <v>171.454696333037</v>
      </c>
      <c r="F54" s="23" t="n">
        <v>20.235625</v>
      </c>
      <c r="G54" s="24" t="n">
        <v>180.606554776539</v>
      </c>
      <c r="H54" s="23" t="n">
        <v>1.109275</v>
      </c>
      <c r="I54" s="24" t="n">
        <v>223.033463072728</v>
      </c>
      <c r="J54" s="23" t="n">
        <v>4.36335</v>
      </c>
      <c r="K54" s="24" t="n">
        <v>243.990880974481</v>
      </c>
      <c r="L54" s="23" t="n">
        <v>25.066975</v>
      </c>
      <c r="M54" s="24" t="n">
        <v>190.201143835664</v>
      </c>
      <c r="N54" s="23" t="n">
        <v>7.729825</v>
      </c>
      <c r="O54" s="24" t="n">
        <v>227.525750033151</v>
      </c>
      <c r="P54" s="24" t="n">
        <v>0.18865</v>
      </c>
      <c r="Q54" s="24" t="n">
        <v>266</v>
      </c>
    </row>
    <row r="55" customFormat="false" ht="11.45" hidden="false" customHeight="true" outlineLevel="0" collapsed="false">
      <c r="A55" s="29" t="n">
        <v>41615</v>
      </c>
      <c r="B55" s="25" t="n">
        <v>21.2272</v>
      </c>
      <c r="C55" s="26" t="n">
        <v>161.625569140066</v>
      </c>
      <c r="D55" s="25" t="n">
        <v>2.0677</v>
      </c>
      <c r="E55" s="26" t="n">
        <v>171.767570488949</v>
      </c>
      <c r="F55" s="25" t="n">
        <v>24.984575</v>
      </c>
      <c r="G55" s="26" t="n">
        <v>181.930184834043</v>
      </c>
      <c r="H55" s="25" t="n">
        <v>0.187825</v>
      </c>
      <c r="I55" s="26" t="n">
        <v>217.117343271662</v>
      </c>
      <c r="J55" s="25" t="n">
        <v>5.577925</v>
      </c>
      <c r="K55" s="26" t="n">
        <v>245.729312378707</v>
      </c>
      <c r="L55" s="25" t="n">
        <v>11.01315</v>
      </c>
      <c r="M55" s="26" t="n">
        <v>191.911059029433</v>
      </c>
      <c r="N55" s="25" t="n">
        <v>9.9166</v>
      </c>
      <c r="O55" s="26" t="n">
        <v>227.855514919428</v>
      </c>
      <c r="P55" s="26" t="n">
        <v>0.279025</v>
      </c>
      <c r="Q55" s="26" t="n">
        <v>266</v>
      </c>
    </row>
    <row r="56" customFormat="false" ht="11.45" hidden="false" customHeight="true" outlineLevel="0" collapsed="false">
      <c r="A56" s="30" t="n">
        <v>41622</v>
      </c>
      <c r="B56" s="27" t="n">
        <v>30.949825</v>
      </c>
      <c r="C56" s="28" t="n">
        <v>164.709555934484</v>
      </c>
      <c r="D56" s="27" t="n">
        <v>3.121625</v>
      </c>
      <c r="E56" s="28" t="n">
        <v>170.468591598927</v>
      </c>
      <c r="F56" s="27" t="n">
        <v>31.90305</v>
      </c>
      <c r="G56" s="28" t="n">
        <v>181.381702650687</v>
      </c>
      <c r="H56" s="27" t="n">
        <v>0.3688</v>
      </c>
      <c r="I56" s="28" t="n">
        <v>224.75117068872</v>
      </c>
      <c r="J56" s="27" t="n">
        <v>6.3764</v>
      </c>
      <c r="K56" s="28" t="n">
        <v>251.583506798507</v>
      </c>
      <c r="L56" s="27" t="n">
        <v>31.1188</v>
      </c>
      <c r="M56" s="28" t="n">
        <v>193.282425639806</v>
      </c>
      <c r="N56" s="27" t="n">
        <v>7.632125</v>
      </c>
      <c r="O56" s="28" t="n">
        <v>231.357874969291</v>
      </c>
      <c r="P56" s="28" t="n">
        <v>0.393</v>
      </c>
      <c r="Q56" s="28" t="n">
        <v>267.107263994911</v>
      </c>
    </row>
    <row r="57" customFormat="false" ht="11.45" hidden="false" customHeight="true" outlineLevel="0" collapsed="false">
      <c r="A57" s="16" t="n">
        <v>41629</v>
      </c>
      <c r="B57" s="27" t="n">
        <v>19.69455</v>
      </c>
      <c r="C57" s="28" t="n">
        <v>171.818790337936</v>
      </c>
      <c r="D57" s="27" t="n">
        <v>1.715975</v>
      </c>
      <c r="E57" s="28" t="n">
        <v>176.61790716648</v>
      </c>
      <c r="F57" s="27" t="n">
        <v>17.490325</v>
      </c>
      <c r="G57" s="28" t="n">
        <v>183.54560529893</v>
      </c>
      <c r="H57" s="27" t="n">
        <v>0.15845</v>
      </c>
      <c r="I57" s="28" t="n">
        <v>233.904499842222</v>
      </c>
      <c r="J57" s="27" t="n">
        <v>6.02035</v>
      </c>
      <c r="K57" s="28" t="n">
        <v>264.139446585331</v>
      </c>
      <c r="L57" s="27" t="n">
        <v>10.192225</v>
      </c>
      <c r="M57" s="28" t="n">
        <v>211.929237065508</v>
      </c>
      <c r="N57" s="27" t="n">
        <v>4.4075</v>
      </c>
      <c r="O57" s="28" t="n">
        <v>238.64342915485</v>
      </c>
      <c r="P57" s="28" t="n">
        <v>0.417575</v>
      </c>
      <c r="Q57" s="28" t="n">
        <v>274.917559719811</v>
      </c>
    </row>
    <row r="58" customFormat="false" ht="11.45" hidden="false" customHeight="true" outlineLevel="0" collapsed="false">
      <c r="A58" s="29" t="n">
        <v>41636</v>
      </c>
      <c r="B58" s="27" t="n">
        <v>10.7118</v>
      </c>
      <c r="C58" s="28" t="n">
        <v>178.178092220729</v>
      </c>
      <c r="D58" s="27" t="n">
        <v>1.391825</v>
      </c>
      <c r="E58" s="28" t="n">
        <v>181.978873062346</v>
      </c>
      <c r="F58" s="27" t="n">
        <v>17.82535</v>
      </c>
      <c r="G58" s="28" t="n">
        <v>193.063427394133</v>
      </c>
      <c r="H58" s="27" t="n">
        <v>0.11685</v>
      </c>
      <c r="I58" s="28" t="n">
        <v>243.14</v>
      </c>
      <c r="J58" s="27" t="n">
        <v>1.982525</v>
      </c>
      <c r="K58" s="28" t="n">
        <v>277.131909181473</v>
      </c>
      <c r="L58" s="27" t="n">
        <v>5.01435</v>
      </c>
      <c r="M58" s="28" t="n">
        <v>208.045519459152</v>
      </c>
      <c r="N58" s="27" t="n">
        <v>5.1731</v>
      </c>
      <c r="O58" s="28" t="n">
        <v>245.499236531287</v>
      </c>
      <c r="P58" s="28" t="n">
        <v>0.219475</v>
      </c>
      <c r="Q58" s="28" t="n">
        <v>278.965545050689</v>
      </c>
    </row>
    <row r="59" customFormat="false" ht="6" hidden="false" customHeight="true" outlineLevel="0" collapsed="false">
      <c r="A59" s="31"/>
      <c r="B59" s="32"/>
      <c r="C59" s="33"/>
      <c r="D59" s="32"/>
      <c r="E59" s="33"/>
      <c r="F59" s="32"/>
      <c r="G59" s="33"/>
      <c r="H59" s="32"/>
      <c r="I59" s="33"/>
      <c r="J59" s="32"/>
      <c r="K59" s="33"/>
      <c r="L59" s="32"/>
      <c r="M59" s="33"/>
      <c r="N59" s="32"/>
      <c r="O59" s="33"/>
      <c r="P59" s="32"/>
      <c r="Q59" s="33"/>
    </row>
    <row r="60" customFormat="false" ht="11.45" hidden="false" customHeight="true" outlineLevel="0" collapsed="false">
      <c r="A60" s="34" t="n">
        <v>2013</v>
      </c>
      <c r="B60" s="35" t="n">
        <f aca="false">SUM(B7:B58)</f>
        <v>1460.4594</v>
      </c>
      <c r="C60" s="36" t="n">
        <f aca="false">AVERAGE(C7:C58)</f>
        <v>166.317848868883</v>
      </c>
      <c r="D60" s="35" t="n">
        <f aca="false">SUM(D7:D58)</f>
        <v>202.519625</v>
      </c>
      <c r="E60" s="36" t="n">
        <f aca="false">AVERAGE(E7:E58)</f>
        <v>174.457571171037</v>
      </c>
      <c r="F60" s="35" t="n">
        <f aca="false">SUM(F7:F58)</f>
        <v>1562.372275</v>
      </c>
      <c r="G60" s="36" t="n">
        <f aca="false">AVERAGE(G7:G58)</f>
        <v>187.663483064786</v>
      </c>
      <c r="H60" s="35" t="n">
        <f aca="false">SUM(H7:H58)</f>
        <v>17.1734</v>
      </c>
      <c r="I60" s="36" t="n">
        <f aca="false">AVERAGE(I7:I58)</f>
        <v>241.50037951227</v>
      </c>
      <c r="J60" s="35" t="n">
        <f aca="false">SUM(J7:J58)</f>
        <v>331.3463</v>
      </c>
      <c r="K60" s="36" t="n">
        <f aca="false">AVERAGE(K7:K58)</f>
        <v>249.807598157449</v>
      </c>
      <c r="L60" s="35" t="n">
        <f aca="false">SUM(L7:L58)</f>
        <v>1006.146</v>
      </c>
      <c r="M60" s="36" t="n">
        <f aca="false">AVERAGE(M7:M58)</f>
        <v>197.367831588456</v>
      </c>
      <c r="N60" s="35" t="n">
        <f aca="false">SUM(N7:N58)</f>
        <v>401.831275</v>
      </c>
      <c r="O60" s="36" t="n">
        <f aca="false">AVERAGE(O7:O58)</f>
        <v>224.020309588716</v>
      </c>
      <c r="P60" s="35" t="n">
        <f aca="false">SUM(P7:P58)</f>
        <v>26.42125</v>
      </c>
      <c r="Q60" s="36" t="n">
        <f aca="false">AVERAGE(Q7:Q58)</f>
        <v>268.274289059179</v>
      </c>
    </row>
    <row r="61" customFormat="false" ht="11.45" hidden="false" customHeight="true" outlineLevel="0" collapsed="false">
      <c r="A61" s="34" t="n">
        <v>2012</v>
      </c>
      <c r="B61" s="35" t="n">
        <v>2094.642275</v>
      </c>
      <c r="C61" s="36" t="n">
        <v>156.622692307692</v>
      </c>
      <c r="D61" s="35" t="n">
        <v>175.751275</v>
      </c>
      <c r="E61" s="36" t="n">
        <v>164.882352941177</v>
      </c>
      <c r="F61" s="35" t="n">
        <v>1731.747275</v>
      </c>
      <c r="G61" s="36" t="n">
        <v>186.755961538462</v>
      </c>
      <c r="H61" s="35" t="n">
        <v>24.9657</v>
      </c>
      <c r="I61" s="36" t="n">
        <v>244.212156862745</v>
      </c>
      <c r="J61" s="35" t="n">
        <v>469.285875</v>
      </c>
      <c r="K61" s="36" t="n">
        <v>251.123461538462</v>
      </c>
      <c r="L61" s="35" t="n">
        <v>1477.891375</v>
      </c>
      <c r="M61" s="36" t="n">
        <v>192.301923076923</v>
      </c>
      <c r="N61" s="35" t="n">
        <v>466.862225</v>
      </c>
      <c r="O61" s="36" t="n">
        <v>216.751923076923</v>
      </c>
      <c r="P61" s="35" t="n">
        <v>69.09935</v>
      </c>
      <c r="Q61" s="36" t="n">
        <v>266.194615384615</v>
      </c>
    </row>
    <row r="62" customFormat="false" ht="11.45" hidden="false" customHeight="true" outlineLevel="0" collapsed="false">
      <c r="A62" s="37" t="s">
        <v>10</v>
      </c>
      <c r="B62" s="38"/>
      <c r="C62" s="39"/>
      <c r="D62" s="38"/>
      <c r="E62" s="39"/>
      <c r="F62" s="38"/>
      <c r="G62" s="39"/>
      <c r="H62" s="38"/>
      <c r="I62" s="39"/>
      <c r="J62" s="38"/>
      <c r="K62" s="39"/>
      <c r="L62" s="38"/>
      <c r="M62" s="39"/>
      <c r="N62" s="40"/>
      <c r="O62" s="41"/>
      <c r="P62" s="42"/>
      <c r="Q62" s="40"/>
    </row>
    <row r="63" customFormat="false" ht="3.75" hidden="false" customHeight="true" outlineLevel="0" collapsed="false">
      <c r="A63" s="43"/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O63" s="45"/>
      <c r="P63" s="44"/>
      <c r="Q63" s="45"/>
    </row>
    <row r="64" customFormat="false" ht="11.45" hidden="false" customHeight="true" outlineLevel="0" collapsed="false">
      <c r="A64" s="46"/>
      <c r="B64" s="47"/>
      <c r="C64" s="48"/>
      <c r="D64" s="47"/>
      <c r="E64" s="48"/>
      <c r="F64" s="47"/>
      <c r="G64" s="48"/>
      <c r="H64" s="47"/>
      <c r="I64" s="48"/>
      <c r="J64" s="47"/>
      <c r="K64" s="48"/>
      <c r="L64" s="47"/>
      <c r="M64" s="48"/>
      <c r="N64" s="47"/>
      <c r="O64" s="48"/>
      <c r="P64" s="47"/>
      <c r="Q64" s="48"/>
    </row>
    <row r="65" customFormat="false" ht="9.95" hidden="false" customHeight="true" outlineLevel="0" collapsed="false">
      <c r="A65" s="49"/>
      <c r="B65" s="47"/>
      <c r="C65" s="48"/>
      <c r="D65" s="47"/>
      <c r="E65" s="48"/>
      <c r="F65" s="47"/>
      <c r="G65" s="48"/>
      <c r="H65" s="47"/>
      <c r="I65" s="48"/>
      <c r="J65" s="47"/>
      <c r="K65" s="48"/>
      <c r="L65" s="47"/>
      <c r="M65" s="48"/>
      <c r="N65" s="47"/>
      <c r="O65" s="48"/>
      <c r="P65" s="47"/>
      <c r="Q65" s="48"/>
    </row>
    <row r="66" customFormat="false" ht="15" hidden="false" customHeight="false" outlineLevel="0" collapsed="false">
      <c r="A66" s="4"/>
      <c r="B66" s="47"/>
      <c r="C66" s="48"/>
      <c r="D66" s="47"/>
      <c r="E66" s="48"/>
      <c r="F66" s="47"/>
      <c r="G66" s="48"/>
      <c r="H66" s="47"/>
      <c r="I66" s="48"/>
      <c r="J66" s="47"/>
      <c r="K66" s="48"/>
      <c r="L66" s="47"/>
      <c r="M66" s="48"/>
      <c r="N66" s="47"/>
      <c r="O66" s="48"/>
      <c r="P66" s="47"/>
      <c r="Q66" s="48"/>
    </row>
    <row r="67" customFormat="false" ht="15.75" hidden="false" customHeight="false" outlineLevel="0" collapsed="false">
      <c r="A67" s="46"/>
      <c r="B67" s="50"/>
      <c r="C67" s="51"/>
      <c r="D67" s="50"/>
      <c r="E67" s="51"/>
      <c r="F67" s="50"/>
      <c r="G67" s="51"/>
      <c r="H67" s="50"/>
      <c r="I67" s="51"/>
      <c r="J67" s="50"/>
      <c r="K67" s="51"/>
      <c r="L67" s="50"/>
      <c r="M67" s="51"/>
      <c r="N67" s="50"/>
      <c r="O67" s="51"/>
      <c r="P67" s="50"/>
      <c r="Q67" s="51"/>
    </row>
    <row r="68" customFormat="false" ht="15" hidden="false" customHeight="false" outlineLevel="0" collapsed="false">
      <c r="B68" s="52"/>
      <c r="C68" s="53"/>
      <c r="D68" s="52"/>
      <c r="E68" s="53"/>
      <c r="F68" s="52"/>
      <c r="G68" s="53"/>
      <c r="H68" s="52"/>
      <c r="I68" s="53"/>
      <c r="J68" s="52"/>
      <c r="K68" s="53"/>
      <c r="L68" s="52"/>
      <c r="M68" s="53"/>
      <c r="N68" s="52"/>
      <c r="O68" s="53"/>
      <c r="P68" s="52"/>
      <c r="Q68" s="53"/>
    </row>
    <row r="69" customFormat="false" ht="15" hidden="false" customHeight="false" outlineLevel="0" collapsed="false">
      <c r="B69" s="52"/>
      <c r="C69" s="53"/>
      <c r="D69" s="52"/>
      <c r="E69" s="53"/>
      <c r="F69" s="52"/>
      <c r="G69" s="53"/>
      <c r="H69" s="52"/>
      <c r="I69" s="53"/>
      <c r="J69" s="52"/>
      <c r="K69" s="53"/>
      <c r="L69" s="52"/>
      <c r="M69" s="53"/>
      <c r="N69" s="52"/>
      <c r="O69" s="53"/>
      <c r="P69" s="52"/>
      <c r="Q69" s="53"/>
    </row>
    <row r="70" customFormat="false" ht="15" hidden="false" customHeight="false" outlineLevel="0" collapsed="false">
      <c r="B70" s="52"/>
      <c r="C70" s="53"/>
      <c r="D70" s="52"/>
      <c r="E70" s="53"/>
      <c r="F70" s="52"/>
      <c r="G70" s="53"/>
      <c r="H70" s="52"/>
      <c r="I70" s="53"/>
      <c r="J70" s="52"/>
      <c r="K70" s="53"/>
      <c r="L70" s="52"/>
      <c r="M70" s="53"/>
      <c r="N70" s="52"/>
      <c r="O70" s="53"/>
      <c r="P70" s="52"/>
      <c r="Q70" s="53"/>
    </row>
    <row r="71" customFormat="false" ht="15" hidden="false" customHeight="false" outlineLevel="0" collapsed="false">
      <c r="B71" s="52"/>
      <c r="C71" s="53"/>
      <c r="D71" s="52"/>
      <c r="E71" s="53"/>
      <c r="F71" s="52"/>
      <c r="G71" s="53"/>
      <c r="H71" s="52"/>
      <c r="I71" s="53"/>
      <c r="J71" s="52"/>
      <c r="K71" s="53"/>
      <c r="L71" s="52"/>
      <c r="M71" s="53"/>
      <c r="N71" s="52"/>
      <c r="O71" s="53"/>
      <c r="P71" s="52"/>
      <c r="Q71" s="53"/>
    </row>
    <row r="72" customFormat="false" ht="15" hidden="false" customHeight="false" outlineLevel="0" collapsed="false">
      <c r="B72" s="52"/>
      <c r="C72" s="53"/>
      <c r="D72" s="52"/>
      <c r="E72" s="53"/>
      <c r="F72" s="52"/>
      <c r="G72" s="53"/>
      <c r="H72" s="52"/>
      <c r="I72" s="53"/>
      <c r="J72" s="52"/>
      <c r="K72" s="53"/>
      <c r="L72" s="52"/>
      <c r="M72" s="53"/>
      <c r="N72" s="52"/>
      <c r="O72" s="53"/>
      <c r="P72" s="52"/>
      <c r="Q72" s="53"/>
    </row>
    <row r="73" customFormat="false" ht="15" hidden="false" customHeight="false" outlineLevel="0" collapsed="false">
      <c r="B73" s="52"/>
      <c r="C73" s="53"/>
      <c r="D73" s="52"/>
      <c r="E73" s="53"/>
      <c r="F73" s="52"/>
      <c r="G73" s="53"/>
      <c r="H73" s="52"/>
      <c r="I73" s="53"/>
      <c r="J73" s="52"/>
      <c r="K73" s="53"/>
      <c r="L73" s="52"/>
      <c r="M73" s="53"/>
      <c r="N73" s="52"/>
      <c r="O73" s="53"/>
      <c r="P73" s="52"/>
      <c r="Q73" s="53"/>
    </row>
    <row r="74" customFormat="false" ht="15" hidden="false" customHeight="false" outlineLevel="0" collapsed="false">
      <c r="B74" s="52"/>
      <c r="C74" s="53"/>
      <c r="D74" s="52"/>
      <c r="E74" s="53"/>
      <c r="F74" s="52"/>
      <c r="G74" s="53"/>
      <c r="H74" s="52"/>
      <c r="I74" s="53"/>
      <c r="J74" s="52"/>
      <c r="K74" s="53"/>
      <c r="L74" s="52"/>
      <c r="M74" s="53"/>
      <c r="N74" s="52"/>
      <c r="O74" s="53"/>
      <c r="P74" s="52"/>
      <c r="Q74" s="53"/>
    </row>
    <row r="75" customFormat="false" ht="15" hidden="false" customHeight="false" outlineLevel="0" collapsed="false">
      <c r="B75" s="52"/>
      <c r="C75" s="53"/>
      <c r="D75" s="52"/>
      <c r="E75" s="53"/>
      <c r="F75" s="52"/>
      <c r="G75" s="53"/>
      <c r="H75" s="52"/>
      <c r="I75" s="53"/>
      <c r="J75" s="52"/>
      <c r="K75" s="53"/>
      <c r="L75" s="52"/>
      <c r="M75" s="53"/>
      <c r="N75" s="52"/>
      <c r="O75" s="53"/>
      <c r="P75" s="52"/>
      <c r="Q75" s="53"/>
    </row>
    <row r="76" customFormat="false" ht="15" hidden="false" customHeight="false" outlineLevel="0" collapsed="false">
      <c r="B76" s="52"/>
      <c r="C76" s="53"/>
      <c r="D76" s="52"/>
      <c r="E76" s="53"/>
      <c r="F76" s="52"/>
      <c r="G76" s="53"/>
      <c r="H76" s="52"/>
      <c r="I76" s="53"/>
      <c r="J76" s="52"/>
      <c r="K76" s="53"/>
      <c r="L76" s="52"/>
      <c r="M76" s="53"/>
      <c r="N76" s="52"/>
      <c r="O76" s="53"/>
      <c r="P76" s="52"/>
      <c r="Q76" s="53"/>
    </row>
    <row r="77" customFormat="false" ht="15" hidden="false" customHeight="false" outlineLevel="0" collapsed="false">
      <c r="B77" s="52"/>
      <c r="C77" s="53"/>
      <c r="D77" s="52"/>
      <c r="E77" s="53"/>
      <c r="F77" s="52"/>
      <c r="G77" s="53"/>
      <c r="H77" s="52"/>
      <c r="I77" s="53"/>
      <c r="J77" s="52"/>
      <c r="K77" s="53"/>
      <c r="L77" s="52"/>
      <c r="M77" s="53"/>
      <c r="N77" s="52"/>
      <c r="O77" s="53"/>
      <c r="P77" s="52"/>
      <c r="Q77" s="53"/>
    </row>
    <row r="78" customFormat="false" ht="15" hidden="false" customHeight="false" outlineLevel="0" collapsed="false">
      <c r="B78" s="52"/>
      <c r="C78" s="53"/>
      <c r="D78" s="52"/>
      <c r="E78" s="53"/>
      <c r="F78" s="52"/>
      <c r="G78" s="53"/>
      <c r="H78" s="52"/>
      <c r="I78" s="53"/>
      <c r="J78" s="52"/>
      <c r="K78" s="53"/>
      <c r="L78" s="52"/>
      <c r="M78" s="53"/>
      <c r="N78" s="52"/>
      <c r="O78" s="53"/>
      <c r="P78" s="52"/>
      <c r="Q78" s="53"/>
    </row>
    <row r="79" customFormat="false" ht="15" hidden="false" customHeight="false" outlineLevel="0" collapsed="false">
      <c r="B79" s="52"/>
      <c r="C79" s="53"/>
      <c r="D79" s="52"/>
      <c r="E79" s="53"/>
      <c r="F79" s="52"/>
      <c r="G79" s="53"/>
      <c r="H79" s="52"/>
      <c r="I79" s="53"/>
      <c r="J79" s="52"/>
      <c r="K79" s="53"/>
      <c r="L79" s="52"/>
      <c r="M79" s="53"/>
      <c r="N79" s="52"/>
      <c r="O79" s="53"/>
      <c r="P79" s="52"/>
      <c r="Q79" s="53"/>
    </row>
    <row r="80" customFormat="false" ht="15" hidden="false" customHeight="false" outlineLevel="0" collapsed="false">
      <c r="B80" s="52"/>
      <c r="C80" s="53"/>
      <c r="D80" s="52"/>
      <c r="E80" s="53"/>
      <c r="F80" s="52"/>
      <c r="G80" s="53"/>
      <c r="H80" s="52"/>
      <c r="I80" s="53"/>
      <c r="J80" s="52"/>
      <c r="K80" s="53"/>
      <c r="L80" s="52"/>
      <c r="M80" s="53"/>
      <c r="N80" s="52"/>
      <c r="O80" s="53"/>
      <c r="P80" s="52"/>
      <c r="Q80" s="53"/>
    </row>
    <row r="81" customFormat="false" ht="15" hidden="false" customHeight="false" outlineLevel="0" collapsed="false">
      <c r="B81" s="52"/>
      <c r="C81" s="53"/>
      <c r="D81" s="52"/>
      <c r="E81" s="53"/>
      <c r="F81" s="52"/>
      <c r="G81" s="53"/>
      <c r="H81" s="52"/>
      <c r="I81" s="53"/>
      <c r="J81" s="52"/>
      <c r="K81" s="53"/>
      <c r="L81" s="52"/>
      <c r="M81" s="53"/>
      <c r="N81" s="52"/>
      <c r="O81" s="53"/>
      <c r="P81" s="52"/>
      <c r="Q81" s="53"/>
    </row>
    <row r="82" customFormat="false" ht="15" hidden="false" customHeight="false" outlineLevel="0" collapsed="false">
      <c r="B82" s="52"/>
      <c r="C82" s="53"/>
      <c r="D82" s="52"/>
      <c r="E82" s="53"/>
      <c r="F82" s="52"/>
      <c r="G82" s="53"/>
      <c r="H82" s="52"/>
      <c r="I82" s="53"/>
      <c r="J82" s="52"/>
      <c r="K82" s="53"/>
      <c r="L82" s="52"/>
      <c r="M82" s="53"/>
      <c r="N82" s="52"/>
      <c r="O82" s="53"/>
      <c r="P82" s="52"/>
      <c r="Q82" s="53"/>
    </row>
    <row r="83" customFormat="false" ht="15" hidden="false" customHeight="false" outlineLevel="0" collapsed="false">
      <c r="B83" s="52"/>
      <c r="C83" s="53"/>
      <c r="D83" s="52"/>
      <c r="E83" s="53"/>
      <c r="F83" s="52"/>
      <c r="G83" s="53"/>
      <c r="H83" s="52"/>
      <c r="I83" s="53"/>
      <c r="J83" s="52"/>
      <c r="K83" s="53"/>
      <c r="L83" s="52"/>
      <c r="M83" s="53"/>
      <c r="N83" s="52"/>
      <c r="O83" s="53"/>
      <c r="P83" s="52"/>
      <c r="Q83" s="53"/>
    </row>
    <row r="84" customFormat="false" ht="15" hidden="false" customHeight="false" outlineLevel="0" collapsed="false">
      <c r="B84" s="52"/>
      <c r="C84" s="53"/>
      <c r="D84" s="52"/>
      <c r="E84" s="53"/>
      <c r="F84" s="52"/>
      <c r="G84" s="53"/>
      <c r="H84" s="52"/>
      <c r="I84" s="53"/>
      <c r="J84" s="52"/>
      <c r="K84" s="53"/>
      <c r="L84" s="52"/>
      <c r="M84" s="53"/>
      <c r="N84" s="52"/>
      <c r="O84" s="53"/>
      <c r="P84" s="52"/>
      <c r="Q84" s="53"/>
    </row>
    <row r="85" customFormat="false" ht="15" hidden="false" customHeight="false" outlineLevel="0" collapsed="false">
      <c r="B85" s="52"/>
      <c r="C85" s="53"/>
      <c r="D85" s="52"/>
      <c r="E85" s="53"/>
      <c r="F85" s="52"/>
      <c r="G85" s="53"/>
      <c r="H85" s="52"/>
      <c r="I85" s="53"/>
      <c r="J85" s="52"/>
      <c r="K85" s="53"/>
      <c r="L85" s="52"/>
      <c r="M85" s="53"/>
      <c r="N85" s="52"/>
      <c r="O85" s="53"/>
      <c r="P85" s="52"/>
      <c r="Q85" s="53"/>
    </row>
    <row r="86" customFormat="false" ht="15" hidden="false" customHeight="false" outlineLevel="0" collapsed="false">
      <c r="B86" s="52"/>
      <c r="C86" s="53"/>
      <c r="D86" s="52"/>
      <c r="E86" s="53"/>
      <c r="F86" s="52"/>
      <c r="G86" s="53"/>
      <c r="H86" s="52"/>
      <c r="I86" s="53"/>
      <c r="J86" s="52"/>
      <c r="K86" s="53"/>
      <c r="L86" s="52"/>
      <c r="M86" s="53"/>
      <c r="N86" s="52"/>
      <c r="O86" s="53"/>
      <c r="P86" s="52"/>
      <c r="Q86" s="53"/>
    </row>
    <row r="87" customFormat="false" ht="15" hidden="false" customHeight="false" outlineLevel="0" collapsed="false">
      <c r="B87" s="52"/>
      <c r="C87" s="53"/>
      <c r="D87" s="52"/>
      <c r="E87" s="53"/>
      <c r="F87" s="52"/>
      <c r="G87" s="53"/>
      <c r="H87" s="52"/>
      <c r="I87" s="53"/>
      <c r="J87" s="52"/>
      <c r="K87" s="53"/>
      <c r="L87" s="52"/>
      <c r="M87" s="53"/>
      <c r="N87" s="52"/>
      <c r="O87" s="53"/>
      <c r="P87" s="52"/>
      <c r="Q87" s="53"/>
    </row>
    <row r="88" customFormat="false" ht="15" hidden="false" customHeight="false" outlineLevel="0" collapsed="false">
      <c r="B88" s="52"/>
      <c r="C88" s="53"/>
      <c r="D88" s="52"/>
      <c r="E88" s="53"/>
      <c r="F88" s="52"/>
      <c r="G88" s="53"/>
      <c r="H88" s="52"/>
      <c r="I88" s="53"/>
      <c r="J88" s="52"/>
      <c r="K88" s="53"/>
      <c r="L88" s="52"/>
      <c r="M88" s="53"/>
      <c r="N88" s="52"/>
      <c r="O88" s="53"/>
      <c r="P88" s="52"/>
      <c r="Q88" s="53"/>
    </row>
    <row r="89" customFormat="false" ht="15" hidden="false" customHeight="false" outlineLevel="0" collapsed="false">
      <c r="B89" s="52"/>
      <c r="C89" s="53"/>
      <c r="D89" s="52"/>
      <c r="E89" s="53"/>
      <c r="F89" s="52"/>
      <c r="G89" s="53"/>
      <c r="H89" s="52"/>
      <c r="I89" s="53"/>
      <c r="J89" s="52"/>
      <c r="K89" s="53"/>
      <c r="L89" s="52"/>
      <c r="M89" s="53"/>
      <c r="N89" s="52"/>
      <c r="O89" s="53"/>
      <c r="P89" s="52"/>
      <c r="Q89" s="53"/>
    </row>
    <row r="90" customFormat="false" ht="15" hidden="false" customHeight="false" outlineLevel="0" collapsed="false">
      <c r="B90" s="52"/>
      <c r="C90" s="53"/>
      <c r="D90" s="52"/>
      <c r="E90" s="53"/>
      <c r="F90" s="52"/>
      <c r="G90" s="53"/>
      <c r="H90" s="52"/>
      <c r="I90" s="53"/>
      <c r="J90" s="52"/>
      <c r="K90" s="53"/>
      <c r="L90" s="52"/>
      <c r="M90" s="53"/>
      <c r="N90" s="52"/>
      <c r="O90" s="53"/>
      <c r="P90" s="52"/>
      <c r="Q90" s="53"/>
    </row>
    <row r="91" customFormat="false" ht="15" hidden="false" customHeight="false" outlineLevel="0" collapsed="false">
      <c r="B91" s="52"/>
      <c r="C91" s="53"/>
      <c r="D91" s="52"/>
      <c r="E91" s="53"/>
      <c r="F91" s="52"/>
      <c r="G91" s="53"/>
      <c r="H91" s="52"/>
      <c r="I91" s="53"/>
      <c r="J91" s="52"/>
      <c r="K91" s="53"/>
      <c r="L91" s="52"/>
      <c r="M91" s="53"/>
      <c r="N91" s="52"/>
      <c r="O91" s="53"/>
      <c r="P91" s="52"/>
      <c r="Q91" s="53"/>
    </row>
    <row r="92" customFormat="false" ht="15" hidden="false" customHeight="false" outlineLevel="0" collapsed="false">
      <c r="B92" s="52"/>
      <c r="C92" s="53"/>
      <c r="D92" s="52"/>
      <c r="E92" s="53"/>
      <c r="F92" s="52"/>
      <c r="G92" s="53"/>
      <c r="H92" s="52"/>
      <c r="I92" s="53"/>
      <c r="J92" s="52"/>
      <c r="K92" s="53"/>
      <c r="L92" s="52"/>
      <c r="M92" s="53"/>
      <c r="N92" s="52"/>
      <c r="O92" s="53"/>
      <c r="P92" s="52"/>
      <c r="Q92" s="53"/>
    </row>
    <row r="93" customFormat="false" ht="15" hidden="false" customHeight="false" outlineLevel="0" collapsed="false">
      <c r="B93" s="52"/>
      <c r="C93" s="53"/>
      <c r="D93" s="52"/>
      <c r="E93" s="53"/>
      <c r="F93" s="52"/>
      <c r="G93" s="53"/>
      <c r="H93" s="52"/>
      <c r="I93" s="53"/>
      <c r="J93" s="52"/>
      <c r="K93" s="53"/>
      <c r="L93" s="52"/>
      <c r="M93" s="53"/>
      <c r="N93" s="52"/>
      <c r="O93" s="53"/>
      <c r="P93" s="52"/>
      <c r="Q93" s="53"/>
    </row>
    <row r="94" customFormat="false" ht="15" hidden="false" customHeight="false" outlineLevel="0" collapsed="false">
      <c r="B94" s="52"/>
      <c r="C94" s="53"/>
      <c r="D94" s="52"/>
      <c r="E94" s="53"/>
      <c r="F94" s="52"/>
      <c r="G94" s="53"/>
      <c r="H94" s="52"/>
      <c r="I94" s="53"/>
      <c r="J94" s="52"/>
      <c r="K94" s="53"/>
      <c r="L94" s="52"/>
      <c r="M94" s="53"/>
      <c r="N94" s="52"/>
      <c r="O94" s="53"/>
      <c r="P94" s="52"/>
      <c r="Q94" s="53"/>
    </row>
    <row r="95" customFormat="false" ht="15" hidden="false" customHeight="false" outlineLevel="0" collapsed="false">
      <c r="B95" s="52"/>
      <c r="C95" s="53"/>
      <c r="D95" s="52"/>
      <c r="E95" s="53"/>
      <c r="F95" s="52"/>
      <c r="G95" s="53"/>
      <c r="H95" s="52"/>
      <c r="I95" s="53"/>
      <c r="J95" s="52"/>
      <c r="K95" s="53"/>
      <c r="L95" s="52"/>
      <c r="M95" s="53"/>
      <c r="N95" s="52"/>
      <c r="O95" s="53"/>
      <c r="P95" s="52"/>
      <c r="Q95" s="53"/>
    </row>
    <row r="96" customFormat="false" ht="15" hidden="false" customHeight="false" outlineLevel="0" collapsed="false">
      <c r="B96" s="52"/>
      <c r="C96" s="53"/>
      <c r="D96" s="52"/>
      <c r="E96" s="53"/>
      <c r="F96" s="52"/>
      <c r="G96" s="53"/>
      <c r="H96" s="52"/>
      <c r="I96" s="53"/>
      <c r="J96" s="52"/>
      <c r="K96" s="53"/>
      <c r="L96" s="52"/>
      <c r="M96" s="53"/>
      <c r="N96" s="52"/>
      <c r="O96" s="53"/>
      <c r="P96" s="52"/>
      <c r="Q96" s="53"/>
    </row>
    <row r="97" customFormat="false" ht="15" hidden="false" customHeight="false" outlineLevel="0" collapsed="false">
      <c r="B97" s="52"/>
      <c r="C97" s="53"/>
      <c r="D97" s="52"/>
      <c r="E97" s="53"/>
      <c r="F97" s="52"/>
      <c r="G97" s="53"/>
      <c r="H97" s="52"/>
      <c r="I97" s="53"/>
      <c r="J97" s="52"/>
      <c r="K97" s="53"/>
      <c r="L97" s="52"/>
      <c r="M97" s="53"/>
      <c r="N97" s="52"/>
      <c r="O97" s="53"/>
      <c r="P97" s="52"/>
      <c r="Q97" s="53"/>
    </row>
    <row r="98" customFormat="false" ht="15" hidden="false" customHeight="false" outlineLevel="0" collapsed="false">
      <c r="B98" s="52"/>
      <c r="C98" s="53"/>
      <c r="D98" s="52"/>
      <c r="E98" s="53"/>
      <c r="F98" s="52"/>
      <c r="G98" s="53"/>
      <c r="H98" s="52"/>
      <c r="I98" s="53"/>
      <c r="J98" s="52"/>
      <c r="K98" s="53"/>
      <c r="L98" s="52"/>
      <c r="M98" s="53"/>
      <c r="N98" s="52"/>
      <c r="O98" s="53"/>
      <c r="P98" s="52"/>
      <c r="Q98" s="53"/>
    </row>
    <row r="99" customFormat="false" ht="15" hidden="false" customHeight="false" outlineLevel="0" collapsed="false">
      <c r="B99" s="52"/>
      <c r="C99" s="53"/>
      <c r="D99" s="52"/>
      <c r="E99" s="53"/>
      <c r="F99" s="52"/>
      <c r="G99" s="53"/>
      <c r="H99" s="52"/>
      <c r="I99" s="53"/>
      <c r="J99" s="52"/>
      <c r="K99" s="53"/>
      <c r="L99" s="52"/>
      <c r="M99" s="53"/>
      <c r="N99" s="52"/>
      <c r="O99" s="53"/>
      <c r="P99" s="52"/>
      <c r="Q99" s="53"/>
    </row>
    <row r="100" customFormat="false" ht="15" hidden="false" customHeight="false" outlineLevel="0" collapsed="false">
      <c r="B100" s="52"/>
      <c r="C100" s="53"/>
      <c r="D100" s="52"/>
      <c r="E100" s="53"/>
      <c r="F100" s="52"/>
      <c r="G100" s="53"/>
      <c r="H100" s="52"/>
      <c r="I100" s="53"/>
      <c r="J100" s="52"/>
      <c r="K100" s="53"/>
      <c r="L100" s="52"/>
      <c r="M100" s="53"/>
      <c r="N100" s="52"/>
      <c r="O100" s="53"/>
      <c r="P100" s="52"/>
      <c r="Q100" s="53"/>
    </row>
    <row r="101" customFormat="false" ht="15" hidden="false" customHeight="false" outlineLevel="0" collapsed="false">
      <c r="B101" s="52"/>
      <c r="C101" s="53"/>
      <c r="D101" s="52"/>
      <c r="E101" s="53"/>
      <c r="F101" s="52"/>
      <c r="G101" s="53"/>
      <c r="H101" s="52"/>
      <c r="I101" s="53"/>
      <c r="J101" s="52"/>
      <c r="K101" s="53"/>
      <c r="L101" s="52"/>
      <c r="M101" s="53"/>
      <c r="N101" s="52"/>
      <c r="O101" s="53"/>
      <c r="P101" s="52"/>
      <c r="Q101" s="53"/>
    </row>
    <row r="102" customFormat="false" ht="15" hidden="false" customHeight="false" outlineLevel="0" collapsed="false">
      <c r="B102" s="52"/>
      <c r="C102" s="53"/>
      <c r="D102" s="52"/>
      <c r="E102" s="53"/>
      <c r="F102" s="52"/>
      <c r="G102" s="53"/>
      <c r="H102" s="52"/>
      <c r="I102" s="53"/>
      <c r="J102" s="52"/>
      <c r="K102" s="53"/>
      <c r="L102" s="52"/>
      <c r="M102" s="53"/>
      <c r="N102" s="52"/>
      <c r="O102" s="53"/>
      <c r="P102" s="52"/>
      <c r="Q102" s="53"/>
    </row>
    <row r="103" customFormat="false" ht="15" hidden="false" customHeight="false" outlineLevel="0" collapsed="false">
      <c r="B103" s="52"/>
      <c r="C103" s="53"/>
      <c r="D103" s="52"/>
      <c r="E103" s="53"/>
      <c r="F103" s="52"/>
      <c r="G103" s="53"/>
      <c r="H103" s="52"/>
      <c r="I103" s="53"/>
      <c r="J103" s="52"/>
      <c r="K103" s="53"/>
      <c r="L103" s="52"/>
      <c r="M103" s="53"/>
      <c r="N103" s="52"/>
      <c r="O103" s="53"/>
      <c r="P103" s="52"/>
      <c r="Q103" s="53"/>
    </row>
    <row r="104" customFormat="false" ht="15" hidden="false" customHeight="false" outlineLevel="0" collapsed="false">
      <c r="B104" s="52"/>
      <c r="C104" s="53"/>
      <c r="D104" s="52"/>
      <c r="E104" s="53"/>
      <c r="F104" s="52"/>
      <c r="G104" s="53"/>
      <c r="H104" s="52"/>
      <c r="I104" s="53"/>
      <c r="J104" s="52"/>
      <c r="K104" s="53"/>
      <c r="L104" s="52"/>
      <c r="M104" s="53"/>
      <c r="N104" s="52"/>
      <c r="O104" s="53"/>
      <c r="P104" s="52"/>
      <c r="Q104" s="53"/>
    </row>
    <row r="105" customFormat="false" ht="15" hidden="false" customHeight="false" outlineLevel="0" collapsed="false">
      <c r="B105" s="52"/>
      <c r="C105" s="53"/>
      <c r="D105" s="52"/>
      <c r="E105" s="53"/>
      <c r="F105" s="52"/>
      <c r="G105" s="53"/>
      <c r="H105" s="52"/>
      <c r="I105" s="53"/>
      <c r="J105" s="52"/>
      <c r="K105" s="53"/>
      <c r="L105" s="52"/>
      <c r="M105" s="53"/>
      <c r="N105" s="52"/>
      <c r="O105" s="53"/>
      <c r="P105" s="52"/>
      <c r="Q105" s="53"/>
    </row>
    <row r="106" customFormat="false" ht="15" hidden="false" customHeight="false" outlineLevel="0" collapsed="false">
      <c r="B106" s="52"/>
      <c r="C106" s="53"/>
      <c r="D106" s="52"/>
      <c r="E106" s="53"/>
      <c r="F106" s="52"/>
      <c r="G106" s="53"/>
      <c r="H106" s="52"/>
      <c r="I106" s="53"/>
      <c r="J106" s="52"/>
      <c r="K106" s="53"/>
      <c r="L106" s="52"/>
      <c r="M106" s="53"/>
      <c r="N106" s="52"/>
      <c r="O106" s="53"/>
      <c r="P106" s="52"/>
      <c r="Q106" s="53"/>
    </row>
    <row r="107" customFormat="false" ht="15" hidden="false" customHeight="false" outlineLevel="0" collapsed="false">
      <c r="B107" s="52"/>
      <c r="C107" s="53"/>
      <c r="D107" s="52"/>
      <c r="E107" s="53"/>
      <c r="F107" s="52"/>
      <c r="G107" s="53"/>
      <c r="H107" s="52"/>
      <c r="I107" s="53"/>
      <c r="J107" s="52"/>
      <c r="K107" s="53"/>
      <c r="L107" s="52"/>
      <c r="M107" s="53"/>
      <c r="N107" s="52"/>
      <c r="O107" s="53"/>
      <c r="P107" s="52"/>
      <c r="Q107" s="53"/>
    </row>
    <row r="108" customFormat="false" ht="15" hidden="false" customHeight="false" outlineLevel="0" collapsed="false">
      <c r="B108" s="52"/>
      <c r="C108" s="53"/>
      <c r="D108" s="52"/>
      <c r="E108" s="53"/>
      <c r="F108" s="52"/>
      <c r="G108" s="53"/>
      <c r="H108" s="52"/>
      <c r="I108" s="53"/>
      <c r="J108" s="52"/>
      <c r="K108" s="53"/>
      <c r="L108" s="52"/>
      <c r="M108" s="53"/>
      <c r="N108" s="52"/>
      <c r="O108" s="53"/>
      <c r="P108" s="52"/>
      <c r="Q108" s="53"/>
    </row>
    <row r="109" customFormat="false" ht="15" hidden="false" customHeight="false" outlineLevel="0" collapsed="false">
      <c r="B109" s="52"/>
      <c r="C109" s="53"/>
      <c r="D109" s="52"/>
      <c r="E109" s="53"/>
      <c r="F109" s="52"/>
      <c r="G109" s="53"/>
      <c r="H109" s="52"/>
      <c r="I109" s="53"/>
      <c r="J109" s="52"/>
      <c r="K109" s="53"/>
      <c r="L109" s="52"/>
      <c r="M109" s="53"/>
      <c r="N109" s="52"/>
      <c r="O109" s="53"/>
      <c r="P109" s="52"/>
      <c r="Q109" s="53"/>
    </row>
    <row r="110" customFormat="false" ht="15" hidden="false" customHeight="false" outlineLevel="0" collapsed="false">
      <c r="B110" s="52"/>
      <c r="C110" s="53"/>
      <c r="D110" s="52"/>
      <c r="E110" s="53"/>
      <c r="F110" s="52"/>
      <c r="G110" s="53"/>
      <c r="H110" s="52"/>
      <c r="I110" s="53"/>
      <c r="J110" s="52"/>
      <c r="K110" s="53"/>
      <c r="L110" s="52"/>
      <c r="M110" s="53"/>
      <c r="N110" s="52"/>
      <c r="O110" s="53"/>
      <c r="P110" s="52"/>
      <c r="Q110" s="53"/>
    </row>
    <row r="111" customFormat="false" ht="15" hidden="false" customHeight="false" outlineLevel="0" collapsed="false">
      <c r="B111" s="52"/>
      <c r="C111" s="53"/>
      <c r="D111" s="52"/>
      <c r="E111" s="53"/>
      <c r="F111" s="52"/>
      <c r="G111" s="53"/>
      <c r="H111" s="52"/>
      <c r="I111" s="53"/>
      <c r="J111" s="52"/>
      <c r="K111" s="53"/>
      <c r="L111" s="52"/>
      <c r="M111" s="53"/>
      <c r="N111" s="52"/>
      <c r="O111" s="53"/>
      <c r="P111" s="52"/>
      <c r="Q111" s="53"/>
    </row>
    <row r="112" customFormat="false" ht="15" hidden="false" customHeight="false" outlineLevel="0" collapsed="false">
      <c r="B112" s="52"/>
      <c r="C112" s="53"/>
      <c r="D112" s="52"/>
      <c r="E112" s="53"/>
      <c r="F112" s="52"/>
      <c r="G112" s="53"/>
      <c r="H112" s="52"/>
      <c r="I112" s="53"/>
      <c r="J112" s="52"/>
      <c r="K112" s="53"/>
      <c r="L112" s="52"/>
      <c r="M112" s="53"/>
      <c r="N112" s="52"/>
      <c r="O112" s="53"/>
      <c r="P112" s="52"/>
      <c r="Q112" s="53"/>
    </row>
    <row r="113" customFormat="false" ht="15" hidden="false" customHeight="false" outlineLevel="0" collapsed="false">
      <c r="B113" s="52"/>
      <c r="C113" s="53"/>
      <c r="D113" s="52"/>
      <c r="E113" s="53"/>
      <c r="F113" s="52"/>
      <c r="G113" s="53"/>
      <c r="H113" s="52"/>
      <c r="I113" s="53"/>
      <c r="J113" s="52"/>
      <c r="K113" s="53"/>
      <c r="L113" s="52"/>
      <c r="M113" s="53"/>
      <c r="N113" s="52"/>
      <c r="O113" s="53"/>
      <c r="P113" s="52"/>
      <c r="Q113" s="53"/>
    </row>
    <row r="114" customFormat="false" ht="15" hidden="false" customHeight="false" outlineLevel="0" collapsed="false">
      <c r="B114" s="52"/>
      <c r="C114" s="53"/>
      <c r="D114" s="52"/>
      <c r="E114" s="53"/>
      <c r="F114" s="52"/>
      <c r="G114" s="53"/>
      <c r="H114" s="52"/>
      <c r="I114" s="53"/>
      <c r="J114" s="52"/>
      <c r="K114" s="53"/>
      <c r="L114" s="52"/>
      <c r="M114" s="53"/>
      <c r="N114" s="52"/>
      <c r="O114" s="53"/>
      <c r="P114" s="52"/>
      <c r="Q114" s="53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USDA</cp:lastModifiedBy>
  <cp:lastPrinted>2008-01-09T19:41:50Z</cp:lastPrinted>
  <dcterms:modified xsi:type="dcterms:W3CDTF">2014-02-05T17:0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