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Area" vbProcedure="false">'2009'!$A$1:$O$62</definedName>
    <definedName function="false" hidden="false" name="ALL" vbProcedure="false">'2009'!$A$1:$O$63</definedName>
    <definedName function="false" hidden="false" name="Excel_BuiltIn_Print_Area" vbProcedure="false">'2009'!$A$1:$O$64</definedName>
    <definedName function="false" hidden="false" name="PAGE" vbProcedure="false">'2009'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Beef Market Statistics</t>
  </si>
  <si>
    <t xml:space="preserve">Choice &amp; Select Fabricated Boxed Beef Cuts</t>
  </si>
  <si>
    <t xml:space="preserve">Weekly Weighted Averages &amp; Load Counts</t>
  </si>
  <si>
    <t xml:space="preserve">Week</t>
  </si>
  <si>
    <t xml:space="preserve">193 FL 4 Flank Steak</t>
  </si>
  <si>
    <t xml:space="preserve">121C Out Skirt</t>
  </si>
  <si>
    <t xml:space="preserve">121D Insd Skirt</t>
  </si>
  <si>
    <t xml:space="preserve">121E Out SktPld</t>
  </si>
  <si>
    <t xml:space="preserve">Cap &amp; Wedge</t>
  </si>
  <si>
    <t xml:space="preserve">Pectoral meat</t>
  </si>
  <si>
    <t xml:space="preserve">Ending</t>
  </si>
  <si>
    <t xml:space="preserve">Ch Lds</t>
  </si>
  <si>
    <t xml:space="preserve">Ch $</t>
  </si>
  <si>
    <t xml:space="preserve">Se Lds</t>
  </si>
  <si>
    <t xml:space="preserve">Se $</t>
  </si>
  <si>
    <t xml:space="preserve">Lds</t>
  </si>
  <si>
    <t xml:space="preserve">$</t>
  </si>
  <si>
    <t xml:space="preserve">True weighted average prices</t>
  </si>
  <si>
    <t xml:space="preserve">*FL - Fat Limitat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mm/dd_)"/>
    <numFmt numFmtId="167" formatCode="0.0"/>
    <numFmt numFmtId="168" formatCode="mm/dd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O63"/>
    </sheetView>
  </sheetViews>
  <sheetFormatPr defaultColWidth="9.65625" defaultRowHeight="15" zeroHeight="false" outlineLevelRow="0" outlineLevelCol="0"/>
  <cols>
    <col collapsed="false" customWidth="true" hidden="false" outlineLevel="0" max="15" min="1" style="1" width="5.77"/>
    <col collapsed="false" customWidth="false" hidden="false" outlineLevel="0" max="142" min="16" style="1" width="9.65"/>
    <col collapsed="false" customWidth="false" hidden="false" outlineLevel="0" max="257" min="143" style="2" width="9.65"/>
  </cols>
  <sheetData>
    <row r="1" customFormat="false" ht="18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</row>
    <row r="2" customFormat="false" ht="15.7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 t="s">
        <v>1</v>
      </c>
    </row>
    <row r="3" customFormat="false" ht="14.1" hidden="false" customHeight="true" outlineLevel="0" collapsed="false">
      <c r="A3" s="7" t="n">
        <v>2013</v>
      </c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1.45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1" t="s">
        <v>5</v>
      </c>
      <c r="G4" s="11"/>
      <c r="H4" s="11" t="s">
        <v>6</v>
      </c>
      <c r="I4" s="11"/>
      <c r="J4" s="11" t="s">
        <v>7</v>
      </c>
      <c r="K4" s="11"/>
      <c r="L4" s="11" t="s">
        <v>8</v>
      </c>
      <c r="M4" s="11"/>
      <c r="N4" s="12" t="s">
        <v>9</v>
      </c>
      <c r="O4" s="12"/>
    </row>
    <row r="5" customFormat="false" ht="11.45" hidden="false" customHeight="true" outlineLevel="0" collapsed="false">
      <c r="A5" s="13" t="s">
        <v>10</v>
      </c>
      <c r="B5" s="14" t="s">
        <v>11</v>
      </c>
      <c r="C5" s="15" t="s">
        <v>12</v>
      </c>
      <c r="D5" s="16" t="s">
        <v>13</v>
      </c>
      <c r="E5" s="16" t="s">
        <v>14</v>
      </c>
      <c r="F5" s="14" t="s">
        <v>15</v>
      </c>
      <c r="G5" s="15" t="s">
        <v>16</v>
      </c>
      <c r="H5" s="14" t="s">
        <v>15</v>
      </c>
      <c r="I5" s="15" t="s">
        <v>16</v>
      </c>
      <c r="J5" s="14" t="s">
        <v>15</v>
      </c>
      <c r="K5" s="15" t="s">
        <v>16</v>
      </c>
      <c r="L5" s="12" t="s">
        <v>15</v>
      </c>
      <c r="M5" s="16" t="s">
        <v>16</v>
      </c>
      <c r="N5" s="14" t="s">
        <v>15</v>
      </c>
      <c r="O5" s="16" t="s">
        <v>16</v>
      </c>
    </row>
    <row r="6" customFormat="false" ht="6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customFormat="false" ht="11.45" hidden="false" customHeight="true" outlineLevel="0" collapsed="false">
      <c r="A7" s="18" t="n">
        <v>41279</v>
      </c>
      <c r="B7" s="19" t="n">
        <v>1.522525</v>
      </c>
      <c r="C7" s="20" t="n">
        <v>418.758355199422</v>
      </c>
      <c r="D7" s="19" t="n">
        <v>2.174375</v>
      </c>
      <c r="E7" s="21" t="n">
        <v>385.488105547571</v>
      </c>
      <c r="F7" s="22" t="n">
        <v>5.411375</v>
      </c>
      <c r="G7" s="20" t="n">
        <v>461.535147675036</v>
      </c>
      <c r="H7" s="19" t="n">
        <v>5.91335</v>
      </c>
      <c r="I7" s="20" t="n">
        <v>352.555116981068</v>
      </c>
      <c r="J7" s="22" t="n">
        <v>0.956025</v>
      </c>
      <c r="K7" s="20" t="n">
        <v>591.154745168798</v>
      </c>
      <c r="L7" s="22" t="n">
        <v>18.09535</v>
      </c>
      <c r="M7" s="21" t="n">
        <v>258.582455934812</v>
      </c>
      <c r="N7" s="19" t="n">
        <v>4.508425</v>
      </c>
      <c r="O7" s="20" t="n">
        <v>263.813912785507</v>
      </c>
    </row>
    <row r="8" customFormat="false" ht="11.45" hidden="false" customHeight="true" outlineLevel="0" collapsed="false">
      <c r="A8" s="23" t="n">
        <v>41286</v>
      </c>
      <c r="B8" s="24" t="n">
        <v>2.944125</v>
      </c>
      <c r="C8" s="25" t="n">
        <v>425.310797520486</v>
      </c>
      <c r="D8" s="26" t="n">
        <v>4.729025</v>
      </c>
      <c r="E8" s="27" t="n">
        <v>382.982313954779</v>
      </c>
      <c r="F8" s="28" t="n">
        <v>6.930375</v>
      </c>
      <c r="G8" s="25" t="n">
        <v>461.11022329239</v>
      </c>
      <c r="H8" s="24" t="n">
        <v>8.922925</v>
      </c>
      <c r="I8" s="25" t="n">
        <v>348.701876318584</v>
      </c>
      <c r="J8" s="28" t="n">
        <v>3.875975</v>
      </c>
      <c r="K8" s="25" t="n">
        <v>586.451662097924</v>
      </c>
      <c r="L8" s="28" t="n">
        <v>28.910975</v>
      </c>
      <c r="M8" s="27" t="n">
        <v>258.323761158176</v>
      </c>
      <c r="N8" s="24" t="n">
        <v>9.2195</v>
      </c>
      <c r="O8" s="25" t="n">
        <v>261.637623488259</v>
      </c>
    </row>
    <row r="9" customFormat="false" ht="11.45" hidden="false" customHeight="true" outlineLevel="0" collapsed="false">
      <c r="A9" s="23" t="n">
        <v>41293</v>
      </c>
      <c r="B9" s="24" t="n">
        <v>1.87515</v>
      </c>
      <c r="C9" s="25" t="n">
        <v>428.525152387809</v>
      </c>
      <c r="D9" s="26" t="n">
        <v>2.816275</v>
      </c>
      <c r="E9" s="27" t="n">
        <v>386.567917373126</v>
      </c>
      <c r="F9" s="28" t="n">
        <v>5.990775</v>
      </c>
      <c r="G9" s="25" t="n">
        <v>455.828128080257</v>
      </c>
      <c r="H9" s="24" t="n">
        <v>9.506</v>
      </c>
      <c r="I9" s="25" t="n">
        <v>352.219310172523</v>
      </c>
      <c r="J9" s="28" t="n">
        <v>1.46975</v>
      </c>
      <c r="K9" s="25" t="n">
        <v>609.756607076033</v>
      </c>
      <c r="L9" s="28" t="n">
        <v>17.2792</v>
      </c>
      <c r="M9" s="27" t="n">
        <v>260.711512309598</v>
      </c>
      <c r="N9" s="24" t="n">
        <v>12.360225</v>
      </c>
      <c r="O9" s="25" t="n">
        <v>262.875394440635</v>
      </c>
    </row>
    <row r="10" customFormat="false" ht="11.45" hidden="false" customHeight="true" outlineLevel="0" collapsed="false">
      <c r="A10" s="29" t="n">
        <v>41300</v>
      </c>
      <c r="B10" s="30" t="n">
        <v>3.8868</v>
      </c>
      <c r="C10" s="31" t="n">
        <v>436.649967711228</v>
      </c>
      <c r="D10" s="30" t="n">
        <v>2.989725</v>
      </c>
      <c r="E10" s="32" t="n">
        <v>388.946550268001</v>
      </c>
      <c r="F10" s="33" t="n">
        <v>6.3496</v>
      </c>
      <c r="G10" s="31" t="n">
        <v>452.967133126496</v>
      </c>
      <c r="H10" s="30" t="n">
        <v>7.446975</v>
      </c>
      <c r="I10" s="31" t="n">
        <v>349.402618412174</v>
      </c>
      <c r="J10" s="33" t="n">
        <v>0.821575</v>
      </c>
      <c r="K10" s="31" t="n">
        <v>615.028356814655</v>
      </c>
      <c r="L10" s="33" t="n">
        <v>24.855275</v>
      </c>
      <c r="M10" s="32" t="n">
        <v>264.725705046514</v>
      </c>
      <c r="N10" s="30" t="n">
        <v>10.01375</v>
      </c>
      <c r="O10" s="31" t="n">
        <v>261.595827587068</v>
      </c>
    </row>
    <row r="11" customFormat="false" ht="11.45" hidden="false" customHeight="true" outlineLevel="0" collapsed="false">
      <c r="A11" s="18" t="n">
        <v>41307</v>
      </c>
      <c r="B11" s="34" t="n">
        <v>2.626875</v>
      </c>
      <c r="C11" s="35" t="n">
        <v>431.995360456817</v>
      </c>
      <c r="D11" s="34" t="n">
        <v>2.566625</v>
      </c>
      <c r="E11" s="36" t="n">
        <v>396.744569424828</v>
      </c>
      <c r="F11" s="37" t="n">
        <v>6.102025</v>
      </c>
      <c r="G11" s="35" t="n">
        <v>459.992372818859</v>
      </c>
      <c r="H11" s="34" t="n">
        <v>9.64965</v>
      </c>
      <c r="I11" s="35" t="n">
        <v>351.340477193473</v>
      </c>
      <c r="J11" s="37" t="n">
        <v>2.247875</v>
      </c>
      <c r="K11" s="35" t="n">
        <v>658.36173953178</v>
      </c>
      <c r="L11" s="37" t="n">
        <v>26.235275</v>
      </c>
      <c r="M11" s="36" t="n">
        <v>262.72389431786</v>
      </c>
      <c r="N11" s="34" t="n">
        <v>14.489725</v>
      </c>
      <c r="O11" s="35" t="n">
        <v>256.885156447069</v>
      </c>
    </row>
    <row r="12" customFormat="false" ht="11.45" hidden="false" customHeight="true" outlineLevel="0" collapsed="false">
      <c r="A12" s="23" t="n">
        <v>41314</v>
      </c>
      <c r="B12" s="34" t="n">
        <v>2.869975</v>
      </c>
      <c r="C12" s="38" t="n">
        <v>443.044922865182</v>
      </c>
      <c r="D12" s="39" t="n">
        <v>2.6205</v>
      </c>
      <c r="E12" s="36" t="n">
        <v>406.0715930166</v>
      </c>
      <c r="F12" s="37" t="n">
        <v>5.205175</v>
      </c>
      <c r="G12" s="38" t="n">
        <v>463.466684693598</v>
      </c>
      <c r="H12" s="34" t="n">
        <v>10.777325</v>
      </c>
      <c r="I12" s="38" t="n">
        <v>350.615084355348</v>
      </c>
      <c r="J12" s="37" t="n">
        <v>0.6456</v>
      </c>
      <c r="K12" s="38" t="n">
        <v>688.124641418835</v>
      </c>
      <c r="L12" s="37" t="n">
        <v>24.30515</v>
      </c>
      <c r="M12" s="36" t="n">
        <v>261.937240749389</v>
      </c>
      <c r="N12" s="34" t="n">
        <v>9.095275</v>
      </c>
      <c r="O12" s="38" t="n">
        <v>258.784521331131</v>
      </c>
    </row>
    <row r="13" customFormat="false" ht="11.45" hidden="false" customHeight="true" outlineLevel="0" collapsed="false">
      <c r="A13" s="23" t="n">
        <v>41321</v>
      </c>
      <c r="B13" s="34" t="n">
        <v>3.57745</v>
      </c>
      <c r="C13" s="38" t="n">
        <v>418.711378006681</v>
      </c>
      <c r="D13" s="39" t="n">
        <v>2.954325</v>
      </c>
      <c r="E13" s="36" t="n">
        <v>392.381411066826</v>
      </c>
      <c r="F13" s="37" t="n">
        <v>3.510825</v>
      </c>
      <c r="G13" s="38" t="n">
        <v>466.253299082125</v>
      </c>
      <c r="H13" s="34" t="n">
        <v>9.02955</v>
      </c>
      <c r="I13" s="38" t="n">
        <v>351.873180889413</v>
      </c>
      <c r="J13" s="37" t="n">
        <v>0.93295</v>
      </c>
      <c r="K13" s="38" t="n">
        <v>647.062973632028</v>
      </c>
      <c r="L13" s="37" t="n">
        <v>14.0456</v>
      </c>
      <c r="M13" s="36" t="n">
        <v>263.271275986786</v>
      </c>
      <c r="N13" s="34" t="n">
        <v>8.7933</v>
      </c>
      <c r="O13" s="38" t="n">
        <v>256.773862770518</v>
      </c>
    </row>
    <row r="14" customFormat="false" ht="11.45" hidden="false" customHeight="true" outlineLevel="0" collapsed="false">
      <c r="A14" s="29" t="n">
        <v>41328</v>
      </c>
      <c r="B14" s="30" t="n">
        <v>3.428275</v>
      </c>
      <c r="C14" s="31" t="n">
        <v>418.780104863233</v>
      </c>
      <c r="D14" s="30" t="n">
        <v>2.267075</v>
      </c>
      <c r="E14" s="32" t="n">
        <v>404.902449632235</v>
      </c>
      <c r="F14" s="33" t="n">
        <v>4.120275</v>
      </c>
      <c r="G14" s="31" t="n">
        <v>465.343341281832</v>
      </c>
      <c r="H14" s="30" t="n">
        <v>8.70365</v>
      </c>
      <c r="I14" s="31" t="n">
        <v>351.220553072562</v>
      </c>
      <c r="J14" s="33" t="n">
        <v>0.891725</v>
      </c>
      <c r="K14" s="31" t="n">
        <v>654.893305951947</v>
      </c>
      <c r="L14" s="33" t="n">
        <v>21.637875</v>
      </c>
      <c r="M14" s="32" t="n">
        <v>258.59257163654</v>
      </c>
      <c r="N14" s="30" t="n">
        <v>10.3137</v>
      </c>
      <c r="O14" s="31" t="n">
        <v>257.402655012265</v>
      </c>
    </row>
    <row r="15" customFormat="false" ht="11.45" hidden="false" customHeight="true" outlineLevel="0" collapsed="false">
      <c r="A15" s="23" t="n">
        <v>41335</v>
      </c>
      <c r="B15" s="34" t="n">
        <v>3.050125</v>
      </c>
      <c r="C15" s="35" t="n">
        <v>416.016471538052</v>
      </c>
      <c r="D15" s="34" t="n">
        <v>2.71125</v>
      </c>
      <c r="E15" s="36" t="n">
        <v>409.094746334716</v>
      </c>
      <c r="F15" s="37" t="n">
        <v>7.399425</v>
      </c>
      <c r="G15" s="35" t="n">
        <v>449.623320528284</v>
      </c>
      <c r="H15" s="34" t="n">
        <v>10.5651</v>
      </c>
      <c r="I15" s="35" t="n">
        <v>356.050949210135</v>
      </c>
      <c r="J15" s="37" t="n">
        <v>1.025725</v>
      </c>
      <c r="K15" s="35" t="n">
        <v>643.842781690999</v>
      </c>
      <c r="L15" s="37" t="n">
        <v>13.843375</v>
      </c>
      <c r="M15" s="36" t="n">
        <v>262.665180077113</v>
      </c>
      <c r="N15" s="34" t="n">
        <v>7.7188</v>
      </c>
      <c r="O15" s="35" t="n">
        <v>255.760033813546</v>
      </c>
    </row>
    <row r="16" customFormat="false" ht="11.45" hidden="false" customHeight="true" outlineLevel="0" collapsed="false">
      <c r="A16" s="40" t="n">
        <v>41342</v>
      </c>
      <c r="B16" s="34" t="n">
        <v>2.18265</v>
      </c>
      <c r="C16" s="38" t="n">
        <v>428.514443566307</v>
      </c>
      <c r="D16" s="39" t="n">
        <v>2.049775</v>
      </c>
      <c r="E16" s="36" t="n">
        <v>426.696567428132</v>
      </c>
      <c r="F16" s="37" t="n">
        <v>3.14165</v>
      </c>
      <c r="G16" s="38" t="n">
        <v>465.543998694953</v>
      </c>
      <c r="H16" s="34" t="n">
        <v>8.336025</v>
      </c>
      <c r="I16" s="38" t="n">
        <v>364.216441709328</v>
      </c>
      <c r="J16" s="37" t="n">
        <v>1.29425</v>
      </c>
      <c r="K16" s="38" t="n">
        <v>640.244006374348</v>
      </c>
      <c r="L16" s="37" t="n">
        <v>22.893</v>
      </c>
      <c r="M16" s="36" t="n">
        <v>263.00188416765</v>
      </c>
      <c r="N16" s="34" t="n">
        <v>8.809325</v>
      </c>
      <c r="O16" s="38" t="n">
        <v>257.43569532853</v>
      </c>
    </row>
    <row r="17" customFormat="false" ht="11.45" hidden="false" customHeight="true" outlineLevel="0" collapsed="false">
      <c r="A17" s="40" t="n">
        <v>41349</v>
      </c>
      <c r="B17" s="34" t="n">
        <v>1.8359</v>
      </c>
      <c r="C17" s="38" t="n">
        <v>436.641289558255</v>
      </c>
      <c r="D17" s="39" t="n">
        <v>1.8051</v>
      </c>
      <c r="E17" s="36" t="n">
        <v>409.138704919395</v>
      </c>
      <c r="F17" s="37" t="n">
        <v>1.94485</v>
      </c>
      <c r="G17" s="38" t="n">
        <v>481.242076509757</v>
      </c>
      <c r="H17" s="34" t="n">
        <v>10.60135</v>
      </c>
      <c r="I17" s="38" t="n">
        <v>363.562420800181</v>
      </c>
      <c r="J17" s="37" t="n">
        <v>0.91335</v>
      </c>
      <c r="K17" s="38" t="n">
        <v>620.212911808179</v>
      </c>
      <c r="L17" s="37" t="n">
        <v>16.178725</v>
      </c>
      <c r="M17" s="36" t="n">
        <v>265.920022359611</v>
      </c>
      <c r="N17" s="34" t="n">
        <v>10.465625</v>
      </c>
      <c r="O17" s="38" t="n">
        <v>256.749572744103</v>
      </c>
    </row>
    <row r="18" customFormat="false" ht="11.45" hidden="false" customHeight="true" outlineLevel="0" collapsed="false">
      <c r="A18" s="41" t="n">
        <v>41356</v>
      </c>
      <c r="B18" s="30" t="n">
        <v>2.357725</v>
      </c>
      <c r="C18" s="31" t="n">
        <v>430.187522929943</v>
      </c>
      <c r="D18" s="30" t="n">
        <v>1.70055</v>
      </c>
      <c r="E18" s="32" t="n">
        <v>408.937366734292</v>
      </c>
      <c r="F18" s="33" t="n">
        <v>5.2281</v>
      </c>
      <c r="G18" s="31" t="n">
        <v>443.67632361661</v>
      </c>
      <c r="H18" s="30" t="n">
        <v>5.184825</v>
      </c>
      <c r="I18" s="31" t="n">
        <v>363.898874986137</v>
      </c>
      <c r="J18" s="33" t="n">
        <v>0.503175</v>
      </c>
      <c r="K18" s="31" t="n">
        <v>591.668224275848</v>
      </c>
      <c r="L18" s="33" t="n">
        <v>20.538825</v>
      </c>
      <c r="M18" s="32" t="n">
        <v>263.886789190716</v>
      </c>
      <c r="N18" s="30" t="n">
        <v>13.516375</v>
      </c>
      <c r="O18" s="31" t="n">
        <v>248.722142530819</v>
      </c>
    </row>
    <row r="19" customFormat="false" ht="11.45" hidden="false" customHeight="true" outlineLevel="0" collapsed="false">
      <c r="A19" s="18" t="n">
        <v>41363</v>
      </c>
      <c r="B19" s="34" t="n">
        <v>4.78235</v>
      </c>
      <c r="C19" s="35" t="n">
        <v>421.900224418957</v>
      </c>
      <c r="D19" s="34" t="n">
        <v>1.64775</v>
      </c>
      <c r="E19" s="36" t="n">
        <v>405.229458807465</v>
      </c>
      <c r="F19" s="37" t="n">
        <v>3.96225</v>
      </c>
      <c r="G19" s="35" t="n">
        <v>449.911803268345</v>
      </c>
      <c r="H19" s="34" t="n">
        <v>6.568425</v>
      </c>
      <c r="I19" s="35" t="n">
        <v>364.078515359466</v>
      </c>
      <c r="J19" s="37" t="n">
        <v>1.2127</v>
      </c>
      <c r="K19" s="35" t="n">
        <v>585.682555660922</v>
      </c>
      <c r="L19" s="37" t="n">
        <v>25.256525</v>
      </c>
      <c r="M19" s="36" t="n">
        <v>257.950593707963</v>
      </c>
      <c r="N19" s="34" t="n">
        <v>26.236375</v>
      </c>
      <c r="O19" s="35" t="n">
        <v>240.664614814356</v>
      </c>
    </row>
    <row r="20" customFormat="false" ht="11.45" hidden="false" customHeight="true" outlineLevel="0" collapsed="false">
      <c r="A20" s="40" t="n">
        <v>41370</v>
      </c>
      <c r="B20" s="34" t="n">
        <v>2.530475</v>
      </c>
      <c r="C20" s="38" t="n">
        <v>421.923802052974</v>
      </c>
      <c r="D20" s="39" t="n">
        <v>2.614575</v>
      </c>
      <c r="E20" s="36" t="n">
        <v>398.028665461882</v>
      </c>
      <c r="F20" s="37" t="n">
        <v>3.41955</v>
      </c>
      <c r="G20" s="38" t="n">
        <v>446.091106212806</v>
      </c>
      <c r="H20" s="34" t="n">
        <v>11.86635</v>
      </c>
      <c r="I20" s="38" t="n">
        <v>358.187622225874</v>
      </c>
      <c r="J20" s="37" t="n">
        <v>1.42615</v>
      </c>
      <c r="K20" s="38" t="n">
        <v>565.954913578516</v>
      </c>
      <c r="L20" s="37" t="n">
        <v>35.405175</v>
      </c>
      <c r="M20" s="36" t="n">
        <v>247.043766271456</v>
      </c>
      <c r="N20" s="34" t="n">
        <v>12.69335</v>
      </c>
      <c r="O20" s="38" t="n">
        <v>242.495853143575</v>
      </c>
    </row>
    <row r="21" customFormat="false" ht="11.45" hidden="false" customHeight="true" outlineLevel="0" collapsed="false">
      <c r="A21" s="23" t="n">
        <v>41377</v>
      </c>
      <c r="B21" s="34" t="n">
        <v>5.5645</v>
      </c>
      <c r="C21" s="38" t="n">
        <v>407.71782999371</v>
      </c>
      <c r="D21" s="39" t="n">
        <v>2.355175</v>
      </c>
      <c r="E21" s="36" t="n">
        <v>400.349537720127</v>
      </c>
      <c r="F21" s="37" t="n">
        <v>4.450575</v>
      </c>
      <c r="G21" s="38" t="n">
        <v>429.088176415407</v>
      </c>
      <c r="H21" s="34" t="n">
        <v>9.43945</v>
      </c>
      <c r="I21" s="38" t="n">
        <v>356.790814586655</v>
      </c>
      <c r="J21" s="37" t="n">
        <v>1.876</v>
      </c>
      <c r="K21" s="38" t="n">
        <v>572.933495335821</v>
      </c>
      <c r="L21" s="37" t="n">
        <v>59.18055</v>
      </c>
      <c r="M21" s="36" t="n">
        <v>235.281182453526</v>
      </c>
      <c r="N21" s="34" t="n">
        <v>8.000825</v>
      </c>
      <c r="O21" s="38" t="n">
        <v>239.795291673046</v>
      </c>
    </row>
    <row r="22" customFormat="false" ht="11.45" hidden="false" customHeight="true" outlineLevel="0" collapsed="false">
      <c r="A22" s="29" t="n">
        <v>41384</v>
      </c>
      <c r="B22" s="30" t="n">
        <v>5.809725</v>
      </c>
      <c r="C22" s="31" t="n">
        <v>402.776937376554</v>
      </c>
      <c r="D22" s="30" t="n">
        <v>1.6541</v>
      </c>
      <c r="E22" s="32" t="n">
        <v>399.844881959978</v>
      </c>
      <c r="F22" s="33" t="n">
        <v>3.38555</v>
      </c>
      <c r="G22" s="31" t="n">
        <v>434.982226226167</v>
      </c>
      <c r="H22" s="30" t="n">
        <v>10.6146</v>
      </c>
      <c r="I22" s="31" t="n">
        <v>354.896366419837</v>
      </c>
      <c r="J22" s="33" t="n">
        <v>1.478725</v>
      </c>
      <c r="K22" s="31" t="n">
        <v>632.705570339313</v>
      </c>
      <c r="L22" s="33" t="n">
        <v>32.289925</v>
      </c>
      <c r="M22" s="32" t="n">
        <v>232.861771094234</v>
      </c>
      <c r="N22" s="30" t="n">
        <v>10.029175</v>
      </c>
      <c r="O22" s="31" t="n">
        <v>233.979336485803</v>
      </c>
    </row>
    <row r="23" customFormat="false" ht="11.45" hidden="false" customHeight="true" outlineLevel="0" collapsed="false">
      <c r="A23" s="18" t="n">
        <v>41391</v>
      </c>
      <c r="B23" s="34" t="n">
        <v>4.366225</v>
      </c>
      <c r="C23" s="35" t="n">
        <v>405.224550097624</v>
      </c>
      <c r="D23" s="34" t="n">
        <v>1.939375</v>
      </c>
      <c r="E23" s="36" t="n">
        <v>394.614608056719</v>
      </c>
      <c r="F23" s="37" t="n">
        <v>5.9308</v>
      </c>
      <c r="G23" s="35" t="n">
        <v>435.74174508498</v>
      </c>
      <c r="H23" s="34" t="n">
        <v>10.40305</v>
      </c>
      <c r="I23" s="35" t="n">
        <v>351.118001018932</v>
      </c>
      <c r="J23" s="37" t="n">
        <v>1.9994</v>
      </c>
      <c r="K23" s="35" t="n">
        <v>624.661573472042</v>
      </c>
      <c r="L23" s="37" t="n">
        <v>42.860725</v>
      </c>
      <c r="M23" s="36" t="n">
        <v>227.786474196365</v>
      </c>
      <c r="N23" s="34" t="n">
        <v>14.860925</v>
      </c>
      <c r="O23" s="35" t="n">
        <v>227.595907253418</v>
      </c>
    </row>
    <row r="24" customFormat="false" ht="11.45" hidden="false" customHeight="true" outlineLevel="0" collapsed="false">
      <c r="A24" s="23" t="n">
        <v>41398</v>
      </c>
      <c r="B24" s="34" t="n">
        <v>2.0323</v>
      </c>
      <c r="C24" s="38" t="n">
        <v>420.938380775476</v>
      </c>
      <c r="D24" s="39" t="n">
        <v>1.6027</v>
      </c>
      <c r="E24" s="36" t="n">
        <v>409.347212204405</v>
      </c>
      <c r="F24" s="37" t="n">
        <v>2.202875</v>
      </c>
      <c r="G24" s="38" t="n">
        <v>461.207127276854</v>
      </c>
      <c r="H24" s="34" t="n">
        <v>9.7387</v>
      </c>
      <c r="I24" s="38" t="n">
        <v>361.835643489377</v>
      </c>
      <c r="J24" s="37" t="n">
        <v>1.63075</v>
      </c>
      <c r="K24" s="38" t="n">
        <v>612.08616142879</v>
      </c>
      <c r="L24" s="37" t="n">
        <v>38.163125</v>
      </c>
      <c r="M24" s="36" t="n">
        <v>224.628133846481</v>
      </c>
      <c r="N24" s="34" t="n">
        <v>12.49925</v>
      </c>
      <c r="O24" s="38" t="n">
        <v>229.49520299218</v>
      </c>
    </row>
    <row r="25" customFormat="false" ht="11.45" hidden="false" customHeight="true" outlineLevel="0" collapsed="false">
      <c r="A25" s="23" t="n">
        <v>41405</v>
      </c>
      <c r="B25" s="34" t="n">
        <v>1.669375</v>
      </c>
      <c r="C25" s="38" t="n">
        <v>437.223736578061</v>
      </c>
      <c r="D25" s="39" t="n">
        <v>2.81245</v>
      </c>
      <c r="E25" s="36" t="n">
        <v>420.421737897563</v>
      </c>
      <c r="F25" s="37" t="n">
        <v>4.21145</v>
      </c>
      <c r="G25" s="38" t="n">
        <v>459.468137399233</v>
      </c>
      <c r="H25" s="34" t="n">
        <v>14.2797</v>
      </c>
      <c r="I25" s="38" t="n">
        <v>360.186569255657</v>
      </c>
      <c r="J25" s="37" t="n">
        <v>2.446725</v>
      </c>
      <c r="K25" s="38" t="n">
        <v>628.958956870919</v>
      </c>
      <c r="L25" s="37" t="n">
        <v>63.0095</v>
      </c>
      <c r="M25" s="36" t="n">
        <v>219.798012970266</v>
      </c>
      <c r="N25" s="34" t="n">
        <v>13.25435</v>
      </c>
      <c r="O25" s="38" t="n">
        <v>228.042679950356</v>
      </c>
    </row>
    <row r="26" customFormat="false" ht="11.45" hidden="false" customHeight="true" outlineLevel="0" collapsed="false">
      <c r="A26" s="29" t="n">
        <v>41412</v>
      </c>
      <c r="B26" s="30" t="n">
        <v>2.37585</v>
      </c>
      <c r="C26" s="31" t="n">
        <v>445.89498316392</v>
      </c>
      <c r="D26" s="30" t="n">
        <v>1.650075</v>
      </c>
      <c r="E26" s="32" t="n">
        <v>430.079487902065</v>
      </c>
      <c r="F26" s="33" t="n">
        <v>3.159575</v>
      </c>
      <c r="G26" s="31" t="n">
        <v>472.682468844702</v>
      </c>
      <c r="H26" s="30" t="n">
        <v>7.69825</v>
      </c>
      <c r="I26" s="31" t="n">
        <v>368.897222745429</v>
      </c>
      <c r="J26" s="33" t="n">
        <v>2.003025</v>
      </c>
      <c r="K26" s="31" t="n">
        <v>662.399325520151</v>
      </c>
      <c r="L26" s="33" t="n">
        <v>15.97315</v>
      </c>
      <c r="M26" s="32" t="n">
        <v>230.158613250987</v>
      </c>
      <c r="N26" s="30" t="n">
        <v>17.97985</v>
      </c>
      <c r="O26" s="31" t="n">
        <v>226.39453677311</v>
      </c>
    </row>
    <row r="27" customFormat="false" ht="11.45" hidden="false" customHeight="true" outlineLevel="0" collapsed="false">
      <c r="A27" s="18" t="n">
        <v>41419</v>
      </c>
      <c r="B27" s="34" t="n">
        <v>3.91685</v>
      </c>
      <c r="C27" s="35" t="n">
        <v>457.125560271647</v>
      </c>
      <c r="D27" s="34" t="n">
        <v>1.835325</v>
      </c>
      <c r="E27" s="36" t="n">
        <v>442.316425020092</v>
      </c>
      <c r="F27" s="37" t="n">
        <v>4.577925</v>
      </c>
      <c r="G27" s="35" t="n">
        <v>481.655132237859</v>
      </c>
      <c r="H27" s="34" t="n">
        <v>15.6945</v>
      </c>
      <c r="I27" s="35" t="n">
        <v>375.765049539648</v>
      </c>
      <c r="J27" s="37" t="n">
        <v>1.479925</v>
      </c>
      <c r="K27" s="35" t="n">
        <v>675.756088484214</v>
      </c>
      <c r="L27" s="37" t="n">
        <v>20.18905</v>
      </c>
      <c r="M27" s="36" t="n">
        <v>228.476623033278</v>
      </c>
      <c r="N27" s="34" t="n">
        <v>12.334275</v>
      </c>
      <c r="O27" s="35" t="n">
        <v>227.708716077759</v>
      </c>
    </row>
    <row r="28" customFormat="false" ht="11.45" hidden="false" customHeight="true" outlineLevel="0" collapsed="false">
      <c r="A28" s="23" t="n">
        <v>41426</v>
      </c>
      <c r="B28" s="34" t="n">
        <v>1.83345</v>
      </c>
      <c r="C28" s="38" t="n">
        <v>465.746729253593</v>
      </c>
      <c r="D28" s="39" t="n">
        <v>2.742025</v>
      </c>
      <c r="E28" s="36" t="n">
        <v>449.944613378799</v>
      </c>
      <c r="F28" s="37" t="n">
        <v>5.310175</v>
      </c>
      <c r="G28" s="38" t="n">
        <v>463.973107336387</v>
      </c>
      <c r="H28" s="34" t="n">
        <v>5.6575</v>
      </c>
      <c r="I28" s="38" t="n">
        <v>380.537866106938</v>
      </c>
      <c r="J28" s="37" t="n">
        <v>1.499175</v>
      </c>
      <c r="K28" s="38" t="n">
        <v>693.158677439258</v>
      </c>
      <c r="L28" s="37" t="n">
        <v>31.721325</v>
      </c>
      <c r="M28" s="36" t="n">
        <v>220.617165960123</v>
      </c>
      <c r="N28" s="34" t="n">
        <v>12.4681</v>
      </c>
      <c r="O28" s="38" t="n">
        <v>222.120790116377</v>
      </c>
    </row>
    <row r="29" customFormat="false" ht="11.45" hidden="false" customHeight="true" outlineLevel="0" collapsed="false">
      <c r="A29" s="23" t="n">
        <v>41433</v>
      </c>
      <c r="B29" s="34" t="n">
        <v>2.968625</v>
      </c>
      <c r="C29" s="38" t="n">
        <v>461.846390669081</v>
      </c>
      <c r="D29" s="39" t="n">
        <v>2.714475</v>
      </c>
      <c r="E29" s="36" t="n">
        <v>447.200189539414</v>
      </c>
      <c r="F29" s="37" t="n">
        <v>3.457375</v>
      </c>
      <c r="G29" s="38" t="n">
        <v>473.949559709317</v>
      </c>
      <c r="H29" s="34" t="n">
        <v>5.96255</v>
      </c>
      <c r="I29" s="38" t="n">
        <v>385.44558041442</v>
      </c>
      <c r="J29" s="37" t="n">
        <v>2.2422</v>
      </c>
      <c r="K29" s="38" t="n">
        <v>660.613907657658</v>
      </c>
      <c r="L29" s="37" t="n">
        <v>26.405175</v>
      </c>
      <c r="M29" s="36" t="n">
        <v>222.041864028547</v>
      </c>
      <c r="N29" s="34" t="n">
        <v>12.29455</v>
      </c>
      <c r="O29" s="38" t="n">
        <v>223.106929798163</v>
      </c>
    </row>
    <row r="30" customFormat="false" ht="11.45" hidden="false" customHeight="true" outlineLevel="0" collapsed="false">
      <c r="A30" s="29" t="n">
        <v>41440</v>
      </c>
      <c r="B30" s="30" t="n">
        <v>2.86685</v>
      </c>
      <c r="C30" s="31" t="n">
        <v>477.477077541553</v>
      </c>
      <c r="D30" s="30" t="n">
        <v>2.5914</v>
      </c>
      <c r="E30" s="32" t="n">
        <v>455.688977386741</v>
      </c>
      <c r="F30" s="33" t="n">
        <v>6.35145</v>
      </c>
      <c r="G30" s="31" t="n">
        <v>455.827824866763</v>
      </c>
      <c r="H30" s="30" t="n">
        <v>7.53625</v>
      </c>
      <c r="I30" s="31" t="n">
        <v>385.240538032841</v>
      </c>
      <c r="J30" s="33" t="n">
        <v>1.407475</v>
      </c>
      <c r="K30" s="31" t="n">
        <v>640.445345743264</v>
      </c>
      <c r="L30" s="33" t="n">
        <v>23.069375</v>
      </c>
      <c r="M30" s="32" t="n">
        <v>219.480584768768</v>
      </c>
      <c r="N30" s="30" t="n">
        <v>21.624475</v>
      </c>
      <c r="O30" s="31" t="n">
        <v>221.919426379138</v>
      </c>
    </row>
    <row r="31" customFormat="false" ht="11.45" hidden="false" customHeight="true" outlineLevel="0" collapsed="false">
      <c r="A31" s="42" t="n">
        <v>41447</v>
      </c>
      <c r="B31" s="34" t="n">
        <v>2.8447</v>
      </c>
      <c r="C31" s="35" t="n">
        <v>479.856957939326</v>
      </c>
      <c r="D31" s="34" t="n">
        <v>3.0913</v>
      </c>
      <c r="E31" s="36" t="n">
        <v>461.415356160839</v>
      </c>
      <c r="F31" s="37" t="n">
        <v>4.1051</v>
      </c>
      <c r="G31" s="35" t="n">
        <v>461.890047075589</v>
      </c>
      <c r="H31" s="34" t="n">
        <v>8.92025</v>
      </c>
      <c r="I31" s="35" t="n">
        <v>381.532209383145</v>
      </c>
      <c r="J31" s="37" t="n">
        <v>2.669725</v>
      </c>
      <c r="K31" s="35" t="n">
        <v>585.574604781391</v>
      </c>
      <c r="L31" s="37" t="n">
        <v>21.3256</v>
      </c>
      <c r="M31" s="36" t="n">
        <v>218.227545473515</v>
      </c>
      <c r="N31" s="34" t="n">
        <v>9.65755</v>
      </c>
      <c r="O31" s="35" t="n">
        <v>221.738167392351</v>
      </c>
    </row>
    <row r="32" customFormat="false" ht="11.45" hidden="false" customHeight="true" outlineLevel="0" collapsed="false">
      <c r="A32" s="23" t="n">
        <v>41454</v>
      </c>
      <c r="B32" s="34" t="n">
        <v>2.64145</v>
      </c>
      <c r="C32" s="38" t="n">
        <v>481.716880406595</v>
      </c>
      <c r="D32" s="39" t="n">
        <v>1.531275</v>
      </c>
      <c r="E32" s="36" t="n">
        <v>460.828034970858</v>
      </c>
      <c r="F32" s="37" t="n">
        <v>6.704575</v>
      </c>
      <c r="G32" s="38" t="n">
        <v>451.570358150964</v>
      </c>
      <c r="H32" s="34" t="n">
        <v>7.409425</v>
      </c>
      <c r="I32" s="38" t="n">
        <v>381.292115312592</v>
      </c>
      <c r="J32" s="37" t="n">
        <v>3.129375</v>
      </c>
      <c r="K32" s="38" t="n">
        <v>570.449618134612</v>
      </c>
      <c r="L32" s="37" t="n">
        <v>42.0898</v>
      </c>
      <c r="M32" s="36" t="n">
        <v>215.302431390741</v>
      </c>
      <c r="N32" s="34" t="n">
        <v>8.9684</v>
      </c>
      <c r="O32" s="38" t="n">
        <v>228.394510893805</v>
      </c>
    </row>
    <row r="33" customFormat="false" ht="11.45" hidden="false" customHeight="true" outlineLevel="0" collapsed="false">
      <c r="A33" s="23" t="n">
        <v>41461</v>
      </c>
      <c r="B33" s="34" t="n">
        <v>2.465725</v>
      </c>
      <c r="C33" s="38" t="n">
        <v>484.267112106987</v>
      </c>
      <c r="D33" s="39" t="n">
        <v>1.23645</v>
      </c>
      <c r="E33" s="36" t="n">
        <v>462.70750515589</v>
      </c>
      <c r="F33" s="37" t="n">
        <v>4.676825</v>
      </c>
      <c r="G33" s="38" t="n">
        <v>450.489517086913</v>
      </c>
      <c r="H33" s="34" t="n">
        <v>4.9489</v>
      </c>
      <c r="I33" s="38" t="n">
        <v>387.045437117339</v>
      </c>
      <c r="J33" s="37" t="n">
        <v>2.05155</v>
      </c>
      <c r="K33" s="38" t="n">
        <v>564.897626428798</v>
      </c>
      <c r="L33" s="37" t="n">
        <v>16.337025</v>
      </c>
      <c r="M33" s="36" t="n">
        <v>221.888824556491</v>
      </c>
      <c r="N33" s="34" t="n">
        <v>9.005125</v>
      </c>
      <c r="O33" s="38" t="n">
        <v>228.081353229411</v>
      </c>
    </row>
    <row r="34" customFormat="false" ht="11.45" hidden="false" customHeight="true" outlineLevel="0" collapsed="false">
      <c r="A34" s="41" t="n">
        <v>41468</v>
      </c>
      <c r="B34" s="30" t="n">
        <v>3.28485</v>
      </c>
      <c r="C34" s="31" t="n">
        <v>484.31840540664</v>
      </c>
      <c r="D34" s="30" t="n">
        <v>2.156625</v>
      </c>
      <c r="E34" s="32" t="n">
        <v>461.248849707297</v>
      </c>
      <c r="F34" s="33" t="n">
        <v>2.606675</v>
      </c>
      <c r="G34" s="31" t="n">
        <v>461.37251239606</v>
      </c>
      <c r="H34" s="30" t="n">
        <v>8.708875</v>
      </c>
      <c r="I34" s="31" t="n">
        <v>387.742071421395</v>
      </c>
      <c r="J34" s="33" t="n">
        <v>2.143025</v>
      </c>
      <c r="K34" s="31" t="n">
        <v>583.167053814118</v>
      </c>
      <c r="L34" s="33" t="n">
        <v>21.3869</v>
      </c>
      <c r="M34" s="32" t="n">
        <v>225.94570912568</v>
      </c>
      <c r="N34" s="30" t="n">
        <v>9.0608</v>
      </c>
      <c r="O34" s="31" t="n">
        <v>232.845032392283</v>
      </c>
    </row>
    <row r="35" customFormat="false" ht="11.45" hidden="false" customHeight="true" outlineLevel="0" collapsed="false">
      <c r="A35" s="42" t="n">
        <v>41475</v>
      </c>
      <c r="B35" s="34" t="n">
        <v>1.625025</v>
      </c>
      <c r="C35" s="35" t="n">
        <v>485.169122013507</v>
      </c>
      <c r="D35" s="34" t="n">
        <v>2.97875</v>
      </c>
      <c r="E35" s="36" t="n">
        <v>457.947080822493</v>
      </c>
      <c r="F35" s="37" t="n">
        <v>5.211275</v>
      </c>
      <c r="G35" s="35" t="n">
        <v>436.196226787111</v>
      </c>
      <c r="H35" s="34" t="n">
        <v>6.6578</v>
      </c>
      <c r="I35" s="35" t="n">
        <v>385.219101842951</v>
      </c>
      <c r="J35" s="37" t="n">
        <v>1.554025</v>
      </c>
      <c r="K35" s="35" t="n">
        <v>603.570666655942</v>
      </c>
      <c r="L35" s="37" t="n">
        <v>24.049425</v>
      </c>
      <c r="M35" s="36" t="n">
        <v>229.382724046417</v>
      </c>
      <c r="N35" s="34" t="n">
        <v>13.993575</v>
      </c>
      <c r="O35" s="35" t="n">
        <v>235.772810468376</v>
      </c>
    </row>
    <row r="36" customFormat="false" ht="11.45" hidden="false" customHeight="true" outlineLevel="0" collapsed="false">
      <c r="A36" s="23" t="n">
        <v>41482</v>
      </c>
      <c r="B36" s="34" t="n">
        <v>3.4358</v>
      </c>
      <c r="C36" s="38" t="n">
        <v>475.133835715117</v>
      </c>
      <c r="D36" s="39" t="n">
        <v>2.235075</v>
      </c>
      <c r="E36" s="36" t="n">
        <v>450.959400131987</v>
      </c>
      <c r="F36" s="37" t="n">
        <v>6.64045</v>
      </c>
      <c r="G36" s="38" t="n">
        <v>407.862494258672</v>
      </c>
      <c r="H36" s="34" t="n">
        <v>8.701425</v>
      </c>
      <c r="I36" s="38" t="n">
        <v>380.966397888852</v>
      </c>
      <c r="J36" s="37" t="n">
        <v>1.812375</v>
      </c>
      <c r="K36" s="38" t="n">
        <v>579.665542175323</v>
      </c>
      <c r="L36" s="37" t="n">
        <v>20.747225</v>
      </c>
      <c r="M36" s="36" t="n">
        <v>232.039737603463</v>
      </c>
      <c r="N36" s="34" t="n">
        <v>10.397975</v>
      </c>
      <c r="O36" s="38" t="n">
        <v>230.867421036308</v>
      </c>
    </row>
    <row r="37" customFormat="false" ht="11.45" hidden="false" customHeight="true" outlineLevel="0" collapsed="false">
      <c r="A37" s="40" t="n">
        <v>41489</v>
      </c>
      <c r="B37" s="34" t="n">
        <v>3.1229</v>
      </c>
      <c r="C37" s="38" t="n">
        <v>472.881744532326</v>
      </c>
      <c r="D37" s="39" t="n">
        <v>2.19465</v>
      </c>
      <c r="E37" s="36" t="n">
        <v>452.549057708518</v>
      </c>
      <c r="F37" s="37" t="n">
        <v>5.252225</v>
      </c>
      <c r="G37" s="38" t="n">
        <v>401.855242540066</v>
      </c>
      <c r="H37" s="34" t="n">
        <v>4.813225</v>
      </c>
      <c r="I37" s="38" t="n">
        <v>383.357827080596</v>
      </c>
      <c r="J37" s="37" t="n">
        <v>1.9029</v>
      </c>
      <c r="K37" s="38" t="n">
        <v>556.776618319407</v>
      </c>
      <c r="L37" s="37" t="n">
        <v>14.04235</v>
      </c>
      <c r="M37" s="36" t="n">
        <v>231.007044707617</v>
      </c>
      <c r="N37" s="34" t="n">
        <v>10.40585</v>
      </c>
      <c r="O37" s="38" t="n">
        <v>239.960674380277</v>
      </c>
    </row>
    <row r="38" customFormat="false" ht="11.45" hidden="false" customHeight="true" outlineLevel="0" collapsed="false">
      <c r="A38" s="41" t="n">
        <v>41496</v>
      </c>
      <c r="B38" s="30" t="n">
        <v>2.306075</v>
      </c>
      <c r="C38" s="31" t="n">
        <v>466.598183059961</v>
      </c>
      <c r="D38" s="30" t="n">
        <v>2.540525</v>
      </c>
      <c r="E38" s="32" t="n">
        <v>444.972353352161</v>
      </c>
      <c r="F38" s="33" t="n">
        <v>4.4199</v>
      </c>
      <c r="G38" s="31" t="n">
        <v>398.528611450485</v>
      </c>
      <c r="H38" s="30" t="n">
        <v>9.8925</v>
      </c>
      <c r="I38" s="31" t="n">
        <v>375.863411473338</v>
      </c>
      <c r="J38" s="33" t="n">
        <v>2.795275</v>
      </c>
      <c r="K38" s="31" t="n">
        <v>543.98796907281</v>
      </c>
      <c r="L38" s="33" t="n">
        <v>19.3639</v>
      </c>
      <c r="M38" s="32" t="n">
        <v>233.373554500901</v>
      </c>
      <c r="N38" s="30" t="n">
        <v>10.6182</v>
      </c>
      <c r="O38" s="31" t="n">
        <v>240.962348608992</v>
      </c>
    </row>
    <row r="39" customFormat="false" ht="11.45" hidden="false" customHeight="true" outlineLevel="0" collapsed="false">
      <c r="A39" s="18" t="n">
        <v>41503</v>
      </c>
      <c r="B39" s="34" t="n">
        <v>2.648</v>
      </c>
      <c r="C39" s="35" t="n">
        <v>467.709773791541</v>
      </c>
      <c r="D39" s="34" t="n">
        <v>3.15065</v>
      </c>
      <c r="E39" s="36" t="n">
        <v>443.33413486106</v>
      </c>
      <c r="F39" s="37" t="n">
        <v>6.135125</v>
      </c>
      <c r="G39" s="35" t="n">
        <v>393.873581997107</v>
      </c>
      <c r="H39" s="34" t="n">
        <v>11.077</v>
      </c>
      <c r="I39" s="35" t="n">
        <v>372.900537239325</v>
      </c>
      <c r="J39" s="37" t="n">
        <v>4.40075</v>
      </c>
      <c r="K39" s="35" t="n">
        <v>516.183233482929</v>
      </c>
      <c r="L39" s="37" t="n">
        <v>19.820175</v>
      </c>
      <c r="M39" s="36" t="n">
        <v>235.550853435956</v>
      </c>
      <c r="N39" s="34" t="n">
        <v>11.274925</v>
      </c>
      <c r="O39" s="35" t="n">
        <v>242.343232660084</v>
      </c>
    </row>
    <row r="40" customFormat="false" ht="11.45" hidden="false" customHeight="true" outlineLevel="0" collapsed="false">
      <c r="A40" s="40" t="n">
        <v>41510</v>
      </c>
      <c r="B40" s="34" t="n">
        <v>2.9436</v>
      </c>
      <c r="C40" s="38" t="n">
        <v>460.963637297867</v>
      </c>
      <c r="D40" s="39" t="n">
        <v>1.549725</v>
      </c>
      <c r="E40" s="36" t="n">
        <v>442.304127022536</v>
      </c>
      <c r="F40" s="37" t="n">
        <v>6.03675</v>
      </c>
      <c r="G40" s="38" t="n">
        <v>399.257442622272</v>
      </c>
      <c r="H40" s="34" t="n">
        <v>6.69885</v>
      </c>
      <c r="I40" s="38" t="n">
        <v>368.955946617703</v>
      </c>
      <c r="J40" s="37" t="n">
        <v>1.54845</v>
      </c>
      <c r="K40" s="38" t="n">
        <v>539.947093222255</v>
      </c>
      <c r="L40" s="37" t="n">
        <v>23.467225</v>
      </c>
      <c r="M40" s="36" t="n">
        <v>234.850393911082</v>
      </c>
      <c r="N40" s="34" t="n">
        <v>12.171625</v>
      </c>
      <c r="O40" s="38" t="n">
        <v>246.981856798086</v>
      </c>
    </row>
    <row r="41" customFormat="false" ht="11.45" hidden="false" customHeight="true" outlineLevel="0" collapsed="false">
      <c r="A41" s="40" t="n">
        <v>41517</v>
      </c>
      <c r="B41" s="34" t="n">
        <v>3.826275</v>
      </c>
      <c r="C41" s="38" t="n">
        <v>457.326480584903</v>
      </c>
      <c r="D41" s="39" t="n">
        <v>2.002175</v>
      </c>
      <c r="E41" s="36" t="n">
        <v>445.806034937006</v>
      </c>
      <c r="F41" s="37" t="n">
        <v>3.5123</v>
      </c>
      <c r="G41" s="38" t="n">
        <v>417.96167981095</v>
      </c>
      <c r="H41" s="34" t="n">
        <v>9.118325</v>
      </c>
      <c r="I41" s="38" t="n">
        <v>362.480726504045</v>
      </c>
      <c r="J41" s="37" t="n">
        <v>2.0083</v>
      </c>
      <c r="K41" s="38" t="n">
        <v>562.585210501419</v>
      </c>
      <c r="L41" s="37" t="n">
        <v>11.60055</v>
      </c>
      <c r="M41" s="36" t="n">
        <v>238.006964691329</v>
      </c>
      <c r="N41" s="34" t="n">
        <v>4.39005</v>
      </c>
      <c r="O41" s="38" t="n">
        <v>246.280810696917</v>
      </c>
    </row>
    <row r="42" customFormat="false" ht="11.45" hidden="false" customHeight="true" outlineLevel="0" collapsed="false">
      <c r="A42" s="29" t="n">
        <v>41524</v>
      </c>
      <c r="B42" s="30" t="n">
        <v>2.765875</v>
      </c>
      <c r="C42" s="31" t="n">
        <v>461.390707371085</v>
      </c>
      <c r="D42" s="30" t="n">
        <v>2.610825</v>
      </c>
      <c r="E42" s="32" t="n">
        <v>439.475453735888</v>
      </c>
      <c r="F42" s="33" t="n">
        <v>3.069525</v>
      </c>
      <c r="G42" s="31" t="n">
        <v>408.807450338407</v>
      </c>
      <c r="H42" s="30" t="n">
        <v>8.676725</v>
      </c>
      <c r="I42" s="31" t="n">
        <v>360.288393403041</v>
      </c>
      <c r="J42" s="33" t="n">
        <v>2.751675</v>
      </c>
      <c r="K42" s="31" t="n">
        <v>578.86214187722</v>
      </c>
      <c r="L42" s="33" t="n">
        <v>14.25505</v>
      </c>
      <c r="M42" s="32" t="n">
        <v>240.037351272005</v>
      </c>
      <c r="N42" s="30" t="n">
        <v>6.345975</v>
      </c>
      <c r="O42" s="31" t="n">
        <v>247.487579843917</v>
      </c>
    </row>
    <row r="43" customFormat="false" ht="11.45" hidden="false" customHeight="true" outlineLevel="0" collapsed="false">
      <c r="A43" s="42" t="n">
        <v>41531</v>
      </c>
      <c r="B43" s="34" t="n">
        <v>2.910225</v>
      </c>
      <c r="C43" s="35" t="n">
        <v>451.34610923554</v>
      </c>
      <c r="D43" s="34" t="n">
        <v>2.4913</v>
      </c>
      <c r="E43" s="36" t="n">
        <v>441.279209649581</v>
      </c>
      <c r="F43" s="37" t="n">
        <v>5.223175</v>
      </c>
      <c r="G43" s="35" t="n">
        <v>390.707483810135</v>
      </c>
      <c r="H43" s="34" t="n">
        <v>11.993175</v>
      </c>
      <c r="I43" s="35" t="n">
        <v>350.78471526514</v>
      </c>
      <c r="J43" s="37" t="n">
        <v>1.256425</v>
      </c>
      <c r="K43" s="35" t="n">
        <v>571.512277095728</v>
      </c>
      <c r="L43" s="37" t="n">
        <v>25.61265</v>
      </c>
      <c r="M43" s="36" t="n">
        <v>237.609729059664</v>
      </c>
      <c r="N43" s="34" t="n">
        <v>8.650425</v>
      </c>
      <c r="O43" s="35" t="n">
        <v>241.372144779014</v>
      </c>
    </row>
    <row r="44" customFormat="false" ht="11.45" hidden="false" customHeight="true" outlineLevel="0" collapsed="false">
      <c r="A44" s="23" t="n">
        <v>41538</v>
      </c>
      <c r="B44" s="34" t="n">
        <v>3.210525</v>
      </c>
      <c r="C44" s="38" t="n">
        <v>446.11611434267</v>
      </c>
      <c r="D44" s="39" t="n">
        <v>1.76825</v>
      </c>
      <c r="E44" s="36" t="n">
        <v>436.123163721193</v>
      </c>
      <c r="F44" s="37" t="n">
        <v>2.90335</v>
      </c>
      <c r="G44" s="38" t="n">
        <v>383.832911808773</v>
      </c>
      <c r="H44" s="34" t="n">
        <v>15.3437</v>
      </c>
      <c r="I44" s="38" t="n">
        <v>343.659700088636</v>
      </c>
      <c r="J44" s="37" t="n">
        <v>1.262825</v>
      </c>
      <c r="K44" s="38" t="n">
        <v>561.361128026449</v>
      </c>
      <c r="L44" s="37" t="n">
        <v>15.322825</v>
      </c>
      <c r="M44" s="36" t="n">
        <v>239.983446166095</v>
      </c>
      <c r="N44" s="34" t="n">
        <v>8.480075</v>
      </c>
      <c r="O44" s="38" t="n">
        <v>244.130183960637</v>
      </c>
    </row>
    <row r="45" customFormat="false" ht="11.45" hidden="false" customHeight="true" outlineLevel="0" collapsed="false">
      <c r="A45" s="23" t="n">
        <v>41545</v>
      </c>
      <c r="B45" s="34" t="n">
        <v>2.914875</v>
      </c>
      <c r="C45" s="38" t="n">
        <v>434.765563960719</v>
      </c>
      <c r="D45" s="39" t="n">
        <v>2.7447</v>
      </c>
      <c r="E45" s="36" t="n">
        <v>413.797960432834</v>
      </c>
      <c r="F45" s="37" t="n">
        <v>4.733425</v>
      </c>
      <c r="G45" s="38" t="n">
        <v>392.295688851096</v>
      </c>
      <c r="H45" s="34" t="n">
        <v>7.106625</v>
      </c>
      <c r="I45" s="38" t="n">
        <v>336.116750004397</v>
      </c>
      <c r="J45" s="37" t="n">
        <v>1.5411</v>
      </c>
      <c r="K45" s="38" t="n">
        <v>557.031923301538</v>
      </c>
      <c r="L45" s="37" t="n">
        <v>19.525975</v>
      </c>
      <c r="M45" s="36" t="n">
        <v>245.80498681884</v>
      </c>
      <c r="N45" s="34" t="n">
        <v>9.06425</v>
      </c>
      <c r="O45" s="38" t="n">
        <v>244.527984113413</v>
      </c>
    </row>
    <row r="46" customFormat="false" ht="11.45" hidden="false" customHeight="true" outlineLevel="0" collapsed="false">
      <c r="A46" s="41" t="n">
        <v>41552</v>
      </c>
      <c r="B46" s="30"/>
      <c r="C46" s="31"/>
      <c r="D46" s="30"/>
      <c r="E46" s="32"/>
      <c r="F46" s="33"/>
      <c r="G46" s="31"/>
      <c r="H46" s="30"/>
      <c r="I46" s="31"/>
      <c r="J46" s="33"/>
      <c r="K46" s="31"/>
      <c r="L46" s="33"/>
      <c r="M46" s="32"/>
      <c r="N46" s="30"/>
      <c r="O46" s="31"/>
    </row>
    <row r="47" customFormat="false" ht="11.45" hidden="false" customHeight="true" outlineLevel="0" collapsed="false">
      <c r="A47" s="18" t="n">
        <v>41559</v>
      </c>
      <c r="B47" s="34"/>
      <c r="C47" s="35"/>
      <c r="D47" s="34"/>
      <c r="E47" s="36"/>
      <c r="F47" s="37"/>
      <c r="G47" s="35"/>
      <c r="H47" s="34"/>
      <c r="I47" s="35"/>
      <c r="J47" s="37"/>
      <c r="K47" s="35"/>
      <c r="L47" s="37"/>
      <c r="M47" s="36"/>
      <c r="N47" s="34"/>
      <c r="O47" s="35"/>
    </row>
    <row r="48" customFormat="false" ht="11.45" hidden="false" customHeight="true" outlineLevel="0" collapsed="false">
      <c r="A48" s="23" t="n">
        <v>41566</v>
      </c>
      <c r="B48" s="34"/>
      <c r="C48" s="38"/>
      <c r="D48" s="39"/>
      <c r="E48" s="36"/>
      <c r="F48" s="37"/>
      <c r="G48" s="38"/>
      <c r="H48" s="34"/>
      <c r="I48" s="38"/>
      <c r="J48" s="37"/>
      <c r="K48" s="38"/>
      <c r="L48" s="37"/>
      <c r="M48" s="36"/>
      <c r="N48" s="34"/>
      <c r="O48" s="38"/>
    </row>
    <row r="49" customFormat="false" ht="11.45" hidden="false" customHeight="true" outlineLevel="0" collapsed="false">
      <c r="A49" s="23" t="n">
        <v>41573</v>
      </c>
      <c r="B49" s="34" t="n">
        <v>5.11495</v>
      </c>
      <c r="C49" s="38" t="n">
        <v>396.978837427541</v>
      </c>
      <c r="D49" s="39" t="n">
        <v>2.34905</v>
      </c>
      <c r="E49" s="36" t="n">
        <v>383.64161022541</v>
      </c>
      <c r="F49" s="37" t="n">
        <v>2.79335</v>
      </c>
      <c r="G49" s="38" t="n">
        <v>402.502317199778</v>
      </c>
      <c r="H49" s="34" t="n">
        <v>13.127525</v>
      </c>
      <c r="I49" s="38" t="n">
        <v>318.443994602943</v>
      </c>
      <c r="J49" s="37" t="n">
        <v>1.229775</v>
      </c>
      <c r="K49" s="38" t="n">
        <v>553.760496025696</v>
      </c>
      <c r="L49" s="37" t="n">
        <v>14.6211</v>
      </c>
      <c r="M49" s="36" t="n">
        <v>263.615593029936</v>
      </c>
      <c r="N49" s="34" t="n">
        <v>5.238075</v>
      </c>
      <c r="O49" s="38" t="n">
        <v>269.533947633434</v>
      </c>
    </row>
    <row r="50" customFormat="false" ht="11.45" hidden="false" customHeight="true" outlineLevel="0" collapsed="false">
      <c r="A50" s="29" t="n">
        <v>41580</v>
      </c>
      <c r="B50" s="30" t="n">
        <v>4.0677</v>
      </c>
      <c r="C50" s="31" t="n">
        <v>390.484304275143</v>
      </c>
      <c r="D50" s="30" t="n">
        <v>1.933175</v>
      </c>
      <c r="E50" s="32" t="n">
        <v>385.670826619421</v>
      </c>
      <c r="F50" s="33" t="n">
        <v>4.17675</v>
      </c>
      <c r="G50" s="31" t="n">
        <v>398.127973544023</v>
      </c>
      <c r="H50" s="30" t="n">
        <v>7.5143</v>
      </c>
      <c r="I50" s="31" t="n">
        <v>321.591861317754</v>
      </c>
      <c r="J50" s="33" t="n">
        <v>1.201425</v>
      </c>
      <c r="K50" s="31" t="n">
        <v>576.653309819589</v>
      </c>
      <c r="L50" s="33" t="n">
        <v>35.1941</v>
      </c>
      <c r="M50" s="32" t="n">
        <v>260.321363495586</v>
      </c>
      <c r="N50" s="30" t="n">
        <v>5.646225</v>
      </c>
      <c r="O50" s="31" t="n">
        <v>271.755569606241</v>
      </c>
    </row>
    <row r="51" customFormat="false" ht="11.45" hidden="false" customHeight="true" outlineLevel="0" collapsed="false">
      <c r="A51" s="18" t="n">
        <v>41587</v>
      </c>
      <c r="B51" s="34" t="n">
        <v>6.085125</v>
      </c>
      <c r="C51" s="35" t="n">
        <v>377.624084632608</v>
      </c>
      <c r="D51" s="34" t="n">
        <v>1.579625</v>
      </c>
      <c r="E51" s="36" t="n">
        <v>371.787128748912</v>
      </c>
      <c r="F51" s="37" t="n">
        <v>5.328975</v>
      </c>
      <c r="G51" s="35" t="n">
        <v>388.970944646954</v>
      </c>
      <c r="H51" s="34" t="n">
        <v>14.356075</v>
      </c>
      <c r="I51" s="35" t="n">
        <v>325.399581031027</v>
      </c>
      <c r="J51" s="37" t="n">
        <v>2.5225</v>
      </c>
      <c r="K51" s="35" t="n">
        <v>545.571195242815</v>
      </c>
      <c r="L51" s="37" t="n">
        <v>18.67765</v>
      </c>
      <c r="M51" s="36" t="n">
        <v>260.537558070742</v>
      </c>
      <c r="N51" s="34" t="n">
        <v>7.41835</v>
      </c>
      <c r="O51" s="35" t="n">
        <v>273.673905518073</v>
      </c>
    </row>
    <row r="52" customFormat="false" ht="11.45" hidden="false" customHeight="true" outlineLevel="0" collapsed="false">
      <c r="A52" s="23" t="n">
        <v>41594</v>
      </c>
      <c r="B52" s="34" t="n">
        <v>7.4819</v>
      </c>
      <c r="C52" s="38" t="n">
        <v>368.850303298627</v>
      </c>
      <c r="D52" s="39" t="n">
        <v>2.520475</v>
      </c>
      <c r="E52" s="36" t="n">
        <v>363.947103026215</v>
      </c>
      <c r="F52" s="37" t="n">
        <v>4.60985</v>
      </c>
      <c r="G52" s="38" t="n">
        <v>381.282146165277</v>
      </c>
      <c r="H52" s="34" t="n">
        <v>8.574925</v>
      </c>
      <c r="I52" s="38" t="n">
        <v>321.211869608189</v>
      </c>
      <c r="J52" s="37" t="n">
        <v>1.2522</v>
      </c>
      <c r="K52" s="38" t="n">
        <v>554.987932239259</v>
      </c>
      <c r="L52" s="37" t="n">
        <v>35.721975</v>
      </c>
      <c r="M52" s="36" t="n">
        <v>252.496743034225</v>
      </c>
      <c r="N52" s="34" t="n">
        <v>8.306375</v>
      </c>
      <c r="O52" s="38" t="n">
        <v>266.628749153512</v>
      </c>
    </row>
    <row r="53" customFormat="false" ht="11.45" hidden="false" customHeight="true" outlineLevel="0" collapsed="false">
      <c r="A53" s="23" t="n">
        <v>41601</v>
      </c>
      <c r="B53" s="34" t="n">
        <v>5.054975</v>
      </c>
      <c r="C53" s="38" t="n">
        <v>362.881189719039</v>
      </c>
      <c r="D53" s="39" t="n">
        <v>1.6324</v>
      </c>
      <c r="E53" s="36" t="n">
        <v>360.421555225435</v>
      </c>
      <c r="F53" s="37" t="n">
        <v>2.56655</v>
      </c>
      <c r="G53" s="38" t="n">
        <v>394.998173813095</v>
      </c>
      <c r="H53" s="34" t="n">
        <v>10.3932</v>
      </c>
      <c r="I53" s="38" t="n">
        <v>320.53705167802</v>
      </c>
      <c r="J53" s="37" t="n">
        <v>2.069025</v>
      </c>
      <c r="K53" s="38" t="n">
        <v>537.689163736543</v>
      </c>
      <c r="L53" s="37" t="n">
        <v>29.985975</v>
      </c>
      <c r="M53" s="36" t="n">
        <v>251.495688609425</v>
      </c>
      <c r="N53" s="34" t="n">
        <v>6.064575</v>
      </c>
      <c r="O53" s="38" t="n">
        <v>266.973830523986</v>
      </c>
    </row>
    <row r="54" customFormat="false" ht="11.45" hidden="false" customHeight="true" outlineLevel="0" collapsed="false">
      <c r="A54" s="41" t="n">
        <v>41608</v>
      </c>
      <c r="B54" s="30" t="n">
        <v>3.6732</v>
      </c>
      <c r="C54" s="31" t="n">
        <v>362.077868411739</v>
      </c>
      <c r="D54" s="30" t="n">
        <v>1.777725</v>
      </c>
      <c r="E54" s="32" t="n">
        <v>355.137544755235</v>
      </c>
      <c r="F54" s="33" t="n">
        <v>3.336975</v>
      </c>
      <c r="G54" s="31" t="n">
        <v>389.730915724571</v>
      </c>
      <c r="H54" s="30" t="n">
        <v>10.9716</v>
      </c>
      <c r="I54" s="31" t="n">
        <v>320.15994574629</v>
      </c>
      <c r="J54" s="33" t="n">
        <v>1.224525</v>
      </c>
      <c r="K54" s="31" t="n">
        <v>546.521875829403</v>
      </c>
      <c r="L54" s="33" t="n">
        <v>18.65715</v>
      </c>
      <c r="M54" s="32" t="n">
        <v>251.178391032392</v>
      </c>
      <c r="N54" s="30" t="n">
        <v>10.4818</v>
      </c>
      <c r="O54" s="31" t="n">
        <v>264.008881585224</v>
      </c>
    </row>
    <row r="55" customFormat="false" ht="11.45" hidden="false" customHeight="true" outlineLevel="0" collapsed="false">
      <c r="A55" s="42" t="n">
        <v>41615</v>
      </c>
      <c r="B55" s="34" t="n">
        <v>4.88635</v>
      </c>
      <c r="C55" s="35" t="n">
        <v>357.737383220604</v>
      </c>
      <c r="D55" s="34" t="n">
        <v>2.557475</v>
      </c>
      <c r="E55" s="36" t="n">
        <v>350.691983694855</v>
      </c>
      <c r="F55" s="37" t="n">
        <v>10.2826</v>
      </c>
      <c r="G55" s="35" t="n">
        <v>380.410337293097</v>
      </c>
      <c r="H55" s="34" t="n">
        <v>12.36785</v>
      </c>
      <c r="I55" s="35" t="n">
        <v>317.321438710043</v>
      </c>
      <c r="J55" s="37" t="n">
        <v>1.31935</v>
      </c>
      <c r="K55" s="35" t="n">
        <v>531.355180012885</v>
      </c>
      <c r="L55" s="37" t="n">
        <v>24.259175</v>
      </c>
      <c r="M55" s="36" t="n">
        <v>249.720693108896</v>
      </c>
      <c r="N55" s="34" t="n">
        <v>10.04815</v>
      </c>
      <c r="O55" s="35" t="n">
        <v>264.286308997179</v>
      </c>
    </row>
    <row r="56" customFormat="false" ht="11.45" hidden="false" customHeight="true" outlineLevel="0" collapsed="false">
      <c r="A56" s="23" t="n">
        <v>41622</v>
      </c>
      <c r="B56" s="34" t="n">
        <v>4.634575</v>
      </c>
      <c r="C56" s="38" t="n">
        <v>357.467795267096</v>
      </c>
      <c r="D56" s="39" t="n">
        <v>2.366</v>
      </c>
      <c r="E56" s="36" t="n">
        <v>347.467000633981</v>
      </c>
      <c r="F56" s="37" t="n">
        <v>2.956225</v>
      </c>
      <c r="G56" s="38" t="n">
        <v>388.484795304823</v>
      </c>
      <c r="H56" s="34" t="n">
        <v>7.305325</v>
      </c>
      <c r="I56" s="38" t="n">
        <v>320.507414522968</v>
      </c>
      <c r="J56" s="37" t="n">
        <v>2.2493</v>
      </c>
      <c r="K56" s="38" t="n">
        <v>544.01250878051</v>
      </c>
      <c r="L56" s="37" t="n">
        <v>13.097225</v>
      </c>
      <c r="M56" s="36" t="n">
        <v>253.834516643793</v>
      </c>
      <c r="N56" s="34" t="n">
        <v>8.302875</v>
      </c>
      <c r="O56" s="38" t="n">
        <v>261.712131219608</v>
      </c>
    </row>
    <row r="57" customFormat="false" ht="11.45" hidden="false" customHeight="true" outlineLevel="0" collapsed="false">
      <c r="A57" s="23" t="n">
        <v>41629</v>
      </c>
      <c r="B57" s="34" t="n">
        <v>3.1</v>
      </c>
      <c r="C57" s="38" t="n">
        <v>355.550724435484</v>
      </c>
      <c r="D57" s="39" t="n">
        <v>2.011875</v>
      </c>
      <c r="E57" s="36" t="n">
        <v>346.586910593352</v>
      </c>
      <c r="F57" s="37" t="n">
        <v>4.444125</v>
      </c>
      <c r="G57" s="38" t="n">
        <v>383.226179506652</v>
      </c>
      <c r="H57" s="34" t="n">
        <v>13.389375</v>
      </c>
      <c r="I57" s="38" t="n">
        <v>327.387880913037</v>
      </c>
      <c r="J57" s="37" t="n">
        <v>2.278975</v>
      </c>
      <c r="K57" s="38" t="n">
        <v>554.267063701884</v>
      </c>
      <c r="L57" s="37" t="n">
        <v>12.9766</v>
      </c>
      <c r="M57" s="36" t="n">
        <v>254.002792410955</v>
      </c>
      <c r="N57" s="34" t="n">
        <v>5.918775</v>
      </c>
      <c r="O57" s="38" t="n">
        <v>263.405289650308</v>
      </c>
    </row>
    <row r="58" customFormat="false" ht="11.45" hidden="false" customHeight="true" outlineLevel="0" collapsed="false">
      <c r="A58" s="41" t="n">
        <v>41636</v>
      </c>
      <c r="B58" s="34" t="n">
        <v>3.158725</v>
      </c>
      <c r="C58" s="38" t="n">
        <v>362.531029766757</v>
      </c>
      <c r="D58" s="39" t="n">
        <v>1.5518</v>
      </c>
      <c r="E58" s="36" t="n">
        <v>347.046569951025</v>
      </c>
      <c r="F58" s="37" t="n">
        <v>2.040025</v>
      </c>
      <c r="G58" s="38" t="n">
        <v>396.832735505692</v>
      </c>
      <c r="H58" s="34" t="n">
        <v>8.30315</v>
      </c>
      <c r="I58" s="38" t="n">
        <v>326.584231767462</v>
      </c>
      <c r="J58" s="37" t="n">
        <v>1.2729</v>
      </c>
      <c r="K58" s="38" t="n">
        <v>582.7179405295</v>
      </c>
      <c r="L58" s="37" t="n">
        <v>13.58815</v>
      </c>
      <c r="M58" s="36" t="n">
        <v>255.17525364012</v>
      </c>
      <c r="N58" s="34" t="n">
        <v>5.709325</v>
      </c>
      <c r="O58" s="38" t="n">
        <v>269.406322200961</v>
      </c>
    </row>
    <row r="59" customFormat="false" ht="6" hidden="false" customHeight="true" outlineLevel="0" collapsed="false">
      <c r="A59" s="43"/>
      <c r="B59" s="44"/>
      <c r="C59" s="45"/>
      <c r="D59" s="44"/>
      <c r="E59" s="45"/>
      <c r="F59" s="45"/>
      <c r="G59" s="45"/>
      <c r="H59" s="44"/>
      <c r="I59" s="45"/>
      <c r="J59" s="45"/>
      <c r="K59" s="45"/>
      <c r="L59" s="44"/>
      <c r="M59" s="45"/>
      <c r="N59" s="44"/>
      <c r="O59" s="45"/>
    </row>
    <row r="60" customFormat="false" ht="11.45" hidden="false" customHeight="true" outlineLevel="0" collapsed="false">
      <c r="A60" s="15" t="n">
        <v>2013</v>
      </c>
      <c r="B60" s="46" t="n">
        <f aca="false">SUM(B7:B58)</f>
        <v>163.07755</v>
      </c>
      <c r="C60" s="47" t="n">
        <f aca="false">AVERAGE(C7:C58)</f>
        <v>429.809716673796</v>
      </c>
      <c r="D60" s="46" t="n">
        <f aca="false">SUM(D7:D58)</f>
        <v>112.1059</v>
      </c>
      <c r="E60" s="47" t="n">
        <f aca="false">AVERAGE(E7:E58)</f>
        <v>411.799266262852</v>
      </c>
      <c r="F60" s="46" t="n">
        <f aca="false">SUM(F7:F58)</f>
        <v>225.5201</v>
      </c>
      <c r="G60" s="47" t="n">
        <f aca="false">AVERAGE(G7:G58)</f>
        <v>431.678127183012</v>
      </c>
      <c r="H60" s="46" t="n">
        <f aca="false">SUM(H7:H58)</f>
        <v>456.466175</v>
      </c>
      <c r="I60" s="47" t="n">
        <f aca="false">AVERAGE(I7:I58)</f>
        <v>355.836475588494</v>
      </c>
      <c r="J60" s="46" t="n">
        <f aca="false">SUM(J7:J58)</f>
        <v>85.727975</v>
      </c>
      <c r="K60" s="47" t="n">
        <f aca="false">AVERAGE(K7:K58)</f>
        <v>593.985059187352</v>
      </c>
      <c r="L60" s="46" t="n">
        <f aca="false">SUM(L7:L58)</f>
        <v>1188.068</v>
      </c>
      <c r="M60" s="47" t="n">
        <f aca="false">AVERAGE(M7:M58)</f>
        <v>243.711366701074</v>
      </c>
      <c r="N60" s="46" t="n">
        <f aca="false">SUM(N7:N58)</f>
        <v>509.19885</v>
      </c>
      <c r="O60" s="47" t="n">
        <f aca="false">AVERAGE(O7:O58)</f>
        <v>247.0385047159</v>
      </c>
    </row>
    <row r="61" customFormat="false" ht="11.45" hidden="false" customHeight="true" outlineLevel="0" collapsed="false">
      <c r="A61" s="15" t="n">
        <v>2012</v>
      </c>
      <c r="B61" s="46" t="n">
        <v>158.644575</v>
      </c>
      <c r="C61" s="47" t="n">
        <v>431.496250713636</v>
      </c>
      <c r="D61" s="46" t="n">
        <v>163.499975</v>
      </c>
      <c r="E61" s="47" t="n">
        <v>401.805342778622</v>
      </c>
      <c r="F61" s="46" t="n">
        <v>258.7376</v>
      </c>
      <c r="G61" s="47" t="n">
        <v>502.215770367026</v>
      </c>
      <c r="H61" s="46" t="n">
        <v>765.765775</v>
      </c>
      <c r="I61" s="47" t="n">
        <v>343.356303412161</v>
      </c>
      <c r="J61" s="46" t="n">
        <v>97.3513</v>
      </c>
      <c r="K61" s="47" t="n">
        <v>709.738682754934</v>
      </c>
      <c r="L61" s="46" t="n">
        <v>1547.0177</v>
      </c>
      <c r="M61" s="47" t="n">
        <v>241.547865631364</v>
      </c>
      <c r="N61" s="46" t="n">
        <v>580.087025</v>
      </c>
      <c r="O61" s="47" t="n">
        <v>251.008207088881</v>
      </c>
    </row>
    <row r="62" customFormat="false" ht="11.45" hidden="false" customHeight="true" outlineLevel="0" collapsed="false">
      <c r="A62" s="48" t="s">
        <v>17</v>
      </c>
      <c r="B62" s="49"/>
      <c r="C62" s="50"/>
      <c r="D62" s="49"/>
      <c r="E62" s="50"/>
      <c r="F62" s="49"/>
      <c r="G62" s="50"/>
      <c r="H62" s="49"/>
      <c r="I62" s="50"/>
      <c r="J62" s="49"/>
      <c r="K62" s="50"/>
      <c r="L62" s="50"/>
      <c r="M62" s="50"/>
      <c r="N62" s="49"/>
      <c r="O62" s="51" t="s">
        <v>18</v>
      </c>
    </row>
    <row r="63" customFormat="false" ht="3.75" hidden="false" customHeight="true" outlineLevel="0" collapsed="false">
      <c r="A63" s="52"/>
      <c r="B63" s="53"/>
      <c r="C63" s="54"/>
      <c r="D63" s="53"/>
      <c r="E63" s="54"/>
      <c r="F63" s="53"/>
      <c r="G63" s="54"/>
      <c r="H63" s="53"/>
      <c r="I63" s="54"/>
      <c r="J63" s="53"/>
      <c r="K63" s="54"/>
      <c r="L63" s="54"/>
      <c r="M63" s="54"/>
      <c r="N63" s="53"/>
      <c r="O63" s="54"/>
    </row>
    <row r="64" customFormat="false" ht="9.95" hidden="false" customHeight="true" outlineLevel="0" collapsed="false">
      <c r="A64" s="55"/>
      <c r="B64" s="53"/>
      <c r="C64" s="54"/>
      <c r="D64" s="53"/>
      <c r="E64" s="54"/>
      <c r="F64" s="53"/>
      <c r="G64" s="54"/>
      <c r="H64" s="53"/>
      <c r="I64" s="54"/>
      <c r="J64" s="53"/>
      <c r="K64" s="54"/>
      <c r="L64" s="54"/>
      <c r="M64" s="54"/>
      <c r="N64" s="53"/>
      <c r="O64" s="54"/>
    </row>
    <row r="65" customFormat="false" ht="15.75" hidden="false" customHeight="false" outlineLevel="0" collapsed="false">
      <c r="A65" s="56"/>
      <c r="B65" s="57"/>
      <c r="C65" s="58"/>
      <c r="D65" s="57"/>
      <c r="E65" s="58"/>
      <c r="F65" s="57"/>
      <c r="G65" s="58"/>
      <c r="H65" s="57"/>
      <c r="I65" s="58"/>
      <c r="J65" s="57"/>
      <c r="K65" s="58"/>
      <c r="L65" s="58"/>
      <c r="M65" s="58"/>
      <c r="N65" s="57"/>
      <c r="O65" s="58"/>
    </row>
    <row r="66" customFormat="false" ht="15" hidden="false" customHeight="false" outlineLevel="0" collapsed="false">
      <c r="A66" s="52"/>
      <c r="B66" s="57"/>
      <c r="C66" s="58"/>
      <c r="D66" s="57"/>
      <c r="E66" s="58"/>
      <c r="F66" s="57"/>
      <c r="G66" s="58"/>
      <c r="H66" s="57"/>
      <c r="I66" s="58"/>
      <c r="J66" s="57"/>
      <c r="K66" s="58"/>
      <c r="L66" s="58"/>
      <c r="M66" s="58"/>
      <c r="N66" s="57"/>
      <c r="O66" s="58"/>
    </row>
    <row r="67" customFormat="false" ht="15" hidden="false" customHeight="false" outlineLevel="0" collapsed="false">
      <c r="B67" s="57"/>
      <c r="C67" s="58"/>
      <c r="D67" s="57"/>
      <c r="E67" s="58"/>
      <c r="F67" s="57"/>
      <c r="G67" s="58"/>
      <c r="H67" s="57"/>
      <c r="I67" s="58"/>
      <c r="J67" s="57"/>
      <c r="K67" s="58"/>
      <c r="L67" s="58"/>
      <c r="M67" s="58"/>
      <c r="N67" s="57"/>
      <c r="O67" s="58"/>
    </row>
    <row r="68" customFormat="false" ht="15" hidden="false" customHeight="false" outlineLevel="0" collapsed="false">
      <c r="B68" s="57"/>
      <c r="C68" s="58"/>
      <c r="D68" s="57"/>
      <c r="E68" s="58"/>
      <c r="F68" s="57"/>
      <c r="G68" s="58"/>
      <c r="H68" s="57"/>
      <c r="I68" s="58"/>
      <c r="J68" s="57"/>
      <c r="K68" s="58"/>
      <c r="L68" s="58"/>
      <c r="M68" s="58"/>
      <c r="N68" s="57"/>
      <c r="O68" s="58"/>
    </row>
    <row r="69" customFormat="false" ht="15" hidden="false" customHeight="false" outlineLevel="0" collapsed="false">
      <c r="B69" s="57"/>
      <c r="C69" s="58"/>
      <c r="D69" s="57"/>
      <c r="E69" s="58"/>
      <c r="F69" s="57"/>
      <c r="G69" s="58"/>
      <c r="H69" s="57"/>
      <c r="I69" s="58"/>
      <c r="J69" s="57"/>
      <c r="K69" s="58"/>
      <c r="L69" s="58"/>
      <c r="M69" s="58"/>
      <c r="N69" s="57"/>
      <c r="O69" s="58"/>
    </row>
    <row r="70" customFormat="false" ht="15" hidden="false" customHeight="false" outlineLevel="0" collapsed="false">
      <c r="B70" s="57"/>
      <c r="C70" s="58"/>
      <c r="D70" s="57"/>
      <c r="E70" s="58"/>
      <c r="F70" s="57"/>
      <c r="G70" s="58"/>
      <c r="H70" s="57"/>
      <c r="I70" s="58"/>
      <c r="J70" s="57"/>
      <c r="K70" s="58"/>
      <c r="L70" s="58"/>
      <c r="M70" s="58"/>
      <c r="N70" s="57"/>
      <c r="O70" s="58"/>
    </row>
    <row r="71" customFormat="false" ht="15" hidden="false" customHeight="false" outlineLevel="0" collapsed="false">
      <c r="B71" s="57"/>
      <c r="C71" s="58"/>
      <c r="D71" s="57"/>
      <c r="E71" s="58"/>
      <c r="F71" s="57"/>
      <c r="G71" s="58"/>
      <c r="H71" s="57"/>
      <c r="I71" s="58"/>
      <c r="J71" s="57"/>
      <c r="K71" s="58"/>
      <c r="L71" s="58"/>
      <c r="M71" s="58"/>
      <c r="N71" s="57"/>
      <c r="O71" s="58"/>
    </row>
    <row r="72" customFormat="false" ht="15" hidden="false" customHeight="false" outlineLevel="0" collapsed="false">
      <c r="B72" s="57"/>
      <c r="C72" s="58"/>
      <c r="D72" s="57"/>
      <c r="E72" s="58"/>
      <c r="F72" s="57"/>
      <c r="G72" s="58"/>
      <c r="H72" s="57"/>
      <c r="I72" s="58"/>
      <c r="J72" s="57"/>
      <c r="K72" s="58"/>
      <c r="L72" s="58"/>
      <c r="M72" s="58"/>
      <c r="N72" s="57"/>
      <c r="O72" s="58"/>
    </row>
    <row r="73" customFormat="false" ht="15" hidden="false" customHeight="false" outlineLevel="0" collapsed="false">
      <c r="B73" s="57"/>
      <c r="C73" s="58"/>
      <c r="D73" s="57"/>
      <c r="E73" s="58"/>
      <c r="F73" s="57"/>
      <c r="G73" s="58"/>
      <c r="H73" s="57"/>
      <c r="I73" s="58"/>
      <c r="J73" s="57"/>
      <c r="K73" s="58"/>
      <c r="L73" s="58"/>
      <c r="M73" s="58"/>
      <c r="N73" s="57"/>
      <c r="O73" s="58"/>
    </row>
    <row r="74" customFormat="false" ht="15" hidden="false" customHeight="false" outlineLevel="0" collapsed="false">
      <c r="B74" s="57"/>
      <c r="C74" s="58"/>
      <c r="D74" s="57"/>
      <c r="E74" s="58"/>
      <c r="F74" s="57"/>
      <c r="G74" s="58"/>
      <c r="H74" s="57"/>
      <c r="I74" s="58"/>
      <c r="J74" s="57"/>
      <c r="K74" s="58"/>
      <c r="L74" s="58"/>
      <c r="M74" s="58"/>
      <c r="N74" s="57"/>
      <c r="O74" s="58"/>
    </row>
    <row r="75" customFormat="false" ht="15" hidden="false" customHeight="false" outlineLevel="0" collapsed="false">
      <c r="B75" s="57"/>
      <c r="C75" s="58"/>
      <c r="D75" s="57"/>
      <c r="E75" s="58"/>
      <c r="F75" s="57"/>
      <c r="G75" s="58"/>
      <c r="H75" s="57"/>
      <c r="I75" s="58"/>
      <c r="J75" s="57"/>
      <c r="K75" s="58"/>
      <c r="L75" s="58"/>
      <c r="M75" s="58"/>
      <c r="N75" s="57"/>
      <c r="O75" s="58"/>
    </row>
    <row r="76" customFormat="false" ht="15" hidden="false" customHeight="false" outlineLevel="0" collapsed="false">
      <c r="B76" s="57"/>
      <c r="C76" s="58"/>
      <c r="D76" s="57"/>
      <c r="E76" s="58"/>
      <c r="F76" s="57"/>
      <c r="G76" s="58"/>
      <c r="H76" s="57"/>
      <c r="I76" s="58"/>
      <c r="J76" s="57"/>
      <c r="K76" s="58"/>
      <c r="L76" s="58"/>
      <c r="M76" s="58"/>
      <c r="N76" s="57"/>
      <c r="O76" s="58"/>
    </row>
    <row r="77" customFormat="false" ht="15" hidden="false" customHeight="false" outlineLevel="0" collapsed="false">
      <c r="B77" s="57"/>
      <c r="C77" s="58"/>
      <c r="D77" s="57"/>
      <c r="E77" s="58"/>
      <c r="F77" s="57"/>
      <c r="G77" s="58"/>
      <c r="H77" s="57"/>
      <c r="I77" s="58"/>
      <c r="J77" s="57"/>
      <c r="K77" s="58"/>
      <c r="L77" s="58"/>
      <c r="M77" s="58"/>
      <c r="N77" s="57"/>
      <c r="O77" s="58"/>
    </row>
    <row r="78" customFormat="false" ht="15" hidden="false" customHeight="false" outlineLevel="0" collapsed="false">
      <c r="B78" s="57"/>
      <c r="C78" s="58"/>
      <c r="D78" s="57"/>
      <c r="E78" s="58"/>
      <c r="F78" s="57"/>
      <c r="G78" s="58"/>
      <c r="H78" s="57"/>
      <c r="I78" s="58"/>
      <c r="J78" s="57"/>
      <c r="K78" s="58"/>
      <c r="L78" s="58"/>
      <c r="M78" s="58"/>
      <c r="N78" s="57"/>
      <c r="O78" s="58"/>
    </row>
    <row r="79" customFormat="false" ht="15" hidden="false" customHeight="false" outlineLevel="0" collapsed="false">
      <c r="B79" s="57"/>
      <c r="C79" s="58"/>
      <c r="D79" s="57"/>
      <c r="E79" s="58"/>
      <c r="F79" s="57"/>
      <c r="G79" s="58"/>
      <c r="H79" s="57"/>
      <c r="I79" s="58"/>
      <c r="J79" s="57"/>
      <c r="K79" s="58"/>
      <c r="L79" s="58"/>
      <c r="M79" s="58"/>
      <c r="N79" s="57"/>
      <c r="O79" s="58"/>
    </row>
    <row r="80" customFormat="false" ht="15" hidden="false" customHeight="false" outlineLevel="0" collapsed="false">
      <c r="B80" s="57"/>
      <c r="C80" s="58"/>
      <c r="D80" s="57"/>
      <c r="E80" s="58"/>
      <c r="F80" s="57"/>
      <c r="G80" s="58"/>
      <c r="H80" s="57"/>
      <c r="I80" s="58"/>
      <c r="J80" s="57"/>
      <c r="K80" s="58"/>
      <c r="L80" s="58"/>
      <c r="M80" s="58"/>
      <c r="N80" s="57"/>
      <c r="O80" s="58"/>
    </row>
    <row r="81" customFormat="false" ht="15" hidden="false" customHeight="false" outlineLevel="0" collapsed="false">
      <c r="B81" s="57"/>
      <c r="C81" s="58"/>
      <c r="D81" s="57"/>
      <c r="E81" s="58"/>
      <c r="F81" s="57"/>
      <c r="G81" s="58"/>
      <c r="H81" s="57"/>
      <c r="I81" s="58"/>
      <c r="J81" s="57"/>
      <c r="K81" s="58"/>
      <c r="L81" s="58"/>
      <c r="M81" s="58"/>
      <c r="N81" s="57"/>
      <c r="O81" s="58"/>
    </row>
    <row r="82" customFormat="false" ht="15" hidden="false" customHeight="false" outlineLevel="0" collapsed="false">
      <c r="B82" s="57"/>
      <c r="C82" s="58"/>
      <c r="D82" s="57"/>
      <c r="E82" s="58"/>
      <c r="F82" s="57"/>
      <c r="G82" s="58"/>
      <c r="H82" s="57"/>
      <c r="I82" s="58"/>
      <c r="J82" s="57"/>
      <c r="K82" s="58"/>
      <c r="L82" s="58"/>
      <c r="M82" s="58"/>
      <c r="N82" s="57"/>
      <c r="O82" s="58"/>
    </row>
    <row r="83" customFormat="false" ht="15" hidden="false" customHeight="false" outlineLevel="0" collapsed="false">
      <c r="B83" s="57"/>
      <c r="C83" s="58"/>
      <c r="D83" s="57"/>
      <c r="E83" s="58"/>
      <c r="F83" s="57"/>
      <c r="G83" s="58"/>
      <c r="H83" s="57"/>
      <c r="I83" s="58"/>
      <c r="J83" s="57"/>
      <c r="K83" s="58"/>
      <c r="L83" s="58"/>
      <c r="M83" s="58"/>
      <c r="N83" s="57"/>
      <c r="O83" s="58"/>
    </row>
    <row r="84" customFormat="false" ht="15" hidden="false" customHeight="false" outlineLevel="0" collapsed="false">
      <c r="B84" s="57"/>
      <c r="C84" s="58"/>
      <c r="D84" s="57"/>
      <c r="E84" s="58"/>
      <c r="F84" s="57"/>
      <c r="G84" s="58"/>
      <c r="H84" s="57"/>
      <c r="I84" s="58"/>
      <c r="J84" s="57"/>
      <c r="K84" s="58"/>
      <c r="L84" s="58"/>
      <c r="M84" s="58"/>
      <c r="N84" s="57"/>
      <c r="O84" s="58"/>
    </row>
    <row r="85" customFormat="false" ht="15" hidden="false" customHeight="false" outlineLevel="0" collapsed="false">
      <c r="B85" s="57"/>
      <c r="C85" s="58"/>
      <c r="D85" s="57"/>
      <c r="E85" s="58"/>
      <c r="F85" s="57"/>
      <c r="G85" s="58"/>
      <c r="H85" s="57"/>
      <c r="I85" s="58"/>
      <c r="J85" s="57"/>
      <c r="K85" s="58"/>
      <c r="L85" s="58"/>
      <c r="M85" s="58"/>
      <c r="N85" s="57"/>
      <c r="O85" s="58"/>
    </row>
    <row r="86" customFormat="false" ht="15" hidden="false" customHeight="false" outlineLevel="0" collapsed="false">
      <c r="B86" s="57"/>
      <c r="C86" s="58"/>
      <c r="D86" s="57"/>
      <c r="E86" s="58"/>
      <c r="F86" s="57"/>
      <c r="G86" s="58"/>
      <c r="H86" s="57"/>
      <c r="I86" s="58"/>
      <c r="J86" s="57"/>
      <c r="K86" s="58"/>
      <c r="L86" s="58"/>
      <c r="M86" s="58"/>
      <c r="N86" s="57"/>
      <c r="O86" s="58"/>
    </row>
    <row r="87" customFormat="false" ht="15" hidden="false" customHeight="false" outlineLevel="0" collapsed="false">
      <c r="B87" s="57"/>
      <c r="C87" s="58"/>
      <c r="D87" s="57"/>
      <c r="E87" s="58"/>
      <c r="F87" s="57"/>
      <c r="G87" s="58"/>
      <c r="H87" s="57"/>
      <c r="I87" s="58"/>
      <c r="J87" s="57"/>
      <c r="K87" s="58"/>
      <c r="L87" s="58"/>
      <c r="M87" s="58"/>
      <c r="N87" s="57"/>
      <c r="O87" s="58"/>
    </row>
    <row r="88" customFormat="false" ht="15" hidden="false" customHeight="false" outlineLevel="0" collapsed="false">
      <c r="B88" s="57"/>
      <c r="C88" s="58"/>
      <c r="D88" s="57"/>
      <c r="E88" s="58"/>
      <c r="F88" s="57"/>
      <c r="G88" s="58"/>
      <c r="H88" s="57"/>
      <c r="I88" s="58"/>
      <c r="J88" s="57"/>
      <c r="K88" s="58"/>
      <c r="L88" s="58"/>
      <c r="M88" s="58"/>
      <c r="N88" s="57"/>
      <c r="O88" s="58"/>
    </row>
    <row r="89" customFormat="false" ht="15" hidden="false" customHeight="false" outlineLevel="0" collapsed="false">
      <c r="B89" s="57"/>
      <c r="C89" s="58"/>
      <c r="D89" s="57"/>
      <c r="E89" s="58"/>
      <c r="F89" s="57"/>
      <c r="G89" s="58"/>
      <c r="H89" s="57"/>
      <c r="I89" s="58"/>
      <c r="J89" s="57"/>
      <c r="K89" s="58"/>
      <c r="L89" s="58"/>
      <c r="M89" s="58"/>
      <c r="N89" s="57"/>
      <c r="O89" s="58"/>
    </row>
    <row r="90" customFormat="false" ht="15" hidden="false" customHeight="false" outlineLevel="0" collapsed="false">
      <c r="B90" s="57"/>
      <c r="C90" s="58"/>
      <c r="D90" s="57"/>
      <c r="E90" s="58"/>
      <c r="F90" s="57"/>
      <c r="G90" s="58"/>
      <c r="H90" s="57"/>
      <c r="I90" s="58"/>
      <c r="J90" s="57"/>
      <c r="K90" s="58"/>
      <c r="L90" s="58"/>
      <c r="M90" s="58"/>
      <c r="N90" s="57"/>
      <c r="O90" s="58"/>
    </row>
    <row r="91" customFormat="false" ht="15" hidden="false" customHeight="false" outlineLevel="0" collapsed="false">
      <c r="B91" s="57"/>
      <c r="C91" s="58"/>
      <c r="D91" s="57"/>
      <c r="E91" s="58"/>
      <c r="F91" s="57"/>
      <c r="G91" s="58"/>
      <c r="H91" s="57"/>
      <c r="I91" s="58"/>
      <c r="J91" s="57"/>
      <c r="K91" s="58"/>
      <c r="L91" s="58"/>
      <c r="M91" s="58"/>
      <c r="N91" s="57"/>
      <c r="O91" s="58"/>
    </row>
    <row r="92" customFormat="false" ht="15" hidden="false" customHeight="false" outlineLevel="0" collapsed="false">
      <c r="B92" s="57"/>
      <c r="C92" s="58"/>
      <c r="D92" s="57"/>
      <c r="E92" s="58"/>
      <c r="F92" s="57"/>
      <c r="G92" s="58"/>
      <c r="H92" s="57"/>
      <c r="I92" s="58"/>
      <c r="J92" s="57"/>
      <c r="K92" s="58"/>
      <c r="L92" s="58"/>
      <c r="M92" s="58"/>
      <c r="N92" s="57"/>
      <c r="O92" s="58"/>
    </row>
    <row r="93" customFormat="false" ht="15" hidden="false" customHeight="false" outlineLevel="0" collapsed="false">
      <c r="B93" s="57"/>
      <c r="C93" s="58"/>
      <c r="D93" s="57"/>
      <c r="E93" s="58"/>
      <c r="F93" s="57"/>
      <c r="G93" s="58"/>
      <c r="H93" s="57"/>
      <c r="I93" s="58"/>
      <c r="J93" s="57"/>
      <c r="K93" s="58"/>
      <c r="L93" s="58"/>
      <c r="M93" s="58"/>
      <c r="N93" s="57"/>
      <c r="O93" s="58"/>
    </row>
    <row r="94" customFormat="false" ht="15" hidden="false" customHeight="false" outlineLevel="0" collapsed="false">
      <c r="B94" s="57"/>
      <c r="C94" s="58"/>
      <c r="D94" s="57"/>
      <c r="E94" s="58"/>
      <c r="F94" s="57"/>
      <c r="G94" s="58"/>
      <c r="H94" s="57"/>
      <c r="I94" s="58"/>
      <c r="J94" s="57"/>
      <c r="K94" s="58"/>
      <c r="L94" s="58"/>
      <c r="M94" s="58"/>
      <c r="N94" s="57"/>
      <c r="O94" s="58"/>
    </row>
    <row r="95" customFormat="false" ht="15" hidden="false" customHeight="false" outlineLevel="0" collapsed="false">
      <c r="B95" s="57"/>
      <c r="C95" s="58"/>
      <c r="D95" s="57"/>
      <c r="E95" s="58"/>
      <c r="F95" s="57"/>
      <c r="G95" s="58"/>
      <c r="H95" s="57"/>
      <c r="I95" s="58"/>
      <c r="J95" s="57"/>
      <c r="K95" s="58"/>
      <c r="L95" s="58"/>
      <c r="M95" s="58"/>
      <c r="N95" s="57"/>
      <c r="O95" s="58"/>
    </row>
    <row r="96" customFormat="false" ht="15" hidden="false" customHeight="false" outlineLevel="0" collapsed="false">
      <c r="B96" s="57"/>
      <c r="C96" s="58"/>
      <c r="D96" s="57"/>
      <c r="E96" s="58"/>
      <c r="F96" s="57"/>
      <c r="G96" s="58"/>
      <c r="H96" s="57"/>
      <c r="I96" s="58"/>
      <c r="J96" s="57"/>
      <c r="K96" s="58"/>
      <c r="L96" s="58"/>
      <c r="M96" s="58"/>
      <c r="N96" s="57"/>
      <c r="O96" s="58"/>
    </row>
    <row r="97" customFormat="false" ht="15" hidden="false" customHeight="false" outlineLevel="0" collapsed="false">
      <c r="B97" s="57"/>
      <c r="C97" s="58"/>
      <c r="D97" s="57"/>
      <c r="E97" s="58"/>
      <c r="F97" s="57"/>
      <c r="G97" s="58"/>
      <c r="H97" s="57"/>
      <c r="I97" s="58"/>
      <c r="J97" s="57"/>
      <c r="K97" s="58"/>
      <c r="L97" s="58"/>
      <c r="M97" s="58"/>
      <c r="N97" s="57"/>
      <c r="O97" s="58"/>
    </row>
    <row r="98" customFormat="false" ht="15" hidden="false" customHeight="false" outlineLevel="0" collapsed="false">
      <c r="B98" s="57"/>
      <c r="C98" s="58"/>
      <c r="D98" s="57"/>
      <c r="E98" s="58"/>
      <c r="F98" s="57"/>
      <c r="G98" s="58"/>
      <c r="H98" s="57"/>
      <c r="I98" s="58"/>
      <c r="J98" s="57"/>
      <c r="K98" s="58"/>
      <c r="L98" s="58"/>
      <c r="M98" s="58"/>
      <c r="N98" s="57"/>
      <c r="O98" s="58"/>
    </row>
    <row r="99" customFormat="false" ht="15" hidden="false" customHeight="false" outlineLevel="0" collapsed="false">
      <c r="B99" s="57"/>
      <c r="C99" s="58"/>
      <c r="D99" s="57"/>
      <c r="E99" s="58"/>
      <c r="F99" s="57"/>
      <c r="G99" s="58"/>
      <c r="H99" s="57"/>
      <c r="I99" s="58"/>
      <c r="J99" s="57"/>
      <c r="K99" s="58"/>
      <c r="L99" s="58"/>
      <c r="M99" s="58"/>
      <c r="N99" s="57"/>
      <c r="O99" s="58"/>
    </row>
    <row r="100" customFormat="false" ht="15" hidden="false" customHeight="false" outlineLevel="0" collapsed="false">
      <c r="B100" s="57"/>
      <c r="C100" s="58"/>
      <c r="D100" s="57"/>
      <c r="E100" s="58"/>
      <c r="F100" s="57"/>
      <c r="G100" s="58"/>
      <c r="H100" s="57"/>
      <c r="I100" s="58"/>
      <c r="J100" s="57"/>
      <c r="K100" s="58"/>
      <c r="L100" s="58"/>
      <c r="M100" s="58"/>
      <c r="N100" s="57"/>
      <c r="O100" s="58"/>
    </row>
    <row r="101" customFormat="false" ht="15" hidden="false" customHeight="false" outlineLevel="0" collapsed="false">
      <c r="B101" s="57"/>
      <c r="C101" s="58"/>
      <c r="D101" s="57"/>
      <c r="E101" s="58"/>
      <c r="F101" s="57"/>
      <c r="G101" s="58"/>
      <c r="H101" s="57"/>
      <c r="I101" s="58"/>
      <c r="J101" s="57"/>
      <c r="K101" s="58"/>
      <c r="L101" s="58"/>
      <c r="M101" s="58"/>
      <c r="N101" s="57"/>
      <c r="O101" s="58"/>
    </row>
    <row r="102" customFormat="false" ht="15" hidden="false" customHeight="false" outlineLevel="0" collapsed="false">
      <c r="B102" s="57"/>
      <c r="C102" s="58"/>
      <c r="D102" s="57"/>
      <c r="E102" s="58"/>
      <c r="F102" s="57"/>
      <c r="G102" s="58"/>
      <c r="H102" s="57"/>
      <c r="I102" s="58"/>
      <c r="J102" s="57"/>
      <c r="K102" s="58"/>
      <c r="L102" s="58"/>
      <c r="M102" s="58"/>
      <c r="N102" s="57"/>
      <c r="O102" s="58"/>
    </row>
    <row r="103" customFormat="false" ht="15" hidden="false" customHeight="false" outlineLevel="0" collapsed="false">
      <c r="B103" s="57"/>
      <c r="C103" s="58"/>
      <c r="D103" s="57"/>
      <c r="E103" s="58"/>
      <c r="F103" s="57"/>
      <c r="G103" s="58"/>
      <c r="H103" s="57"/>
      <c r="I103" s="58"/>
      <c r="J103" s="57"/>
      <c r="K103" s="58"/>
      <c r="L103" s="58"/>
      <c r="M103" s="58"/>
      <c r="N103" s="57"/>
      <c r="O103" s="58"/>
    </row>
    <row r="104" customFormat="false" ht="15" hidden="false" customHeight="false" outlineLevel="0" collapsed="false">
      <c r="B104" s="57"/>
      <c r="C104" s="58"/>
      <c r="D104" s="57"/>
      <c r="E104" s="58"/>
      <c r="F104" s="57"/>
      <c r="G104" s="58"/>
      <c r="H104" s="57"/>
      <c r="I104" s="58"/>
      <c r="J104" s="57"/>
      <c r="K104" s="58"/>
      <c r="L104" s="58"/>
      <c r="M104" s="58"/>
      <c r="N104" s="57"/>
      <c r="O104" s="58"/>
    </row>
    <row r="105" customFormat="false" ht="15" hidden="false" customHeight="false" outlineLevel="0" collapsed="false">
      <c r="B105" s="57"/>
      <c r="C105" s="58"/>
      <c r="D105" s="57"/>
      <c r="E105" s="58"/>
      <c r="F105" s="57"/>
      <c r="G105" s="58"/>
      <c r="H105" s="57"/>
      <c r="I105" s="58"/>
      <c r="J105" s="57"/>
      <c r="K105" s="58"/>
      <c r="L105" s="58"/>
      <c r="M105" s="58"/>
      <c r="N105" s="57"/>
      <c r="O105" s="58"/>
    </row>
    <row r="106" customFormat="false" ht="15" hidden="false" customHeight="false" outlineLevel="0" collapsed="false">
      <c r="B106" s="57"/>
      <c r="C106" s="58"/>
      <c r="D106" s="57"/>
      <c r="E106" s="58"/>
      <c r="F106" s="57"/>
      <c r="G106" s="58"/>
      <c r="H106" s="57"/>
      <c r="I106" s="58"/>
      <c r="J106" s="57"/>
      <c r="K106" s="58"/>
      <c r="L106" s="58"/>
      <c r="M106" s="58"/>
      <c r="N106" s="57"/>
      <c r="O106" s="58"/>
    </row>
    <row r="107" customFormat="false" ht="15" hidden="false" customHeight="false" outlineLevel="0" collapsed="false">
      <c r="B107" s="57"/>
      <c r="C107" s="58"/>
      <c r="D107" s="57"/>
      <c r="E107" s="58"/>
      <c r="F107" s="57"/>
      <c r="G107" s="58"/>
      <c r="H107" s="57"/>
      <c r="I107" s="58"/>
      <c r="J107" s="57"/>
      <c r="K107" s="58"/>
      <c r="L107" s="58"/>
      <c r="M107" s="58"/>
      <c r="N107" s="57"/>
      <c r="O107" s="58"/>
    </row>
    <row r="108" customFormat="false" ht="15" hidden="false" customHeight="false" outlineLevel="0" collapsed="false">
      <c r="B108" s="57"/>
      <c r="C108" s="58"/>
      <c r="D108" s="57"/>
      <c r="E108" s="58"/>
      <c r="F108" s="57"/>
      <c r="G108" s="58"/>
      <c r="H108" s="57"/>
      <c r="I108" s="58"/>
      <c r="J108" s="57"/>
      <c r="K108" s="58"/>
      <c r="L108" s="58"/>
      <c r="M108" s="58"/>
      <c r="N108" s="57"/>
      <c r="O108" s="58"/>
    </row>
    <row r="109" customFormat="false" ht="15" hidden="false" customHeight="false" outlineLevel="0" collapsed="false">
      <c r="B109" s="57"/>
      <c r="C109" s="58"/>
      <c r="D109" s="57"/>
      <c r="E109" s="58"/>
      <c r="F109" s="57"/>
      <c r="G109" s="58"/>
      <c r="H109" s="57"/>
      <c r="I109" s="58"/>
      <c r="J109" s="57"/>
      <c r="K109" s="58"/>
      <c r="L109" s="58"/>
      <c r="M109" s="58"/>
      <c r="N109" s="57"/>
      <c r="O109" s="58"/>
    </row>
    <row r="110" customFormat="false" ht="15" hidden="false" customHeight="false" outlineLevel="0" collapsed="false">
      <c r="B110" s="57"/>
      <c r="C110" s="58"/>
      <c r="D110" s="57"/>
      <c r="E110" s="58"/>
      <c r="F110" s="57"/>
      <c r="G110" s="58"/>
      <c r="H110" s="57"/>
      <c r="I110" s="58"/>
      <c r="J110" s="57"/>
      <c r="K110" s="58"/>
      <c r="L110" s="58"/>
      <c r="M110" s="58"/>
      <c r="N110" s="57"/>
      <c r="O110" s="58"/>
    </row>
    <row r="111" customFormat="false" ht="15" hidden="false" customHeight="false" outlineLevel="0" collapsed="false">
      <c r="B111" s="57"/>
      <c r="C111" s="58"/>
      <c r="D111" s="57"/>
      <c r="E111" s="58"/>
      <c r="F111" s="57"/>
      <c r="G111" s="58"/>
      <c r="H111" s="57"/>
      <c r="I111" s="58"/>
      <c r="J111" s="57"/>
      <c r="K111" s="58"/>
      <c r="L111" s="58"/>
      <c r="M111" s="58"/>
      <c r="N111" s="57"/>
      <c r="O111" s="58"/>
    </row>
    <row r="112" customFormat="false" ht="15" hidden="false" customHeight="false" outlineLevel="0" collapsed="false">
      <c r="B112" s="57"/>
      <c r="C112" s="58"/>
      <c r="D112" s="57"/>
      <c r="E112" s="58"/>
      <c r="F112" s="57"/>
      <c r="G112" s="58"/>
      <c r="H112" s="57"/>
      <c r="I112" s="58"/>
      <c r="J112" s="57"/>
      <c r="K112" s="58"/>
      <c r="L112" s="58"/>
      <c r="M112" s="58"/>
      <c r="N112" s="57"/>
      <c r="O112" s="58"/>
    </row>
    <row r="113" customFormat="false" ht="15" hidden="false" customHeight="false" outlineLevel="0" collapsed="false">
      <c r="B113" s="57"/>
      <c r="C113" s="58"/>
      <c r="D113" s="57"/>
      <c r="E113" s="58"/>
      <c r="F113" s="57"/>
      <c r="G113" s="58"/>
      <c r="H113" s="57"/>
      <c r="I113" s="58"/>
      <c r="J113" s="57"/>
      <c r="K113" s="58"/>
      <c r="L113" s="58"/>
      <c r="M113" s="58"/>
      <c r="N113" s="57"/>
      <c r="O113" s="58"/>
    </row>
  </sheetData>
  <mergeCells count="7">
    <mergeCell ref="B3:O3"/>
    <mergeCell ref="B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21:30:38Z</dcterms:created>
  <dc:creator>MLynch</dc:creator>
  <dc:description>1999 Statistics BookChoice/Select Boxed Beef Loin Cuts</dc:description>
  <dc:language>en-US</dc:language>
  <cp:lastModifiedBy>Nancy Gallagher</cp:lastModifiedBy>
  <cp:lastPrinted>2008-02-15T16:42:22Z</cp:lastPrinted>
  <dcterms:modified xsi:type="dcterms:W3CDTF">2014-06-25T15:22:13Z</dcterms:modified>
  <cp:revision>0</cp:revision>
  <dc:subject/>
  <dc:title/>
</cp:coreProperties>
</file>