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Cow Variety Me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32671668724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3362373440075"/>
          <c:w val="0.862190141513914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0.4</c:v>
                </c:pt>
                <c:pt idx="1">
                  <c:v>159.216666666667</c:v>
                </c:pt>
                <c:pt idx="2">
                  <c:v>151.046357615894</c:v>
                </c:pt>
                <c:pt idx="3">
                  <c:v>153.209523809524</c:v>
                </c:pt>
                <c:pt idx="4">
                  <c:v>157.401709401709</c:v>
                </c:pt>
                <c:pt idx="5">
                  <c:v>159.266666666667</c:v>
                </c:pt>
                <c:pt idx="6">
                  <c:v>159.148676171079</c:v>
                </c:pt>
                <c:pt idx="7">
                  <c:v>157.992757996379</c:v>
                </c:pt>
                <c:pt idx="8">
                  <c:v>160.135090609555</c:v>
                </c:pt>
                <c:pt idx="9">
                  <c:v>162.332369942197</c:v>
                </c:pt>
                <c:pt idx="10">
                  <c:v>161.895424836601</c:v>
                </c:pt>
                <c:pt idx="11">
                  <c:v>159.96</c:v>
                </c:pt>
                <c:pt idx="12">
                  <c:v>161.766509433962</c:v>
                </c:pt>
                <c:pt idx="13">
                  <c:v>162.090909090909</c:v>
                </c:pt>
                <c:pt idx="14">
                  <c:v>162.781437125749</c:v>
                </c:pt>
                <c:pt idx="15">
                  <c:v>165.174545454545</c:v>
                </c:pt>
                <c:pt idx="16">
                  <c:v>160.866666666667</c:v>
                </c:pt>
                <c:pt idx="17">
                  <c:v>159.2608</c:v>
                </c:pt>
                <c:pt idx="18">
                  <c:v>169.097902097902</c:v>
                </c:pt>
                <c:pt idx="19">
                  <c:v>165</c:v>
                </c:pt>
                <c:pt idx="20">
                  <c:v>163</c:v>
                </c:pt>
                <c:pt idx="21">
                  <c:v>168.258992805755</c:v>
                </c:pt>
                <c:pt idx="22">
                  <c:v>168.518796992481</c:v>
                </c:pt>
                <c:pt idx="23">
                  <c:v>170.160804020101</c:v>
                </c:pt>
                <c:pt idx="24">
                  <c:v>170.223404255319</c:v>
                </c:pt>
                <c:pt idx="25">
                  <c:v>174.730569948187</c:v>
                </c:pt>
                <c:pt idx="26">
                  <c:v>167.911764705882</c:v>
                </c:pt>
                <c:pt idx="27">
                  <c:v>169.825301204819</c:v>
                </c:pt>
                <c:pt idx="28">
                  <c:v>170.547945205479</c:v>
                </c:pt>
                <c:pt idx="29">
                  <c:v>179.578947368421</c:v>
                </c:pt>
                <c:pt idx="30">
                  <c:v>180.109589041096</c:v>
                </c:pt>
                <c:pt idx="31">
                  <c:v>181.708333333333</c:v>
                </c:pt>
                <c:pt idx="32">
                  <c:v>182.676470588235</c:v>
                </c:pt>
                <c:pt idx="33">
                  <c:v>182.612244897959</c:v>
                </c:pt>
                <c:pt idx="34">
                  <c:v>185.025</c:v>
                </c:pt>
                <c:pt idx="35">
                  <c:v>187.087719298246</c:v>
                </c:pt>
                <c:pt idx="36">
                  <c:v>187.076923076923</c:v>
                </c:pt>
                <c:pt idx="37">
                  <c:v>187.459016393443</c:v>
                </c:pt>
                <c:pt idx="38">
                  <c:v>185.833333333333</c:v>
                </c:pt>
                <c:pt idx="39">
                  <c:v>185.789473684211</c:v>
                </c:pt>
                <c:pt idx="40">
                  <c:v>186.978723404255</c:v>
                </c:pt>
                <c:pt idx="41">
                  <c:v>186.440476190476</c:v>
                </c:pt>
                <c:pt idx="42">
                  <c:v>188.943661971831</c:v>
                </c:pt>
                <c:pt idx="43">
                  <c:v>181.007331378299</c:v>
                </c:pt>
                <c:pt idx="44">
                  <c:v>180.927107061503</c:v>
                </c:pt>
                <c:pt idx="45">
                  <c:v>186.04</c:v>
                </c:pt>
                <c:pt idx="46">
                  <c:v>189.828571428571</c:v>
                </c:pt>
                <c:pt idx="47">
                  <c:v>168</c:v>
                </c:pt>
                <c:pt idx="48">
                  <c:v>179.406451612903</c:v>
                </c:pt>
                <c:pt idx="49">
                  <c:v>179.024390243902</c:v>
                </c:pt>
                <c:pt idx="50">
                  <c:v>192</c:v>
                </c:pt>
                <c:pt idx="51">
                  <c:v>188.692307692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1.234218077475</c:v>
                </c:pt>
                <c:pt idx="1">
                  <c:v>144.087073608618</c:v>
                </c:pt>
                <c:pt idx="2">
                  <c:v>147.91095890411</c:v>
                </c:pt>
                <c:pt idx="3">
                  <c:v>149.373737373737</c:v>
                </c:pt>
                <c:pt idx="4">
                  <c:v>144.568578553616</c:v>
                </c:pt>
                <c:pt idx="5">
                  <c:v>143.905797101449</c:v>
                </c:pt>
                <c:pt idx="6">
                  <c:v>150.283783783784</c:v>
                </c:pt>
                <c:pt idx="7">
                  <c:v>148.307692307692</c:v>
                </c:pt>
                <c:pt idx="8">
                  <c:v>151.930041152263</c:v>
                </c:pt>
                <c:pt idx="9">
                  <c:v>152.58407079646</c:v>
                </c:pt>
                <c:pt idx="10">
                  <c:v>153.368421052632</c:v>
                </c:pt>
                <c:pt idx="11">
                  <c:v>159.254545454545</c:v>
                </c:pt>
                <c:pt idx="12">
                  <c:v>159.050137014107</c:v>
                </c:pt>
                <c:pt idx="13">
                  <c:v>167</c:v>
                </c:pt>
                <c:pt idx="14">
                  <c:v>163.240740740741</c:v>
                </c:pt>
                <c:pt idx="15">
                  <c:v>176.011210762332</c:v>
                </c:pt>
                <c:pt idx="16">
                  <c:v>176.783783783784</c:v>
                </c:pt>
                <c:pt idx="17">
                  <c:v>179.242788461538</c:v>
                </c:pt>
                <c:pt idx="18">
                  <c:v>174.345794392523</c:v>
                </c:pt>
                <c:pt idx="19">
                  <c:v>174.018181818182</c:v>
                </c:pt>
                <c:pt idx="20">
                  <c:v>171.136170212766</c:v>
                </c:pt>
                <c:pt idx="21">
                  <c:v>173.012605042017</c:v>
                </c:pt>
                <c:pt idx="22">
                  <c:v>175.875</c:v>
                </c:pt>
                <c:pt idx="23">
                  <c:v>171.983333333333</c:v>
                </c:pt>
                <c:pt idx="24">
                  <c:v>175.032110091743</c:v>
                </c:pt>
                <c:pt idx="25">
                  <c:v>171.87955465587</c:v>
                </c:pt>
                <c:pt idx="26">
                  <c:v>177.264705882353</c:v>
                </c:pt>
                <c:pt idx="27">
                  <c:v>174.684782608696</c:v>
                </c:pt>
                <c:pt idx="28">
                  <c:v>172.955555555556</c:v>
                </c:pt>
                <c:pt idx="29">
                  <c:v>169.37</c:v>
                </c:pt>
                <c:pt idx="30">
                  <c:v>174.393442622951</c:v>
                </c:pt>
                <c:pt idx="31">
                  <c:v>177.631578947368</c:v>
                </c:pt>
                <c:pt idx="32">
                  <c:v>179.772727272727</c:v>
                </c:pt>
                <c:pt idx="33">
                  <c:v>181.121212121212</c:v>
                </c:pt>
                <c:pt idx="34">
                  <c:v>180.515625</c:v>
                </c:pt>
                <c:pt idx="35">
                  <c:v>180.894736842105</c:v>
                </c:pt>
                <c:pt idx="36">
                  <c:v>177.206896551724</c:v>
                </c:pt>
                <c:pt idx="37">
                  <c:v>176.753424657534</c:v>
                </c:pt>
                <c:pt idx="38">
                  <c:v>176.777777777778</c:v>
                </c:pt>
                <c:pt idx="39">
                  <c:v>157.754800590842</c:v>
                </c:pt>
                <c:pt idx="40">
                  <c:v>144.3062468258</c:v>
                </c:pt>
                <c:pt idx="41">
                  <c:v>147.44966442953</c:v>
                </c:pt>
                <c:pt idx="42">
                  <c:v>155.045023696682</c:v>
                </c:pt>
                <c:pt idx="43">
                  <c:v>156.295454545455</c:v>
                </c:pt>
                <c:pt idx="44">
                  <c:v>153.75</c:v>
                </c:pt>
                <c:pt idx="45">
                  <c:v>158.437777777778</c:v>
                </c:pt>
                <c:pt idx="46">
                  <c:v>154.927272727273</c:v>
                </c:pt>
                <c:pt idx="47">
                  <c:v>155.159292035398</c:v>
                </c:pt>
                <c:pt idx="48">
                  <c:v>156.038461538462</c:v>
                </c:pt>
                <c:pt idx="49">
                  <c:v>146.276081424936</c:v>
                </c:pt>
                <c:pt idx="50">
                  <c:v>150.787572254335</c:v>
                </c:pt>
                <c:pt idx="51">
                  <c:v>156.411764705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18274"/>
        <c:axId val="58091783"/>
      </c:lineChart>
      <c:catAx>
        <c:axId val="36518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783"/>
        <c:crossesAt val="0"/>
        <c:auto val="1"/>
        <c:lblAlgn val="ctr"/>
        <c:lblOffset val="100"/>
        <c:noMultiLvlLbl val="0"/>
      </c:catAx>
      <c:valAx>
        <c:axId val="58091783"/>
        <c:scaling>
          <c:orientation val="minMax"/>
          <c:max val="13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27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Export Livers
2 per box
</a:t>
            </a:r>
          </a:p>
        </c:rich>
      </c:tx>
      <c:layout>
        <c:manualLayout>
          <c:xMode val="edge"/>
          <c:yMode val="edge"/>
          <c:x val="0.0290653495440729"/>
          <c:y val="0.076802683063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52583586626"/>
          <c:y val="0.232084963666853"/>
          <c:w val="0.864551671732523"/>
          <c:h val="0.7122414756847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</c:v>
                </c:pt>
                <c:pt idx="1">
                  <c:v>45.7227722772277</c:v>
                </c:pt>
                <c:pt idx="2">
                  <c:v>44.5094339622642</c:v>
                </c:pt>
                <c:pt idx="3">
                  <c:v>44.6363636363636</c:v>
                </c:pt>
                <c:pt idx="4">
                  <c:v>42.4767441860465</c:v>
                </c:pt>
                <c:pt idx="5">
                  <c:v>44.2741176470588</c:v>
                </c:pt>
                <c:pt idx="6">
                  <c:v>42.776</c:v>
                </c:pt>
                <c:pt idx="7">
                  <c:v>45.1704918032787</c:v>
                </c:pt>
                <c:pt idx="8">
                  <c:v>43</c:v>
                </c:pt>
                <c:pt idx="9">
                  <c:v>43.1071428571429</c:v>
                </c:pt>
                <c:pt idx="10">
                  <c:v>41.4945436507936</c:v>
                </c:pt>
                <c:pt idx="11">
                  <c:v>42.04</c:v>
                </c:pt>
                <c:pt idx="12">
                  <c:v>41.7820512820513</c:v>
                </c:pt>
                <c:pt idx="13">
                  <c:v>40.9545454545455</c:v>
                </c:pt>
                <c:pt idx="14">
                  <c:v>41.5373831775701</c:v>
                </c:pt>
                <c:pt idx="15">
                  <c:v>40.4367816091954</c:v>
                </c:pt>
                <c:pt idx="16">
                  <c:v>40.4166666666667</c:v>
                </c:pt>
                <c:pt idx="17">
                  <c:v>37.6</c:v>
                </c:pt>
                <c:pt idx="18">
                  <c:v>35.6236559139785</c:v>
                </c:pt>
                <c:pt idx="19">
                  <c:v>33.3636363636364</c:v>
                </c:pt>
                <c:pt idx="20">
                  <c:v>32.75</c:v>
                </c:pt>
                <c:pt idx="21">
                  <c:v>30.8333333333333</c:v>
                </c:pt>
                <c:pt idx="22">
                  <c:v>36.5</c:v>
                </c:pt>
                <c:pt idx="23">
                  <c:v>31.0067567567568</c:v>
                </c:pt>
                <c:pt idx="24">
                  <c:v>31.9722507708119</c:v>
                </c:pt>
                <c:pt idx="25">
                  <c:v>29</c:v>
                </c:pt>
                <c:pt idx="26">
                  <c:v>26.75</c:v>
                </c:pt>
                <c:pt idx="27">
                  <c:v>23.4285714285714</c:v>
                </c:pt>
                <c:pt idx="28">
                  <c:v>23.125</c:v>
                </c:pt>
                <c:pt idx="29">
                  <c:v>24.25</c:v>
                </c:pt>
                <c:pt idx="30">
                  <c:v>24.485401459854</c:v>
                </c:pt>
                <c:pt idx="31">
                  <c:v>24.5714285714286</c:v>
                </c:pt>
                <c:pt idx="32">
                  <c:v>25.6624203821656</c:v>
                </c:pt>
                <c:pt idx="33">
                  <c:v>24.375</c:v>
                </c:pt>
                <c:pt idx="34">
                  <c:v>26.1097122302158</c:v>
                </c:pt>
                <c:pt idx="35">
                  <c:v>26.9375</c:v>
                </c:pt>
                <c:pt idx="36">
                  <c:v>28.640056022409</c:v>
                </c:pt>
                <c:pt idx="37">
                  <c:v>28.8</c:v>
                </c:pt>
                <c:pt idx="38">
                  <c:v>30.0925925925926</c:v>
                </c:pt>
                <c:pt idx="39">
                  <c:v>30.948275862069</c:v>
                </c:pt>
                <c:pt idx="40">
                  <c:v>31.5380875202593</c:v>
                </c:pt>
                <c:pt idx="41">
                  <c:v>31.2222222222222</c:v>
                </c:pt>
                <c:pt idx="42">
                  <c:v>31.3321167883212</c:v>
                </c:pt>
                <c:pt idx="43">
                  <c:v>32.0160427807487</c:v>
                </c:pt>
                <c:pt idx="44">
                  <c:v>29.7782258064516</c:v>
                </c:pt>
                <c:pt idx="45">
                  <c:v>31.5714285714286</c:v>
                </c:pt>
                <c:pt idx="46">
                  <c:v>32.9252336448598</c:v>
                </c:pt>
                <c:pt idx="47">
                  <c:v>31.7863849765258</c:v>
                </c:pt>
                <c:pt idx="48">
                  <c:v>31.948275862069</c:v>
                </c:pt>
                <c:pt idx="49">
                  <c:v>30.910394265233</c:v>
                </c:pt>
                <c:pt idx="50">
                  <c:v>33.1111111111111</c:v>
                </c:pt>
                <c:pt idx="51">
                  <c:v>30.3958841995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1.037037037037</c:v>
                </c:pt>
                <c:pt idx="1">
                  <c:v>32.1258503401361</c:v>
                </c:pt>
                <c:pt idx="2">
                  <c:v>34.5596627756161</c:v>
                </c:pt>
                <c:pt idx="3">
                  <c:v>34</c:v>
                </c:pt>
                <c:pt idx="4">
                  <c:v>35.9761904761905</c:v>
                </c:pt>
                <c:pt idx="5">
                  <c:v>38.3939393939394</c:v>
                </c:pt>
                <c:pt idx="6">
                  <c:v>35.5909090909091</c:v>
                </c:pt>
                <c:pt idx="7">
                  <c:v>42.5</c:v>
                </c:pt>
                <c:pt idx="8">
                  <c:v>37</c:v>
                </c:pt>
                <c:pt idx="9">
                  <c:v>37.8163771712159</c:v>
                </c:pt>
                <c:pt idx="10">
                  <c:v>38.9613733905579</c:v>
                </c:pt>
                <c:pt idx="11">
                  <c:v>38.8</c:v>
                </c:pt>
                <c:pt idx="12">
                  <c:v>40.5578231292517</c:v>
                </c:pt>
                <c:pt idx="13">
                  <c:v>40.8684210526316</c:v>
                </c:pt>
                <c:pt idx="14">
                  <c:v>41.2513661202186</c:v>
                </c:pt>
                <c:pt idx="15">
                  <c:v>39.5</c:v>
                </c:pt>
                <c:pt idx="16">
                  <c:v>40.0869565217391</c:v>
                </c:pt>
                <c:pt idx="17">
                  <c:v>40.778801843318</c:v>
                </c:pt>
                <c:pt idx="18">
                  <c:v>40.1052631578947</c:v>
                </c:pt>
                <c:pt idx="19">
                  <c:v>43.7659574468085</c:v>
                </c:pt>
                <c:pt idx="20">
                  <c:v>42.6503067484663</c:v>
                </c:pt>
                <c:pt idx="21">
                  <c:v>42.3269754768392</c:v>
                </c:pt>
                <c:pt idx="22">
                  <c:v>42.5</c:v>
                </c:pt>
                <c:pt idx="23">
                  <c:v>44.506329113924</c:v>
                </c:pt>
                <c:pt idx="24">
                  <c:v>45.0047169811321</c:v>
                </c:pt>
                <c:pt idx="25">
                  <c:v>46.8051948051948</c:v>
                </c:pt>
                <c:pt idx="26">
                  <c:v>44.0277136258661</c:v>
                </c:pt>
                <c:pt idx="27">
                  <c:v>44.8461538461539</c:v>
                </c:pt>
                <c:pt idx="28">
                  <c:v>46.9203821656051</c:v>
                </c:pt>
                <c:pt idx="29">
                  <c:v>50.95</c:v>
                </c:pt>
                <c:pt idx="30">
                  <c:v>50.0344827586207</c:v>
                </c:pt>
                <c:pt idx="31">
                  <c:v>48.67</c:v>
                </c:pt>
                <c:pt idx="32">
                  <c:v>53.8622047244095</c:v>
                </c:pt>
                <c:pt idx="33">
                  <c:v>54.5080213903743</c:v>
                </c:pt>
                <c:pt idx="34">
                  <c:v>53.1428571428571</c:v>
                </c:pt>
                <c:pt idx="35">
                  <c:v>57.2594142259414</c:v>
                </c:pt>
                <c:pt idx="36">
                  <c:v>57.370808678501</c:v>
                </c:pt>
                <c:pt idx="37">
                  <c:v>54.2222222222222</c:v>
                </c:pt>
                <c:pt idx="38">
                  <c:v>55.9859813084112</c:v>
                </c:pt>
                <c:pt idx="39">
                  <c:v>54.7412935323383</c:v>
                </c:pt>
                <c:pt idx="40">
                  <c:v>60.2555205047319</c:v>
                </c:pt>
                <c:pt idx="41">
                  <c:v>55.5</c:v>
                </c:pt>
                <c:pt idx="42">
                  <c:v>48.05</c:v>
                </c:pt>
                <c:pt idx="43">
                  <c:v>50.6818181818182</c:v>
                </c:pt>
                <c:pt idx="44">
                  <c:v>52.0694980694981</c:v>
                </c:pt>
                <c:pt idx="45">
                  <c:v>57.5885862068966</c:v>
                </c:pt>
                <c:pt idx="46">
                  <c:v>48.2857142857143</c:v>
                </c:pt>
                <c:pt idx="47">
                  <c:v>49.5333333333333</c:v>
                </c:pt>
                <c:pt idx="48">
                  <c:v>48.3571428571429</c:v>
                </c:pt>
                <c:pt idx="49">
                  <c:v>47.2142857142857</c:v>
                </c:pt>
                <c:pt idx="50">
                  <c:v>47.8333333333333</c:v>
                </c:pt>
                <c:pt idx="51">
                  <c:v>47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961839"/>
        <c:axId val="99790969"/>
      </c:lineChart>
      <c:catAx>
        <c:axId val="68961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0969"/>
        <c:crossesAt val="10"/>
        <c:auto val="1"/>
        <c:lblAlgn val="ctr"/>
        <c:lblOffset val="100"/>
        <c:noMultiLvlLbl val="0"/>
      </c:catAx>
      <c:valAx>
        <c:axId val="99790969"/>
        <c:scaling>
          <c:orientation val="minMax"/>
          <c:max val="6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089994410285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83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68585802124092"/>
          <c:w val="0.405490121580547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Oxtails
</a:t>
            </a:r>
          </a:p>
        </c:rich>
      </c:tx>
      <c:layout>
        <c:manualLayout>
          <c:xMode val="edge"/>
          <c:yMode val="edge"/>
          <c:x val="0.0264057750759878"/>
          <c:y val="0.0769317034877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2214870472132"/>
          <c:w val="0.862177051671733"/>
          <c:h val="0.69350678479309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1.36</c:v>
                </c:pt>
                <c:pt idx="1">
                  <c:v>219.661319073084</c:v>
                </c:pt>
                <c:pt idx="2">
                  <c:v>241.267175572519</c:v>
                </c:pt>
                <c:pt idx="3">
                  <c:v>223.400297619048</c:v>
                </c:pt>
                <c:pt idx="4">
                  <c:v>217.263157894737</c:v>
                </c:pt>
                <c:pt idx="5">
                  <c:v>219.220779220779</c:v>
                </c:pt>
                <c:pt idx="6">
                  <c:v>222.798165137615</c:v>
                </c:pt>
                <c:pt idx="7">
                  <c:v>217.439393939394</c:v>
                </c:pt>
                <c:pt idx="8">
                  <c:v>221.739130434783</c:v>
                </c:pt>
                <c:pt idx="9">
                  <c:v>228.814285714286</c:v>
                </c:pt>
                <c:pt idx="10">
                  <c:v>236.104889589905</c:v>
                </c:pt>
                <c:pt idx="11">
                  <c:v>238.04</c:v>
                </c:pt>
                <c:pt idx="12">
                  <c:v>224.785714285714</c:v>
                </c:pt>
                <c:pt idx="13">
                  <c:v>235.347826086957</c:v>
                </c:pt>
                <c:pt idx="14">
                  <c:v>231.820895522388</c:v>
                </c:pt>
                <c:pt idx="15">
                  <c:v>244.857142857143</c:v>
                </c:pt>
                <c:pt idx="16">
                  <c:v>242.823529411765</c:v>
                </c:pt>
                <c:pt idx="17">
                  <c:v>223.893081761006</c:v>
                </c:pt>
                <c:pt idx="18">
                  <c:v>228.547717842324</c:v>
                </c:pt>
                <c:pt idx="19">
                  <c:v>234.375</c:v>
                </c:pt>
                <c:pt idx="20">
                  <c:v>224.615384615385</c:v>
                </c:pt>
                <c:pt idx="21">
                  <c:v>228.482352941176</c:v>
                </c:pt>
                <c:pt idx="22">
                  <c:v>230.242718446602</c:v>
                </c:pt>
                <c:pt idx="23">
                  <c:v>233.333333333333</c:v>
                </c:pt>
                <c:pt idx="24">
                  <c:v>230.533333333333</c:v>
                </c:pt>
                <c:pt idx="25">
                  <c:v>228.35838150289</c:v>
                </c:pt>
                <c:pt idx="26">
                  <c:v>235.458333333333</c:v>
                </c:pt>
                <c:pt idx="27">
                  <c:v>225.833333333333</c:v>
                </c:pt>
                <c:pt idx="28">
                  <c:v>226.157181571816</c:v>
                </c:pt>
                <c:pt idx="29">
                  <c:v>227.10612244898</c:v>
                </c:pt>
                <c:pt idx="30">
                  <c:v>229.153846153846</c:v>
                </c:pt>
                <c:pt idx="31">
                  <c:v>231.615384615385</c:v>
                </c:pt>
                <c:pt idx="32">
                  <c:v>235.255639097744</c:v>
                </c:pt>
                <c:pt idx="33">
                  <c:v>233.967213114754</c:v>
                </c:pt>
                <c:pt idx="34">
                  <c:v>235</c:v>
                </c:pt>
                <c:pt idx="35">
                  <c:v>240.961538461538</c:v>
                </c:pt>
                <c:pt idx="36">
                  <c:v>242.935483870968</c:v>
                </c:pt>
                <c:pt idx="37">
                  <c:v>246.5</c:v>
                </c:pt>
                <c:pt idx="38">
                  <c:v>246.633802816901</c:v>
                </c:pt>
                <c:pt idx="39">
                  <c:v>253.818181818182</c:v>
                </c:pt>
                <c:pt idx="40">
                  <c:v>251.738095238095</c:v>
                </c:pt>
                <c:pt idx="41">
                  <c:v>244.279279279279</c:v>
                </c:pt>
                <c:pt idx="42">
                  <c:v>256.829268292683</c:v>
                </c:pt>
                <c:pt idx="43">
                  <c:v>251.358974358974</c:v>
                </c:pt>
                <c:pt idx="44">
                  <c:v>253.247422680412</c:v>
                </c:pt>
                <c:pt idx="45">
                  <c:v>243.78431372549</c:v>
                </c:pt>
                <c:pt idx="46">
                  <c:v>244.45</c:v>
                </c:pt>
                <c:pt idx="47">
                  <c:v>245.267657992565</c:v>
                </c:pt>
                <c:pt idx="48">
                  <c:v>238.165289256198</c:v>
                </c:pt>
                <c:pt idx="49">
                  <c:v>233.731884057971</c:v>
                </c:pt>
                <c:pt idx="50">
                  <c:v>249.333333333333</c:v>
                </c:pt>
                <c:pt idx="51">
                  <c:v>258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45.946788609437</c:v>
                </c:pt>
                <c:pt idx="1">
                  <c:v>251.637837837838</c:v>
                </c:pt>
                <c:pt idx="2">
                  <c:v>255.125786163522</c:v>
                </c:pt>
                <c:pt idx="3">
                  <c:v>249.043135924712</c:v>
                </c:pt>
                <c:pt idx="4">
                  <c:v>254.649572649573</c:v>
                </c:pt>
                <c:pt idx="5">
                  <c:v>253.727272727273</c:v>
                </c:pt>
                <c:pt idx="6">
                  <c:v>251.703703703704</c:v>
                </c:pt>
                <c:pt idx="7">
                  <c:v>236.805309734513</c:v>
                </c:pt>
                <c:pt idx="8">
                  <c:v>247.2</c:v>
                </c:pt>
                <c:pt idx="9">
                  <c:v>244.375</c:v>
                </c:pt>
                <c:pt idx="10">
                  <c:v>240.1761416589</c:v>
                </c:pt>
                <c:pt idx="11">
                  <c:v>229.175</c:v>
                </c:pt>
                <c:pt idx="12">
                  <c:v>237.941176470588</c:v>
                </c:pt>
                <c:pt idx="13">
                  <c:v>237.282608695652</c:v>
                </c:pt>
                <c:pt idx="14">
                  <c:v>224.083333333333</c:v>
                </c:pt>
                <c:pt idx="15">
                  <c:v>219.553333333333</c:v>
                </c:pt>
                <c:pt idx="16">
                  <c:v>219.138504155125</c:v>
                </c:pt>
                <c:pt idx="17">
                  <c:v>216.062208398134</c:v>
                </c:pt>
                <c:pt idx="18">
                  <c:v>210.276595744681</c:v>
                </c:pt>
                <c:pt idx="19">
                  <c:v>216.245614035088</c:v>
                </c:pt>
                <c:pt idx="20">
                  <c:v>195.585106382979</c:v>
                </c:pt>
                <c:pt idx="21">
                  <c:v>207.278481012658</c:v>
                </c:pt>
                <c:pt idx="22">
                  <c:v>206.595744680851</c:v>
                </c:pt>
                <c:pt idx="23">
                  <c:v>206.428571428571</c:v>
                </c:pt>
                <c:pt idx="24">
                  <c:v>215.924528301887</c:v>
                </c:pt>
                <c:pt idx="25">
                  <c:v>204.026178010471</c:v>
                </c:pt>
                <c:pt idx="26">
                  <c:v>209.760416666667</c:v>
                </c:pt>
                <c:pt idx="27">
                  <c:v>215.658536585366</c:v>
                </c:pt>
                <c:pt idx="28">
                  <c:v>219.80303030303</c:v>
                </c:pt>
                <c:pt idx="29">
                  <c:v>232.47</c:v>
                </c:pt>
                <c:pt idx="30">
                  <c:v>233.65641025641</c:v>
                </c:pt>
                <c:pt idx="31">
                  <c:v>244.75</c:v>
                </c:pt>
                <c:pt idx="32">
                  <c:v>242.985915492958</c:v>
                </c:pt>
                <c:pt idx="33">
                  <c:v>254.964285714286</c:v>
                </c:pt>
                <c:pt idx="34">
                  <c:v>258.705882352941</c:v>
                </c:pt>
                <c:pt idx="35">
                  <c:v>242.477272727273</c:v>
                </c:pt>
                <c:pt idx="36">
                  <c:v>252.833333333333</c:v>
                </c:pt>
                <c:pt idx="37">
                  <c:v>248.057971014493</c:v>
                </c:pt>
                <c:pt idx="38">
                  <c:v>257.272727272727</c:v>
                </c:pt>
                <c:pt idx="39">
                  <c:v>256.2</c:v>
                </c:pt>
                <c:pt idx="40">
                  <c:v>246.784232365145</c:v>
                </c:pt>
                <c:pt idx="41">
                  <c:v>252.329411764706</c:v>
                </c:pt>
                <c:pt idx="42">
                  <c:v>247.901098901099</c:v>
                </c:pt>
                <c:pt idx="43">
                  <c:v>241.618694362018</c:v>
                </c:pt>
                <c:pt idx="44">
                  <c:v>239.049935979513</c:v>
                </c:pt>
                <c:pt idx="45">
                  <c:v>239.354632587859</c:v>
                </c:pt>
                <c:pt idx="46">
                  <c:v>246.505030181087</c:v>
                </c:pt>
                <c:pt idx="47">
                  <c:v>241.575492341357</c:v>
                </c:pt>
                <c:pt idx="48">
                  <c:v>234.590649942987</c:v>
                </c:pt>
                <c:pt idx="49">
                  <c:v>246.136363636364</c:v>
                </c:pt>
                <c:pt idx="50">
                  <c:v>237.063973063973</c:v>
                </c:pt>
                <c:pt idx="51">
                  <c:v>231.217054263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82976"/>
        <c:axId val="59501565"/>
      </c:lineChart>
      <c:catAx>
        <c:axId val="25882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565"/>
        <c:crossesAt val="120"/>
        <c:auto val="1"/>
        <c:lblAlgn val="ctr"/>
        <c:lblOffset val="100"/>
        <c:noMultiLvlLbl val="0"/>
      </c:catAx>
      <c:valAx>
        <c:axId val="59501565"/>
        <c:scaling>
          <c:orientation val="minMax"/>
          <c:max val="265"/>
          <c:min val="1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83727711113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97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3581922171134"/>
          <c:w val="0.402070668693009"/>
          <c:h val="0.0553997981383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eached Tripe
</a:t>
            </a:r>
          </a:p>
        </c:rich>
      </c:tx>
      <c:layout>
        <c:manualLayout>
          <c:xMode val="edge"/>
          <c:yMode val="edge"/>
          <c:x val="0.0237462006079027"/>
          <c:y val="0.076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2186588921283"/>
          <c:w val="0.862177051671733"/>
          <c:h val="0.69354115272482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56.71</c:v>
                </c:pt>
                <c:pt idx="1">
                  <c:v>52.2857142857143</c:v>
                </c:pt>
                <c:pt idx="2">
                  <c:v>50.5</c:v>
                </c:pt>
                <c:pt idx="3">
                  <c:v>46.1666666666667</c:v>
                </c:pt>
                <c:pt idx="4">
                  <c:v>44.641975308642</c:v>
                </c:pt>
                <c:pt idx="5">
                  <c:v>46.4545454545455</c:v>
                </c:pt>
                <c:pt idx="6">
                  <c:v>46.1111111111111</c:v>
                </c:pt>
                <c:pt idx="7">
                  <c:v>48.1666666666667</c:v>
                </c:pt>
                <c:pt idx="8">
                  <c:v>45.953488372093</c:v>
                </c:pt>
                <c:pt idx="9">
                  <c:v>46.3098591549296</c:v>
                </c:pt>
                <c:pt idx="10">
                  <c:v>47.2673267326733</c:v>
                </c:pt>
                <c:pt idx="11">
                  <c:v>47.36</c:v>
                </c:pt>
                <c:pt idx="12">
                  <c:v>48</c:v>
                </c:pt>
                <c:pt idx="13">
                  <c:v>47.2307692307692</c:v>
                </c:pt>
                <c:pt idx="14">
                  <c:v>45.9</c:v>
                </c:pt>
                <c:pt idx="15">
                  <c:v>48.4</c:v>
                </c:pt>
                <c:pt idx="16">
                  <c:v>51.4615384615385</c:v>
                </c:pt>
                <c:pt idx="17">
                  <c:v>51.9642857142857</c:v>
                </c:pt>
                <c:pt idx="18">
                  <c:v>53.2222222222222</c:v>
                </c:pt>
                <c:pt idx="19">
                  <c:v>53.3333333333333</c:v>
                </c:pt>
                <c:pt idx="20">
                  <c:v>53.8571428571429</c:v>
                </c:pt>
                <c:pt idx="21">
                  <c:v>54.7647058823529</c:v>
                </c:pt>
                <c:pt idx="22">
                  <c:v>54.0180995475113</c:v>
                </c:pt>
                <c:pt idx="23">
                  <c:v>55.25</c:v>
                </c:pt>
                <c:pt idx="24">
                  <c:v>52.5</c:v>
                </c:pt>
                <c:pt idx="25">
                  <c:v>50.625</c:v>
                </c:pt>
                <c:pt idx="26">
                  <c:v>52.4</c:v>
                </c:pt>
                <c:pt idx="27">
                  <c:v>58.6666666666667</c:v>
                </c:pt>
                <c:pt idx="28">
                  <c:v>57.6</c:v>
                </c:pt>
                <c:pt idx="29">
                  <c:v>60.21875</c:v>
                </c:pt>
                <c:pt idx="30">
                  <c:v>62.7610619469027</c:v>
                </c:pt>
                <c:pt idx="31">
                  <c:v>66.377358490566</c:v>
                </c:pt>
                <c:pt idx="32">
                  <c:v>70.1666666666667</c:v>
                </c:pt>
                <c:pt idx="33">
                  <c:v>76.75</c:v>
                </c:pt>
                <c:pt idx="34">
                  <c:v>76.5</c:v>
                </c:pt>
                <c:pt idx="35">
                  <c:v>81.0645161290323</c:v>
                </c:pt>
                <c:pt idx="36">
                  <c:v>82.5</c:v>
                </c:pt>
                <c:pt idx="37">
                  <c:v>82.4</c:v>
                </c:pt>
                <c:pt idx="38">
                  <c:v>83.0909090909091</c:v>
                </c:pt>
                <c:pt idx="39">
                  <c:v>85.2689075630252</c:v>
                </c:pt>
                <c:pt idx="40">
                  <c:v>85.0769230769231</c:v>
                </c:pt>
                <c:pt idx="41">
                  <c:v>84.6</c:v>
                </c:pt>
                <c:pt idx="42">
                  <c:v>83.6687116564417</c:v>
                </c:pt>
                <c:pt idx="43">
                  <c:v>85</c:v>
                </c:pt>
                <c:pt idx="44">
                  <c:v>81.8548387096774</c:v>
                </c:pt>
                <c:pt idx="45">
                  <c:v>74.4121212121212</c:v>
                </c:pt>
                <c:pt idx="46">
                  <c:v>79</c:v>
                </c:pt>
                <c:pt idx="47">
                  <c:v>76.6666666666667</c:v>
                </c:pt>
                <c:pt idx="48">
                  <c:v>76.1472868217054</c:v>
                </c:pt>
                <c:pt idx="49">
                  <c:v>76.375</c:v>
                </c:pt>
                <c:pt idx="51">
                  <c:v>77.33019674935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9.0878552971576</c:v>
                </c:pt>
                <c:pt idx="1">
                  <c:v>41.6666666666667</c:v>
                </c:pt>
                <c:pt idx="2">
                  <c:v>41.952380952381</c:v>
                </c:pt>
                <c:pt idx="3">
                  <c:v>40.8666666666667</c:v>
                </c:pt>
                <c:pt idx="4">
                  <c:v>45</c:v>
                </c:pt>
                <c:pt idx="5">
                  <c:v>40.625</c:v>
                </c:pt>
                <c:pt idx="6">
                  <c:v>40.887323943662</c:v>
                </c:pt>
                <c:pt idx="7">
                  <c:v>43.0909090909091</c:v>
                </c:pt>
                <c:pt idx="8">
                  <c:v>42</c:v>
                </c:pt>
                <c:pt idx="9">
                  <c:v>42.2957746478873</c:v>
                </c:pt>
                <c:pt idx="10">
                  <c:v>45.6309523809524</c:v>
                </c:pt>
                <c:pt idx="11">
                  <c:v>44.6153846153846</c:v>
                </c:pt>
                <c:pt idx="12">
                  <c:v>43</c:v>
                </c:pt>
                <c:pt idx="13">
                  <c:v>43.4444444444444</c:v>
                </c:pt>
                <c:pt idx="14">
                  <c:v>43.6666666666667</c:v>
                </c:pt>
                <c:pt idx="15">
                  <c:v>43.25</c:v>
                </c:pt>
                <c:pt idx="16">
                  <c:v>44.7142857142857</c:v>
                </c:pt>
                <c:pt idx="17">
                  <c:v>45.5</c:v>
                </c:pt>
                <c:pt idx="18">
                  <c:v>46.25</c:v>
                </c:pt>
                <c:pt idx="19">
                  <c:v>47</c:v>
                </c:pt>
                <c:pt idx="20">
                  <c:v>47.4444444444444</c:v>
                </c:pt>
                <c:pt idx="21">
                  <c:v>46.75</c:v>
                </c:pt>
                <c:pt idx="22">
                  <c:v>46.7924528301887</c:v>
                </c:pt>
                <c:pt idx="23">
                  <c:v>47.6585365853659</c:v>
                </c:pt>
                <c:pt idx="24">
                  <c:v>50.1666666666667</c:v>
                </c:pt>
                <c:pt idx="25">
                  <c:v>49.3947368421053</c:v>
                </c:pt>
                <c:pt idx="26">
                  <c:v>48.1333333333333</c:v>
                </c:pt>
                <c:pt idx="27">
                  <c:v>47.92</c:v>
                </c:pt>
                <c:pt idx="29">
                  <c:v>54.05</c:v>
                </c:pt>
                <c:pt idx="30">
                  <c:v>54.5</c:v>
                </c:pt>
                <c:pt idx="31">
                  <c:v>56.8571428571429</c:v>
                </c:pt>
                <c:pt idx="32">
                  <c:v>57.6666666666667</c:v>
                </c:pt>
                <c:pt idx="33">
                  <c:v>60.0434782608696</c:v>
                </c:pt>
                <c:pt idx="34">
                  <c:v>62.3</c:v>
                </c:pt>
                <c:pt idx="35">
                  <c:v>62.6911764705882</c:v>
                </c:pt>
                <c:pt idx="36">
                  <c:v>68.5</c:v>
                </c:pt>
                <c:pt idx="37">
                  <c:v>64</c:v>
                </c:pt>
                <c:pt idx="38">
                  <c:v>66</c:v>
                </c:pt>
                <c:pt idx="39">
                  <c:v>64.6666666666667</c:v>
                </c:pt>
                <c:pt idx="40">
                  <c:v>65.283950617284</c:v>
                </c:pt>
                <c:pt idx="41">
                  <c:v>64.5833333333333</c:v>
                </c:pt>
                <c:pt idx="42">
                  <c:v>66.2857142857143</c:v>
                </c:pt>
                <c:pt idx="43">
                  <c:v>64</c:v>
                </c:pt>
                <c:pt idx="44">
                  <c:v>59</c:v>
                </c:pt>
                <c:pt idx="45">
                  <c:v>59.1975308641975</c:v>
                </c:pt>
                <c:pt idx="46">
                  <c:v>61.8811881188119</c:v>
                </c:pt>
                <c:pt idx="47">
                  <c:v>62.5</c:v>
                </c:pt>
                <c:pt idx="48">
                  <c:v>59.093023255814</c:v>
                </c:pt>
                <c:pt idx="49">
                  <c:v>57.4285714285714</c:v>
                </c:pt>
                <c:pt idx="50">
                  <c:v>59.5534351145038</c:v>
                </c:pt>
                <c:pt idx="51">
                  <c:v>58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198235"/>
        <c:axId val="73940436"/>
      </c:lineChart>
      <c:catAx>
        <c:axId val="56198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436"/>
        <c:crossesAt val="20"/>
        <c:auto val="1"/>
        <c:lblAlgn val="ctr"/>
        <c:lblOffset val="100"/>
        <c:noMultiLvlLbl val="0"/>
      </c:catAx>
      <c:valAx>
        <c:axId val="73940436"/>
        <c:scaling>
          <c:orientation val="minMax"/>
          <c:max val="9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71361291769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3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906534954407"/>
          <c:y val="0.183561336622561"/>
          <c:w val="0.41213905775076"/>
          <c:h val="0.0553935860058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Hearts
</a:t>
            </a:r>
          </a:p>
        </c:rich>
      </c:tx>
      <c:layout>
        <c:manualLayout>
          <c:xMode val="edge"/>
          <c:yMode val="edge"/>
          <c:x val="0.0238411854103343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49240121581"/>
          <c:y val="0.264068754414881"/>
          <c:w val="0.862462006079027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1.31</c:v>
                </c:pt>
                <c:pt idx="1">
                  <c:v>82.2651296829971</c:v>
                </c:pt>
                <c:pt idx="2">
                  <c:v>75.7584745762712</c:v>
                </c:pt>
                <c:pt idx="3">
                  <c:v>77.7093023255814</c:v>
                </c:pt>
                <c:pt idx="4">
                  <c:v>71.2717770034843</c:v>
                </c:pt>
                <c:pt idx="5">
                  <c:v>64.3365384615385</c:v>
                </c:pt>
                <c:pt idx="6">
                  <c:v>66.9603524229075</c:v>
                </c:pt>
                <c:pt idx="7">
                  <c:v>69.6726546906188</c:v>
                </c:pt>
                <c:pt idx="8">
                  <c:v>67.2977941176471</c:v>
                </c:pt>
                <c:pt idx="9">
                  <c:v>70.185520361991</c:v>
                </c:pt>
                <c:pt idx="10">
                  <c:v>69.7115384615385</c:v>
                </c:pt>
                <c:pt idx="11">
                  <c:v>69.21</c:v>
                </c:pt>
                <c:pt idx="12">
                  <c:v>67.2146768893757</c:v>
                </c:pt>
                <c:pt idx="13">
                  <c:v>60.2916666666667</c:v>
                </c:pt>
                <c:pt idx="14">
                  <c:v>63.9221556886228</c:v>
                </c:pt>
                <c:pt idx="15">
                  <c:v>61.3855421686747</c:v>
                </c:pt>
                <c:pt idx="16">
                  <c:v>54.6237113402062</c:v>
                </c:pt>
                <c:pt idx="17">
                  <c:v>55.0078125</c:v>
                </c:pt>
                <c:pt idx="18">
                  <c:v>50.8739802490339</c:v>
                </c:pt>
                <c:pt idx="19">
                  <c:v>57.03125</c:v>
                </c:pt>
                <c:pt idx="20">
                  <c:v>54.625</c:v>
                </c:pt>
                <c:pt idx="21">
                  <c:v>55.9166666666667</c:v>
                </c:pt>
                <c:pt idx="22">
                  <c:v>53.7674418604651</c:v>
                </c:pt>
                <c:pt idx="23">
                  <c:v>54.4850746268657</c:v>
                </c:pt>
                <c:pt idx="24">
                  <c:v>55.768</c:v>
                </c:pt>
                <c:pt idx="25">
                  <c:v>49.969696969697</c:v>
                </c:pt>
                <c:pt idx="26">
                  <c:v>50.0714285714286</c:v>
                </c:pt>
                <c:pt idx="27">
                  <c:v>54.4563318777293</c:v>
                </c:pt>
                <c:pt idx="28">
                  <c:v>58.2189781021898</c:v>
                </c:pt>
                <c:pt idx="29">
                  <c:v>53.8441558441558</c:v>
                </c:pt>
                <c:pt idx="30">
                  <c:v>59.144893111639</c:v>
                </c:pt>
                <c:pt idx="31">
                  <c:v>61.375</c:v>
                </c:pt>
                <c:pt idx="32">
                  <c:v>62.0135135135135</c:v>
                </c:pt>
                <c:pt idx="33">
                  <c:v>66.0986547085202</c:v>
                </c:pt>
                <c:pt idx="34">
                  <c:v>64.8125</c:v>
                </c:pt>
                <c:pt idx="35">
                  <c:v>63.5645161290323</c:v>
                </c:pt>
                <c:pt idx="36">
                  <c:v>62.9335494327391</c:v>
                </c:pt>
                <c:pt idx="37">
                  <c:v>63.8659793814433</c:v>
                </c:pt>
                <c:pt idx="38">
                  <c:v>63.3157894736842</c:v>
                </c:pt>
                <c:pt idx="39">
                  <c:v>63.1459854014599</c:v>
                </c:pt>
                <c:pt idx="40">
                  <c:v>60.5889908256881</c:v>
                </c:pt>
                <c:pt idx="41">
                  <c:v>61.2030456852792</c:v>
                </c:pt>
                <c:pt idx="42">
                  <c:v>61.5210727969349</c:v>
                </c:pt>
                <c:pt idx="43">
                  <c:v>57.2961373390558</c:v>
                </c:pt>
                <c:pt idx="44">
                  <c:v>54.9594594594595</c:v>
                </c:pt>
                <c:pt idx="45">
                  <c:v>55.5598086124402</c:v>
                </c:pt>
                <c:pt idx="46">
                  <c:v>53.6009615384616</c:v>
                </c:pt>
                <c:pt idx="47">
                  <c:v>52.4679300291545</c:v>
                </c:pt>
                <c:pt idx="48">
                  <c:v>52.7365591397849</c:v>
                </c:pt>
                <c:pt idx="49">
                  <c:v>54.1506849315068</c:v>
                </c:pt>
                <c:pt idx="50">
                  <c:v>56.75</c:v>
                </c:pt>
                <c:pt idx="51">
                  <c:v>57.88212927756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6.7191011235955</c:v>
                </c:pt>
                <c:pt idx="1">
                  <c:v>67.38</c:v>
                </c:pt>
                <c:pt idx="2">
                  <c:v>69.00625</c:v>
                </c:pt>
                <c:pt idx="3">
                  <c:v>71.6717948717949</c:v>
                </c:pt>
                <c:pt idx="4">
                  <c:v>69.7171581769437</c:v>
                </c:pt>
                <c:pt idx="5">
                  <c:v>70.8666666666667</c:v>
                </c:pt>
                <c:pt idx="6">
                  <c:v>73.1816239316239</c:v>
                </c:pt>
                <c:pt idx="7">
                  <c:v>69.25</c:v>
                </c:pt>
                <c:pt idx="8">
                  <c:v>71.3928571428572</c:v>
                </c:pt>
                <c:pt idx="9">
                  <c:v>68.9457364341085</c:v>
                </c:pt>
                <c:pt idx="10">
                  <c:v>70.0505050505051</c:v>
                </c:pt>
                <c:pt idx="11">
                  <c:v>70.5421686746988</c:v>
                </c:pt>
                <c:pt idx="12">
                  <c:v>71.8082191780822</c:v>
                </c:pt>
                <c:pt idx="13">
                  <c:v>71.1578947368421</c:v>
                </c:pt>
                <c:pt idx="14">
                  <c:v>69.8256320836966</c:v>
                </c:pt>
                <c:pt idx="15">
                  <c:v>69.9677419354839</c:v>
                </c:pt>
                <c:pt idx="16">
                  <c:v>67.3671497584541</c:v>
                </c:pt>
                <c:pt idx="17">
                  <c:v>65.6950354609929</c:v>
                </c:pt>
                <c:pt idx="18">
                  <c:v>65.1111111111111</c:v>
                </c:pt>
                <c:pt idx="19">
                  <c:v>62.7575107296137</c:v>
                </c:pt>
                <c:pt idx="20">
                  <c:v>63.66</c:v>
                </c:pt>
                <c:pt idx="21">
                  <c:v>66.0526315789474</c:v>
                </c:pt>
                <c:pt idx="22">
                  <c:v>63.8695652173913</c:v>
                </c:pt>
                <c:pt idx="23">
                  <c:v>63.4444444444444</c:v>
                </c:pt>
                <c:pt idx="24">
                  <c:v>62.5789473684211</c:v>
                </c:pt>
                <c:pt idx="25">
                  <c:v>63.0318532818533</c:v>
                </c:pt>
                <c:pt idx="26">
                  <c:v>63.7800891530461</c:v>
                </c:pt>
                <c:pt idx="27">
                  <c:v>62.972972972973</c:v>
                </c:pt>
                <c:pt idx="28">
                  <c:v>65.7272727272727</c:v>
                </c:pt>
                <c:pt idx="29">
                  <c:v>66.37</c:v>
                </c:pt>
                <c:pt idx="30">
                  <c:v>68.2562674094708</c:v>
                </c:pt>
                <c:pt idx="31">
                  <c:v>74.43</c:v>
                </c:pt>
                <c:pt idx="32">
                  <c:v>76.7</c:v>
                </c:pt>
                <c:pt idx="33">
                  <c:v>81.4794520547945</c:v>
                </c:pt>
                <c:pt idx="34">
                  <c:v>87.2361111111111</c:v>
                </c:pt>
                <c:pt idx="35">
                  <c:v>83.9113924050633</c:v>
                </c:pt>
                <c:pt idx="36">
                  <c:v>88.531746031746</c:v>
                </c:pt>
                <c:pt idx="37">
                  <c:v>85.6304347826087</c:v>
                </c:pt>
                <c:pt idx="38">
                  <c:v>85.8195488721805</c:v>
                </c:pt>
                <c:pt idx="39">
                  <c:v>84</c:v>
                </c:pt>
                <c:pt idx="40">
                  <c:v>80.6202694034638</c:v>
                </c:pt>
                <c:pt idx="41">
                  <c:v>80.0871559633028</c:v>
                </c:pt>
                <c:pt idx="42">
                  <c:v>85.3452188006483</c:v>
                </c:pt>
                <c:pt idx="43">
                  <c:v>83.7126436781609</c:v>
                </c:pt>
                <c:pt idx="44">
                  <c:v>84.0140186915888</c:v>
                </c:pt>
                <c:pt idx="45">
                  <c:v>83.5928338762215</c:v>
                </c:pt>
                <c:pt idx="46">
                  <c:v>84.4050632911392</c:v>
                </c:pt>
                <c:pt idx="47">
                  <c:v>82.8282442748092</c:v>
                </c:pt>
                <c:pt idx="48">
                  <c:v>82.048417132216</c:v>
                </c:pt>
                <c:pt idx="49">
                  <c:v>84.5142857142857</c:v>
                </c:pt>
                <c:pt idx="50">
                  <c:v>82.7804878048781</c:v>
                </c:pt>
                <c:pt idx="51">
                  <c:v>83.0701754385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25335"/>
        <c:axId val="51815025"/>
      </c:lineChart>
      <c:catAx>
        <c:axId val="502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025"/>
        <c:crossesAt val="0"/>
        <c:auto val="1"/>
        <c:lblAlgn val="ctr"/>
        <c:lblOffset val="100"/>
        <c:noMultiLvlLbl val="0"/>
      </c:catAx>
      <c:valAx>
        <c:axId val="51815025"/>
        <c:scaling>
          <c:orientation val="minMax"/>
          <c:max val="7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3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ps Unscalded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13.13</c:v>
                </c:pt>
                <c:pt idx="1">
                  <c:v>114.973384030418</c:v>
                </c:pt>
                <c:pt idx="2">
                  <c:v>113.550724637681</c:v>
                </c:pt>
                <c:pt idx="3">
                  <c:v>111.987012987013</c:v>
                </c:pt>
                <c:pt idx="4">
                  <c:v>111.22553699284</c:v>
                </c:pt>
                <c:pt idx="5">
                  <c:v>104.096153846154</c:v>
                </c:pt>
                <c:pt idx="6">
                  <c:v>109.009009009009</c:v>
                </c:pt>
                <c:pt idx="7">
                  <c:v>107.89247311828</c:v>
                </c:pt>
                <c:pt idx="8">
                  <c:v>108.615823507037</c:v>
                </c:pt>
                <c:pt idx="9">
                  <c:v>111.811334824758</c:v>
                </c:pt>
                <c:pt idx="10">
                  <c:v>113.31914893617</c:v>
                </c:pt>
                <c:pt idx="11">
                  <c:v>115.78</c:v>
                </c:pt>
                <c:pt idx="12">
                  <c:v>119</c:v>
                </c:pt>
                <c:pt idx="13">
                  <c:v>112.185185185185</c:v>
                </c:pt>
                <c:pt idx="14">
                  <c:v>109.848484848485</c:v>
                </c:pt>
                <c:pt idx="15">
                  <c:v>111.846153846154</c:v>
                </c:pt>
                <c:pt idx="16">
                  <c:v>114</c:v>
                </c:pt>
                <c:pt idx="17">
                  <c:v>106.834951456311</c:v>
                </c:pt>
                <c:pt idx="18">
                  <c:v>105.703737465816</c:v>
                </c:pt>
                <c:pt idx="21">
                  <c:v>101.304490690033</c:v>
                </c:pt>
                <c:pt idx="22">
                  <c:v>109.5</c:v>
                </c:pt>
                <c:pt idx="23">
                  <c:v>105.834862385321</c:v>
                </c:pt>
                <c:pt idx="24">
                  <c:v>99.9310970081596</c:v>
                </c:pt>
                <c:pt idx="25">
                  <c:v>101.5</c:v>
                </c:pt>
                <c:pt idx="26">
                  <c:v>100.408163265306</c:v>
                </c:pt>
                <c:pt idx="27">
                  <c:v>89.0037128712871</c:v>
                </c:pt>
                <c:pt idx="28">
                  <c:v>90.9113924050633</c:v>
                </c:pt>
                <c:pt idx="29">
                  <c:v>88.9007633587786</c:v>
                </c:pt>
                <c:pt idx="30">
                  <c:v>97.2033898305085</c:v>
                </c:pt>
                <c:pt idx="31">
                  <c:v>88.5342465753425</c:v>
                </c:pt>
                <c:pt idx="32">
                  <c:v>92.6315789473684</c:v>
                </c:pt>
                <c:pt idx="33">
                  <c:v>92.0769230769231</c:v>
                </c:pt>
                <c:pt idx="34">
                  <c:v>97.7368421052632</c:v>
                </c:pt>
                <c:pt idx="35">
                  <c:v>114</c:v>
                </c:pt>
                <c:pt idx="36">
                  <c:v>108.388888888889</c:v>
                </c:pt>
                <c:pt idx="37">
                  <c:v>105.936507936508</c:v>
                </c:pt>
                <c:pt idx="38">
                  <c:v>106.571428571429</c:v>
                </c:pt>
                <c:pt idx="39">
                  <c:v>98.75</c:v>
                </c:pt>
                <c:pt idx="40">
                  <c:v>107.090909090909</c:v>
                </c:pt>
                <c:pt idx="41">
                  <c:v>105.08</c:v>
                </c:pt>
                <c:pt idx="42">
                  <c:v>89.0374414976599</c:v>
                </c:pt>
                <c:pt idx="43">
                  <c:v>100.918181818182</c:v>
                </c:pt>
                <c:pt idx="44">
                  <c:v>98.8828828828829</c:v>
                </c:pt>
                <c:pt idx="45">
                  <c:v>91.5806451612903</c:v>
                </c:pt>
                <c:pt idx="46">
                  <c:v>92.2978723404255</c:v>
                </c:pt>
                <c:pt idx="47">
                  <c:v>91.2727272727273</c:v>
                </c:pt>
                <c:pt idx="48">
                  <c:v>95.258064516129</c:v>
                </c:pt>
                <c:pt idx="49">
                  <c:v>92.0204081632653</c:v>
                </c:pt>
                <c:pt idx="50">
                  <c:v>89.0869565217391</c:v>
                </c:pt>
                <c:pt idx="51">
                  <c:v>95.5569620253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8.5757575757576</c:v>
                </c:pt>
                <c:pt idx="1">
                  <c:v>60.0694980694981</c:v>
                </c:pt>
                <c:pt idx="2">
                  <c:v>60.2330827067669</c:v>
                </c:pt>
                <c:pt idx="3">
                  <c:v>61.440251572327</c:v>
                </c:pt>
                <c:pt idx="4">
                  <c:v>62.7381615598886</c:v>
                </c:pt>
                <c:pt idx="5">
                  <c:v>63.6206896551724</c:v>
                </c:pt>
                <c:pt idx="6">
                  <c:v>61.1595744680851</c:v>
                </c:pt>
                <c:pt idx="7">
                  <c:v>62.1075268817204</c:v>
                </c:pt>
                <c:pt idx="8">
                  <c:v>61.5660036166365</c:v>
                </c:pt>
                <c:pt idx="9">
                  <c:v>61.2436974789916</c:v>
                </c:pt>
                <c:pt idx="10">
                  <c:v>63.90625</c:v>
                </c:pt>
                <c:pt idx="11">
                  <c:v>64.3837209302326</c:v>
                </c:pt>
                <c:pt idx="12">
                  <c:v>67.8587570621469</c:v>
                </c:pt>
                <c:pt idx="13">
                  <c:v>66.4903846153846</c:v>
                </c:pt>
                <c:pt idx="14">
                  <c:v>66.625</c:v>
                </c:pt>
                <c:pt idx="15">
                  <c:v>72</c:v>
                </c:pt>
                <c:pt idx="16">
                  <c:v>68.6384892086331</c:v>
                </c:pt>
                <c:pt idx="17">
                  <c:v>72.1139240506329</c:v>
                </c:pt>
                <c:pt idx="18">
                  <c:v>79.6875</c:v>
                </c:pt>
                <c:pt idx="19">
                  <c:v>73.3333333333333</c:v>
                </c:pt>
                <c:pt idx="20">
                  <c:v>74.9833333333333</c:v>
                </c:pt>
                <c:pt idx="21">
                  <c:v>79.6538461538462</c:v>
                </c:pt>
                <c:pt idx="23">
                  <c:v>80.6315789473684</c:v>
                </c:pt>
                <c:pt idx="24">
                  <c:v>81.2167300380228</c:v>
                </c:pt>
                <c:pt idx="25">
                  <c:v>82.6301703163017</c:v>
                </c:pt>
                <c:pt idx="26">
                  <c:v>82</c:v>
                </c:pt>
                <c:pt idx="27">
                  <c:v>84.1851851851852</c:v>
                </c:pt>
                <c:pt idx="28">
                  <c:v>82.219512195122</c:v>
                </c:pt>
                <c:pt idx="29">
                  <c:v>91.39</c:v>
                </c:pt>
                <c:pt idx="30">
                  <c:v>86.8119658119658</c:v>
                </c:pt>
                <c:pt idx="31">
                  <c:v>88.8461538461538</c:v>
                </c:pt>
                <c:pt idx="32">
                  <c:v>94.1694915254237</c:v>
                </c:pt>
                <c:pt idx="33">
                  <c:v>98.5974025974026</c:v>
                </c:pt>
                <c:pt idx="34">
                  <c:v>98.3064516129032</c:v>
                </c:pt>
                <c:pt idx="35">
                  <c:v>97.2745098039216</c:v>
                </c:pt>
                <c:pt idx="36">
                  <c:v>101.724137931034</c:v>
                </c:pt>
                <c:pt idx="37">
                  <c:v>107.058823529412</c:v>
                </c:pt>
                <c:pt idx="38">
                  <c:v>110.8</c:v>
                </c:pt>
                <c:pt idx="39">
                  <c:v>102.222222222222</c:v>
                </c:pt>
                <c:pt idx="40">
                  <c:v>112.295643153527</c:v>
                </c:pt>
                <c:pt idx="41">
                  <c:v>110.301886792453</c:v>
                </c:pt>
                <c:pt idx="42">
                  <c:v>112.060661764706</c:v>
                </c:pt>
                <c:pt idx="43">
                  <c:v>111.95818815331</c:v>
                </c:pt>
                <c:pt idx="44">
                  <c:v>110.462633451957</c:v>
                </c:pt>
                <c:pt idx="45">
                  <c:v>112.434782608696</c:v>
                </c:pt>
                <c:pt idx="46">
                  <c:v>111.788617886179</c:v>
                </c:pt>
                <c:pt idx="47">
                  <c:v>111.537091988131</c:v>
                </c:pt>
                <c:pt idx="48">
                  <c:v>115.678414096916</c:v>
                </c:pt>
                <c:pt idx="49">
                  <c:v>113.520710059172</c:v>
                </c:pt>
                <c:pt idx="50">
                  <c:v>113.610169491525</c:v>
                </c:pt>
                <c:pt idx="51">
                  <c:v>113.8684210526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246548"/>
        <c:axId val="19638553"/>
      </c:lineChart>
      <c:catAx>
        <c:axId val="2924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553"/>
        <c:crossesAt val="0"/>
        <c:auto val="1"/>
        <c:lblAlgn val="ctr"/>
        <c:lblOffset val="100"/>
        <c:noMultiLvlLbl val="0"/>
      </c:catAx>
      <c:valAx>
        <c:axId val="19638553"/>
        <c:scaling>
          <c:orientation val="minMax"/>
          <c:max val="10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4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Export Livers
2 per box
</a:t>
            </a:r>
          </a:p>
        </c:rich>
      </c:tx>
      <c:layout>
        <c:manualLayout>
          <c:xMode val="edge"/>
          <c:yMode val="edge"/>
          <c:x val="0.0290653495440729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42406404520838"/>
          <c:w val="0.869775835866261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</c:v>
                </c:pt>
                <c:pt idx="1">
                  <c:v>45.7227722772277</c:v>
                </c:pt>
                <c:pt idx="2">
                  <c:v>44.5094339622642</c:v>
                </c:pt>
                <c:pt idx="3">
                  <c:v>44.6363636363636</c:v>
                </c:pt>
                <c:pt idx="4">
                  <c:v>42.4767441860465</c:v>
                </c:pt>
                <c:pt idx="5">
                  <c:v>44.2741176470588</c:v>
                </c:pt>
                <c:pt idx="6">
                  <c:v>42.776</c:v>
                </c:pt>
                <c:pt idx="7">
                  <c:v>45.1704918032787</c:v>
                </c:pt>
                <c:pt idx="8">
                  <c:v>43</c:v>
                </c:pt>
                <c:pt idx="9">
                  <c:v>43.1071428571429</c:v>
                </c:pt>
                <c:pt idx="10">
                  <c:v>41.4945436507936</c:v>
                </c:pt>
                <c:pt idx="11">
                  <c:v>42.04</c:v>
                </c:pt>
                <c:pt idx="12">
                  <c:v>41.7820512820513</c:v>
                </c:pt>
                <c:pt idx="13">
                  <c:v>40.9545454545455</c:v>
                </c:pt>
                <c:pt idx="14">
                  <c:v>41.5373831775701</c:v>
                </c:pt>
                <c:pt idx="15">
                  <c:v>40.4367816091954</c:v>
                </c:pt>
                <c:pt idx="16">
                  <c:v>40.4166666666667</c:v>
                </c:pt>
                <c:pt idx="17">
                  <c:v>37.6</c:v>
                </c:pt>
                <c:pt idx="18">
                  <c:v>35.6236559139785</c:v>
                </c:pt>
                <c:pt idx="19">
                  <c:v>33.3636363636364</c:v>
                </c:pt>
                <c:pt idx="20">
                  <c:v>32.75</c:v>
                </c:pt>
                <c:pt idx="21">
                  <c:v>30.8333333333333</c:v>
                </c:pt>
                <c:pt idx="22">
                  <c:v>36.5</c:v>
                </c:pt>
                <c:pt idx="23">
                  <c:v>31.0067567567568</c:v>
                </c:pt>
                <c:pt idx="24">
                  <c:v>31.9722507708119</c:v>
                </c:pt>
                <c:pt idx="25">
                  <c:v>29</c:v>
                </c:pt>
                <c:pt idx="26">
                  <c:v>26.75</c:v>
                </c:pt>
                <c:pt idx="27">
                  <c:v>23.4285714285714</c:v>
                </c:pt>
                <c:pt idx="28">
                  <c:v>23.125</c:v>
                </c:pt>
                <c:pt idx="29">
                  <c:v>24.25</c:v>
                </c:pt>
                <c:pt idx="30">
                  <c:v>24.485401459854</c:v>
                </c:pt>
                <c:pt idx="31">
                  <c:v>24.5714285714286</c:v>
                </c:pt>
                <c:pt idx="32">
                  <c:v>25.6624203821656</c:v>
                </c:pt>
                <c:pt idx="33">
                  <c:v>24.375</c:v>
                </c:pt>
                <c:pt idx="34">
                  <c:v>26.1097122302158</c:v>
                </c:pt>
                <c:pt idx="35">
                  <c:v>26.9375</c:v>
                </c:pt>
                <c:pt idx="36">
                  <c:v>28.640056022409</c:v>
                </c:pt>
                <c:pt idx="37">
                  <c:v>28.8</c:v>
                </c:pt>
                <c:pt idx="38">
                  <c:v>30.0925925925926</c:v>
                </c:pt>
                <c:pt idx="39">
                  <c:v>30.948275862069</c:v>
                </c:pt>
                <c:pt idx="40">
                  <c:v>31.5380875202593</c:v>
                </c:pt>
                <c:pt idx="41">
                  <c:v>31.2222222222222</c:v>
                </c:pt>
                <c:pt idx="42">
                  <c:v>31.3321167883212</c:v>
                </c:pt>
                <c:pt idx="43">
                  <c:v>32.0160427807487</c:v>
                </c:pt>
                <c:pt idx="44">
                  <c:v>29.7782258064516</c:v>
                </c:pt>
                <c:pt idx="45">
                  <c:v>31.5714285714286</c:v>
                </c:pt>
                <c:pt idx="46">
                  <c:v>32.9252336448598</c:v>
                </c:pt>
                <c:pt idx="47">
                  <c:v>31.7863849765258</c:v>
                </c:pt>
                <c:pt idx="48">
                  <c:v>31.948275862069</c:v>
                </c:pt>
                <c:pt idx="49">
                  <c:v>30.910394265233</c:v>
                </c:pt>
                <c:pt idx="50">
                  <c:v>33.1111111111111</c:v>
                </c:pt>
                <c:pt idx="51">
                  <c:v>30.39588419951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31.037037037037</c:v>
                </c:pt>
                <c:pt idx="1">
                  <c:v>32.1258503401361</c:v>
                </c:pt>
                <c:pt idx="2">
                  <c:v>34.5596627756161</c:v>
                </c:pt>
                <c:pt idx="3">
                  <c:v>34</c:v>
                </c:pt>
                <c:pt idx="4">
                  <c:v>35.9761904761905</c:v>
                </c:pt>
                <c:pt idx="5">
                  <c:v>38.3939393939394</c:v>
                </c:pt>
                <c:pt idx="6">
                  <c:v>35.5909090909091</c:v>
                </c:pt>
                <c:pt idx="7">
                  <c:v>42.5</c:v>
                </c:pt>
                <c:pt idx="8">
                  <c:v>37</c:v>
                </c:pt>
                <c:pt idx="9">
                  <c:v>37.8163771712159</c:v>
                </c:pt>
                <c:pt idx="10">
                  <c:v>38.9613733905579</c:v>
                </c:pt>
                <c:pt idx="11">
                  <c:v>38.8</c:v>
                </c:pt>
                <c:pt idx="12">
                  <c:v>40.5578231292517</c:v>
                </c:pt>
                <c:pt idx="13">
                  <c:v>40.8684210526316</c:v>
                </c:pt>
                <c:pt idx="14">
                  <c:v>41.2513661202186</c:v>
                </c:pt>
                <c:pt idx="15">
                  <c:v>39.5</c:v>
                </c:pt>
                <c:pt idx="16">
                  <c:v>40.0869565217391</c:v>
                </c:pt>
                <c:pt idx="17">
                  <c:v>40.778801843318</c:v>
                </c:pt>
                <c:pt idx="18">
                  <c:v>40.1052631578947</c:v>
                </c:pt>
                <c:pt idx="19">
                  <c:v>43.7659574468085</c:v>
                </c:pt>
                <c:pt idx="20">
                  <c:v>42.6503067484663</c:v>
                </c:pt>
                <c:pt idx="21">
                  <c:v>42.3269754768392</c:v>
                </c:pt>
                <c:pt idx="22">
                  <c:v>42.5</c:v>
                </c:pt>
                <c:pt idx="23">
                  <c:v>44.506329113924</c:v>
                </c:pt>
                <c:pt idx="24">
                  <c:v>45.0047169811321</c:v>
                </c:pt>
                <c:pt idx="25">
                  <c:v>46.8051948051948</c:v>
                </c:pt>
                <c:pt idx="26">
                  <c:v>44.0277136258661</c:v>
                </c:pt>
                <c:pt idx="27">
                  <c:v>44.8461538461539</c:v>
                </c:pt>
                <c:pt idx="28">
                  <c:v>46.9203821656051</c:v>
                </c:pt>
                <c:pt idx="29">
                  <c:v>50.95</c:v>
                </c:pt>
                <c:pt idx="30">
                  <c:v>50.0344827586207</c:v>
                </c:pt>
                <c:pt idx="31">
                  <c:v>48.67</c:v>
                </c:pt>
                <c:pt idx="32">
                  <c:v>53.8622047244095</c:v>
                </c:pt>
                <c:pt idx="33">
                  <c:v>54.5080213903743</c:v>
                </c:pt>
                <c:pt idx="34">
                  <c:v>53.1428571428571</c:v>
                </c:pt>
                <c:pt idx="35">
                  <c:v>57.2594142259414</c:v>
                </c:pt>
                <c:pt idx="36">
                  <c:v>57.370808678501</c:v>
                </c:pt>
                <c:pt idx="37">
                  <c:v>54.2222222222222</c:v>
                </c:pt>
                <c:pt idx="38">
                  <c:v>55.9859813084112</c:v>
                </c:pt>
                <c:pt idx="39">
                  <c:v>54.7412935323383</c:v>
                </c:pt>
                <c:pt idx="40">
                  <c:v>60.2555205047319</c:v>
                </c:pt>
                <c:pt idx="41">
                  <c:v>55.5</c:v>
                </c:pt>
                <c:pt idx="42">
                  <c:v>48.05</c:v>
                </c:pt>
                <c:pt idx="43">
                  <c:v>50.6818181818182</c:v>
                </c:pt>
                <c:pt idx="44">
                  <c:v>52.0694980694981</c:v>
                </c:pt>
                <c:pt idx="45">
                  <c:v>57.5885862068966</c:v>
                </c:pt>
                <c:pt idx="46">
                  <c:v>48.2857142857143</c:v>
                </c:pt>
                <c:pt idx="47">
                  <c:v>49.5333333333333</c:v>
                </c:pt>
                <c:pt idx="48">
                  <c:v>48.3571428571429</c:v>
                </c:pt>
                <c:pt idx="49">
                  <c:v>47.2142857142857</c:v>
                </c:pt>
                <c:pt idx="50">
                  <c:v>47.8333333333333</c:v>
                </c:pt>
                <c:pt idx="51">
                  <c:v>47.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18210"/>
        <c:axId val="39237476"/>
      </c:lineChart>
      <c:catAx>
        <c:axId val="64218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76"/>
        <c:crossesAt val="0"/>
        <c:auto val="1"/>
        <c:lblAlgn val="ctr"/>
        <c:lblOffset val="100"/>
        <c:noMultiLvlLbl val="0"/>
      </c:catAx>
      <c:valAx>
        <c:axId val="39237476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21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Oxtails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31371394938"/>
          <c:w val="0.862177051671733"/>
          <c:h val="0.68240141259564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1.36</c:v>
                </c:pt>
                <c:pt idx="1">
                  <c:v>219.661319073084</c:v>
                </c:pt>
                <c:pt idx="2">
                  <c:v>241.267175572519</c:v>
                </c:pt>
                <c:pt idx="3">
                  <c:v>223.400297619048</c:v>
                </c:pt>
                <c:pt idx="4">
                  <c:v>217.263157894737</c:v>
                </c:pt>
                <c:pt idx="5">
                  <c:v>219.220779220779</c:v>
                </c:pt>
                <c:pt idx="6">
                  <c:v>222.798165137615</c:v>
                </c:pt>
                <c:pt idx="7">
                  <c:v>217.439393939394</c:v>
                </c:pt>
                <c:pt idx="8">
                  <c:v>221.739130434783</c:v>
                </c:pt>
                <c:pt idx="9">
                  <c:v>228.814285714286</c:v>
                </c:pt>
                <c:pt idx="10">
                  <c:v>236.104889589905</c:v>
                </c:pt>
                <c:pt idx="11">
                  <c:v>238.04</c:v>
                </c:pt>
                <c:pt idx="12">
                  <c:v>224.785714285714</c:v>
                </c:pt>
                <c:pt idx="13">
                  <c:v>235.347826086957</c:v>
                </c:pt>
                <c:pt idx="14">
                  <c:v>231.820895522388</c:v>
                </c:pt>
                <c:pt idx="15">
                  <c:v>244.857142857143</c:v>
                </c:pt>
                <c:pt idx="16">
                  <c:v>242.823529411765</c:v>
                </c:pt>
                <c:pt idx="17">
                  <c:v>223.893081761006</c:v>
                </c:pt>
                <c:pt idx="18">
                  <c:v>228.547717842324</c:v>
                </c:pt>
                <c:pt idx="19">
                  <c:v>234.375</c:v>
                </c:pt>
                <c:pt idx="20">
                  <c:v>224.615384615385</c:v>
                </c:pt>
                <c:pt idx="21">
                  <c:v>228.482352941176</c:v>
                </c:pt>
                <c:pt idx="22">
                  <c:v>230.242718446602</c:v>
                </c:pt>
                <c:pt idx="23">
                  <c:v>233.333333333333</c:v>
                </c:pt>
                <c:pt idx="24">
                  <c:v>230.533333333333</c:v>
                </c:pt>
                <c:pt idx="25">
                  <c:v>228.35838150289</c:v>
                </c:pt>
                <c:pt idx="26">
                  <c:v>235.458333333333</c:v>
                </c:pt>
                <c:pt idx="27">
                  <c:v>225.833333333333</c:v>
                </c:pt>
                <c:pt idx="28">
                  <c:v>226.157181571816</c:v>
                </c:pt>
                <c:pt idx="29">
                  <c:v>227.10612244898</c:v>
                </c:pt>
                <c:pt idx="30">
                  <c:v>229.153846153846</c:v>
                </c:pt>
                <c:pt idx="31">
                  <c:v>231.615384615385</c:v>
                </c:pt>
                <c:pt idx="32">
                  <c:v>235.255639097744</c:v>
                </c:pt>
                <c:pt idx="33">
                  <c:v>233.967213114754</c:v>
                </c:pt>
                <c:pt idx="34">
                  <c:v>235</c:v>
                </c:pt>
                <c:pt idx="35">
                  <c:v>240.961538461538</c:v>
                </c:pt>
                <c:pt idx="36">
                  <c:v>242.935483870968</c:v>
                </c:pt>
                <c:pt idx="37">
                  <c:v>246.5</c:v>
                </c:pt>
                <c:pt idx="38">
                  <c:v>246.633802816901</c:v>
                </c:pt>
                <c:pt idx="39">
                  <c:v>253.818181818182</c:v>
                </c:pt>
                <c:pt idx="40">
                  <c:v>251.738095238095</c:v>
                </c:pt>
                <c:pt idx="41">
                  <c:v>244.279279279279</c:v>
                </c:pt>
                <c:pt idx="42">
                  <c:v>256.829268292683</c:v>
                </c:pt>
                <c:pt idx="43">
                  <c:v>251.358974358974</c:v>
                </c:pt>
                <c:pt idx="44">
                  <c:v>253.247422680412</c:v>
                </c:pt>
                <c:pt idx="45">
                  <c:v>243.78431372549</c:v>
                </c:pt>
                <c:pt idx="46">
                  <c:v>244.45</c:v>
                </c:pt>
                <c:pt idx="47">
                  <c:v>245.267657992565</c:v>
                </c:pt>
                <c:pt idx="48">
                  <c:v>238.165289256198</c:v>
                </c:pt>
                <c:pt idx="49">
                  <c:v>233.731884057971</c:v>
                </c:pt>
                <c:pt idx="50">
                  <c:v>249.333333333333</c:v>
                </c:pt>
                <c:pt idx="51">
                  <c:v>258.7692307692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45.946788609437</c:v>
                </c:pt>
                <c:pt idx="1">
                  <c:v>251.637837837838</c:v>
                </c:pt>
                <c:pt idx="2">
                  <c:v>255.125786163522</c:v>
                </c:pt>
                <c:pt idx="3">
                  <c:v>249.043135924712</c:v>
                </c:pt>
                <c:pt idx="4">
                  <c:v>254.649572649573</c:v>
                </c:pt>
                <c:pt idx="5">
                  <c:v>253.727272727273</c:v>
                </c:pt>
                <c:pt idx="6">
                  <c:v>251.703703703704</c:v>
                </c:pt>
                <c:pt idx="7">
                  <c:v>236.805309734513</c:v>
                </c:pt>
                <c:pt idx="8">
                  <c:v>247.2</c:v>
                </c:pt>
                <c:pt idx="9">
                  <c:v>244.375</c:v>
                </c:pt>
                <c:pt idx="10">
                  <c:v>240.1761416589</c:v>
                </c:pt>
                <c:pt idx="11">
                  <c:v>229.175</c:v>
                </c:pt>
                <c:pt idx="12">
                  <c:v>237.941176470588</c:v>
                </c:pt>
                <c:pt idx="13">
                  <c:v>237.282608695652</c:v>
                </c:pt>
                <c:pt idx="14">
                  <c:v>224.083333333333</c:v>
                </c:pt>
                <c:pt idx="15">
                  <c:v>219.553333333333</c:v>
                </c:pt>
                <c:pt idx="16">
                  <c:v>219.138504155125</c:v>
                </c:pt>
                <c:pt idx="17">
                  <c:v>216.062208398134</c:v>
                </c:pt>
                <c:pt idx="18">
                  <c:v>210.276595744681</c:v>
                </c:pt>
                <c:pt idx="19">
                  <c:v>216.245614035088</c:v>
                </c:pt>
                <c:pt idx="20">
                  <c:v>195.585106382979</c:v>
                </c:pt>
                <c:pt idx="21">
                  <c:v>207.278481012658</c:v>
                </c:pt>
                <c:pt idx="22">
                  <c:v>206.595744680851</c:v>
                </c:pt>
                <c:pt idx="23">
                  <c:v>206.428571428571</c:v>
                </c:pt>
                <c:pt idx="24">
                  <c:v>215.924528301887</c:v>
                </c:pt>
                <c:pt idx="25">
                  <c:v>204.026178010471</c:v>
                </c:pt>
                <c:pt idx="26">
                  <c:v>209.760416666667</c:v>
                </c:pt>
                <c:pt idx="27">
                  <c:v>215.658536585366</c:v>
                </c:pt>
                <c:pt idx="28">
                  <c:v>219.80303030303</c:v>
                </c:pt>
                <c:pt idx="29">
                  <c:v>232.47</c:v>
                </c:pt>
                <c:pt idx="30">
                  <c:v>233.65641025641</c:v>
                </c:pt>
                <c:pt idx="31">
                  <c:v>244.75</c:v>
                </c:pt>
                <c:pt idx="32">
                  <c:v>242.985915492958</c:v>
                </c:pt>
                <c:pt idx="33">
                  <c:v>254.964285714286</c:v>
                </c:pt>
                <c:pt idx="34">
                  <c:v>258.705882352941</c:v>
                </c:pt>
                <c:pt idx="35">
                  <c:v>242.477272727273</c:v>
                </c:pt>
                <c:pt idx="36">
                  <c:v>252.833333333333</c:v>
                </c:pt>
                <c:pt idx="37">
                  <c:v>248.057971014493</c:v>
                </c:pt>
                <c:pt idx="38">
                  <c:v>257.272727272727</c:v>
                </c:pt>
                <c:pt idx="39">
                  <c:v>256.2</c:v>
                </c:pt>
                <c:pt idx="40">
                  <c:v>246.784232365145</c:v>
                </c:pt>
                <c:pt idx="41">
                  <c:v>252.329411764706</c:v>
                </c:pt>
                <c:pt idx="42">
                  <c:v>247.901098901099</c:v>
                </c:pt>
                <c:pt idx="43">
                  <c:v>241.618694362018</c:v>
                </c:pt>
                <c:pt idx="44">
                  <c:v>239.049935979513</c:v>
                </c:pt>
                <c:pt idx="45">
                  <c:v>239.354632587859</c:v>
                </c:pt>
                <c:pt idx="46">
                  <c:v>246.505030181087</c:v>
                </c:pt>
                <c:pt idx="47">
                  <c:v>241.575492341357</c:v>
                </c:pt>
                <c:pt idx="48">
                  <c:v>234.590649942987</c:v>
                </c:pt>
                <c:pt idx="49">
                  <c:v>246.136363636364</c:v>
                </c:pt>
                <c:pt idx="50">
                  <c:v>237.063973063973</c:v>
                </c:pt>
                <c:pt idx="51">
                  <c:v>231.2170542635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50794"/>
        <c:axId val="47666270"/>
      </c:lineChart>
      <c:catAx>
        <c:axId val="5435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70"/>
        <c:crossesAt val="0"/>
        <c:auto val="1"/>
        <c:lblAlgn val="ctr"/>
        <c:lblOffset val="100"/>
        <c:noMultiLvlLbl val="0"/>
      </c:catAx>
      <c:valAx>
        <c:axId val="47666270"/>
        <c:scaling>
          <c:orientation val="minMax"/>
          <c:max val="21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79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eached Tripe</a:t>
            </a:r>
          </a:p>
        </c:rich>
      </c:tx>
      <c:layout>
        <c:manualLayout>
          <c:xMode val="edge"/>
          <c:yMode val="edge"/>
          <c:x val="0.0237462006079027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6627427898764"/>
          <c:w val="0.862177051671733"/>
          <c:h val="0.67769276044732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56.71</c:v>
                </c:pt>
                <c:pt idx="1">
                  <c:v>52.2857142857143</c:v>
                </c:pt>
                <c:pt idx="2">
                  <c:v>50.5</c:v>
                </c:pt>
                <c:pt idx="3">
                  <c:v>46.1666666666667</c:v>
                </c:pt>
                <c:pt idx="4">
                  <c:v>44.641975308642</c:v>
                </c:pt>
                <c:pt idx="5">
                  <c:v>46.4545454545455</c:v>
                </c:pt>
                <c:pt idx="6">
                  <c:v>46.1111111111111</c:v>
                </c:pt>
                <c:pt idx="7">
                  <c:v>48.1666666666667</c:v>
                </c:pt>
                <c:pt idx="8">
                  <c:v>45.953488372093</c:v>
                </c:pt>
                <c:pt idx="9">
                  <c:v>46.3098591549296</c:v>
                </c:pt>
                <c:pt idx="10">
                  <c:v>47.2673267326733</c:v>
                </c:pt>
                <c:pt idx="11">
                  <c:v>47.36</c:v>
                </c:pt>
                <c:pt idx="12">
                  <c:v>48</c:v>
                </c:pt>
                <c:pt idx="13">
                  <c:v>47.2307692307692</c:v>
                </c:pt>
                <c:pt idx="14">
                  <c:v>45.9</c:v>
                </c:pt>
                <c:pt idx="15">
                  <c:v>48.4</c:v>
                </c:pt>
                <c:pt idx="16">
                  <c:v>51.4615384615385</c:v>
                </c:pt>
                <c:pt idx="17">
                  <c:v>51.9642857142857</c:v>
                </c:pt>
                <c:pt idx="18">
                  <c:v>53.2222222222222</c:v>
                </c:pt>
                <c:pt idx="19">
                  <c:v>53.3333333333333</c:v>
                </c:pt>
                <c:pt idx="20">
                  <c:v>53.8571428571429</c:v>
                </c:pt>
                <c:pt idx="21">
                  <c:v>54.7647058823529</c:v>
                </c:pt>
                <c:pt idx="22">
                  <c:v>54.0180995475113</c:v>
                </c:pt>
                <c:pt idx="23">
                  <c:v>55.25</c:v>
                </c:pt>
                <c:pt idx="24">
                  <c:v>52.5</c:v>
                </c:pt>
                <c:pt idx="25">
                  <c:v>50.625</c:v>
                </c:pt>
                <c:pt idx="26">
                  <c:v>52.4</c:v>
                </c:pt>
                <c:pt idx="27">
                  <c:v>58.6666666666667</c:v>
                </c:pt>
                <c:pt idx="28">
                  <c:v>57.6</c:v>
                </c:pt>
                <c:pt idx="29">
                  <c:v>60.21875</c:v>
                </c:pt>
                <c:pt idx="30">
                  <c:v>62.7610619469027</c:v>
                </c:pt>
                <c:pt idx="31">
                  <c:v>66.377358490566</c:v>
                </c:pt>
                <c:pt idx="32">
                  <c:v>70.1666666666667</c:v>
                </c:pt>
                <c:pt idx="33">
                  <c:v>76.75</c:v>
                </c:pt>
                <c:pt idx="34">
                  <c:v>76.5</c:v>
                </c:pt>
                <c:pt idx="35">
                  <c:v>81.0645161290323</c:v>
                </c:pt>
                <c:pt idx="36">
                  <c:v>82.5</c:v>
                </c:pt>
                <c:pt idx="37">
                  <c:v>82.4</c:v>
                </c:pt>
                <c:pt idx="38">
                  <c:v>83.0909090909091</c:v>
                </c:pt>
                <c:pt idx="39">
                  <c:v>85.2689075630252</c:v>
                </c:pt>
                <c:pt idx="40">
                  <c:v>85.0769230769231</c:v>
                </c:pt>
                <c:pt idx="41">
                  <c:v>84.6</c:v>
                </c:pt>
                <c:pt idx="42">
                  <c:v>83.6687116564417</c:v>
                </c:pt>
                <c:pt idx="43">
                  <c:v>85</c:v>
                </c:pt>
                <c:pt idx="44">
                  <c:v>81.8548387096774</c:v>
                </c:pt>
                <c:pt idx="45">
                  <c:v>74.4121212121212</c:v>
                </c:pt>
                <c:pt idx="46">
                  <c:v>79</c:v>
                </c:pt>
                <c:pt idx="47">
                  <c:v>76.6666666666667</c:v>
                </c:pt>
                <c:pt idx="48">
                  <c:v>76.1472868217054</c:v>
                </c:pt>
                <c:pt idx="49">
                  <c:v>76.375</c:v>
                </c:pt>
                <c:pt idx="51">
                  <c:v>77.330196749358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9.0878552971576</c:v>
                </c:pt>
                <c:pt idx="1">
                  <c:v>41.6666666666667</c:v>
                </c:pt>
                <c:pt idx="2">
                  <c:v>41.952380952381</c:v>
                </c:pt>
                <c:pt idx="3">
                  <c:v>40.8666666666667</c:v>
                </c:pt>
                <c:pt idx="4">
                  <c:v>45</c:v>
                </c:pt>
                <c:pt idx="5">
                  <c:v>40.625</c:v>
                </c:pt>
                <c:pt idx="6">
                  <c:v>40.887323943662</c:v>
                </c:pt>
                <c:pt idx="7">
                  <c:v>43.0909090909091</c:v>
                </c:pt>
                <c:pt idx="8">
                  <c:v>42</c:v>
                </c:pt>
                <c:pt idx="9">
                  <c:v>42.2957746478873</c:v>
                </c:pt>
                <c:pt idx="10">
                  <c:v>45.6309523809524</c:v>
                </c:pt>
                <c:pt idx="11">
                  <c:v>44.6153846153846</c:v>
                </c:pt>
                <c:pt idx="12">
                  <c:v>43</c:v>
                </c:pt>
                <c:pt idx="13">
                  <c:v>43.4444444444444</c:v>
                </c:pt>
                <c:pt idx="14">
                  <c:v>43.6666666666667</c:v>
                </c:pt>
                <c:pt idx="15">
                  <c:v>43.25</c:v>
                </c:pt>
                <c:pt idx="16">
                  <c:v>44.7142857142857</c:v>
                </c:pt>
                <c:pt idx="17">
                  <c:v>45.5</c:v>
                </c:pt>
                <c:pt idx="18">
                  <c:v>46.25</c:v>
                </c:pt>
                <c:pt idx="19">
                  <c:v>47</c:v>
                </c:pt>
                <c:pt idx="20">
                  <c:v>47.4444444444444</c:v>
                </c:pt>
                <c:pt idx="21">
                  <c:v>46.75</c:v>
                </c:pt>
                <c:pt idx="22">
                  <c:v>46.7924528301887</c:v>
                </c:pt>
                <c:pt idx="23">
                  <c:v>47.6585365853659</c:v>
                </c:pt>
                <c:pt idx="24">
                  <c:v>50.1666666666667</c:v>
                </c:pt>
                <c:pt idx="25">
                  <c:v>49.3947368421053</c:v>
                </c:pt>
                <c:pt idx="26">
                  <c:v>48.1333333333333</c:v>
                </c:pt>
                <c:pt idx="27">
                  <c:v>47.92</c:v>
                </c:pt>
                <c:pt idx="29">
                  <c:v>54.05</c:v>
                </c:pt>
                <c:pt idx="30">
                  <c:v>54.5</c:v>
                </c:pt>
                <c:pt idx="31">
                  <c:v>56.8571428571429</c:v>
                </c:pt>
                <c:pt idx="32">
                  <c:v>57.6666666666667</c:v>
                </c:pt>
                <c:pt idx="33">
                  <c:v>60.0434782608696</c:v>
                </c:pt>
                <c:pt idx="34">
                  <c:v>62.3</c:v>
                </c:pt>
                <c:pt idx="35">
                  <c:v>62.6911764705882</c:v>
                </c:pt>
                <c:pt idx="36">
                  <c:v>68.5</c:v>
                </c:pt>
                <c:pt idx="37">
                  <c:v>64</c:v>
                </c:pt>
                <c:pt idx="38">
                  <c:v>66</c:v>
                </c:pt>
                <c:pt idx="39">
                  <c:v>64.6666666666667</c:v>
                </c:pt>
                <c:pt idx="40">
                  <c:v>65.283950617284</c:v>
                </c:pt>
                <c:pt idx="41">
                  <c:v>64.5833333333333</c:v>
                </c:pt>
                <c:pt idx="42">
                  <c:v>66.2857142857143</c:v>
                </c:pt>
                <c:pt idx="43">
                  <c:v>64</c:v>
                </c:pt>
                <c:pt idx="44">
                  <c:v>59</c:v>
                </c:pt>
                <c:pt idx="45">
                  <c:v>59.1975308641975</c:v>
                </c:pt>
                <c:pt idx="46">
                  <c:v>61.8811881188119</c:v>
                </c:pt>
                <c:pt idx="47">
                  <c:v>62.5</c:v>
                </c:pt>
                <c:pt idx="48">
                  <c:v>59.093023255814</c:v>
                </c:pt>
                <c:pt idx="49">
                  <c:v>57.4285714285714</c:v>
                </c:pt>
                <c:pt idx="50">
                  <c:v>59.5534351145038</c:v>
                </c:pt>
                <c:pt idx="51">
                  <c:v>58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13573"/>
        <c:axId val="19717692"/>
      </c:lineChart>
      <c:catAx>
        <c:axId val="99613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92"/>
        <c:crossesAt val="0"/>
        <c:auto val="1"/>
        <c:lblAlgn val="ctr"/>
        <c:lblOffset val="100"/>
        <c:noMultiLvlLbl val="0"/>
      </c:catAx>
      <c:valAx>
        <c:axId val="19717692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
</a:t>
            </a:r>
          </a:p>
        </c:rich>
      </c:tx>
      <c:layout>
        <c:manualLayout>
          <c:xMode val="edge"/>
          <c:yMode val="edge"/>
          <c:x val="0.0264057750759878"/>
          <c:y val="0.0768112701252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992401215806"/>
          <c:y val="0.25"/>
          <c:w val="0.858187689969605"/>
          <c:h val="0.6949910554561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0.4</c:v>
                </c:pt>
                <c:pt idx="1">
                  <c:v>159.216666666667</c:v>
                </c:pt>
                <c:pt idx="2">
                  <c:v>151.046357615894</c:v>
                </c:pt>
                <c:pt idx="3">
                  <c:v>153.209523809524</c:v>
                </c:pt>
                <c:pt idx="4">
                  <c:v>157.401709401709</c:v>
                </c:pt>
                <c:pt idx="5">
                  <c:v>159.266666666667</c:v>
                </c:pt>
                <c:pt idx="6">
                  <c:v>159.148676171079</c:v>
                </c:pt>
                <c:pt idx="7">
                  <c:v>157.992757996379</c:v>
                </c:pt>
                <c:pt idx="8">
                  <c:v>160.135090609555</c:v>
                </c:pt>
                <c:pt idx="9">
                  <c:v>162.332369942197</c:v>
                </c:pt>
                <c:pt idx="10">
                  <c:v>161.895424836601</c:v>
                </c:pt>
                <c:pt idx="11">
                  <c:v>159.96</c:v>
                </c:pt>
                <c:pt idx="12">
                  <c:v>161.766509433962</c:v>
                </c:pt>
                <c:pt idx="13">
                  <c:v>162.090909090909</c:v>
                </c:pt>
                <c:pt idx="14">
                  <c:v>162.781437125749</c:v>
                </c:pt>
                <c:pt idx="15">
                  <c:v>165.174545454545</c:v>
                </c:pt>
                <c:pt idx="16">
                  <c:v>160.866666666667</c:v>
                </c:pt>
                <c:pt idx="17">
                  <c:v>159.2608</c:v>
                </c:pt>
                <c:pt idx="18">
                  <c:v>169.097902097902</c:v>
                </c:pt>
                <c:pt idx="19">
                  <c:v>165</c:v>
                </c:pt>
                <c:pt idx="20">
                  <c:v>163</c:v>
                </c:pt>
                <c:pt idx="21">
                  <c:v>168.258992805755</c:v>
                </c:pt>
                <c:pt idx="22">
                  <c:v>168.518796992481</c:v>
                </c:pt>
                <c:pt idx="23">
                  <c:v>170.160804020101</c:v>
                </c:pt>
                <c:pt idx="24">
                  <c:v>170.223404255319</c:v>
                </c:pt>
                <c:pt idx="25">
                  <c:v>174.730569948187</c:v>
                </c:pt>
                <c:pt idx="26">
                  <c:v>167.911764705882</c:v>
                </c:pt>
                <c:pt idx="27">
                  <c:v>169.825301204819</c:v>
                </c:pt>
                <c:pt idx="28">
                  <c:v>170.547945205479</c:v>
                </c:pt>
                <c:pt idx="29">
                  <c:v>179.578947368421</c:v>
                </c:pt>
                <c:pt idx="30">
                  <c:v>180.109589041096</c:v>
                </c:pt>
                <c:pt idx="31">
                  <c:v>181.708333333333</c:v>
                </c:pt>
                <c:pt idx="32">
                  <c:v>182.676470588235</c:v>
                </c:pt>
                <c:pt idx="33">
                  <c:v>182.612244897959</c:v>
                </c:pt>
                <c:pt idx="34">
                  <c:v>185.025</c:v>
                </c:pt>
                <c:pt idx="35">
                  <c:v>187.087719298246</c:v>
                </c:pt>
                <c:pt idx="36">
                  <c:v>187.076923076923</c:v>
                </c:pt>
                <c:pt idx="37">
                  <c:v>187.459016393443</c:v>
                </c:pt>
                <c:pt idx="38">
                  <c:v>185.833333333333</c:v>
                </c:pt>
                <c:pt idx="39">
                  <c:v>185.789473684211</c:v>
                </c:pt>
                <c:pt idx="40">
                  <c:v>186.978723404255</c:v>
                </c:pt>
                <c:pt idx="41">
                  <c:v>186.440476190476</c:v>
                </c:pt>
                <c:pt idx="42">
                  <c:v>188.943661971831</c:v>
                </c:pt>
                <c:pt idx="43">
                  <c:v>181.007331378299</c:v>
                </c:pt>
                <c:pt idx="44">
                  <c:v>180.927107061503</c:v>
                </c:pt>
                <c:pt idx="45">
                  <c:v>186.04</c:v>
                </c:pt>
                <c:pt idx="46">
                  <c:v>189.828571428571</c:v>
                </c:pt>
                <c:pt idx="47">
                  <c:v>168</c:v>
                </c:pt>
                <c:pt idx="48">
                  <c:v>179.406451612903</c:v>
                </c:pt>
                <c:pt idx="49">
                  <c:v>179.024390243902</c:v>
                </c:pt>
                <c:pt idx="50">
                  <c:v>192</c:v>
                </c:pt>
                <c:pt idx="51">
                  <c:v>188.69230769230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1.234218077475</c:v>
                </c:pt>
                <c:pt idx="1">
                  <c:v>144.087073608618</c:v>
                </c:pt>
                <c:pt idx="2">
                  <c:v>147.91095890411</c:v>
                </c:pt>
                <c:pt idx="3">
                  <c:v>149.373737373737</c:v>
                </c:pt>
                <c:pt idx="4">
                  <c:v>144.568578553616</c:v>
                </c:pt>
                <c:pt idx="5">
                  <c:v>143.905797101449</c:v>
                </c:pt>
                <c:pt idx="6">
                  <c:v>150.283783783784</c:v>
                </c:pt>
                <c:pt idx="7">
                  <c:v>148.307692307692</c:v>
                </c:pt>
                <c:pt idx="8">
                  <c:v>151.930041152263</c:v>
                </c:pt>
                <c:pt idx="9">
                  <c:v>152.58407079646</c:v>
                </c:pt>
                <c:pt idx="10">
                  <c:v>153.368421052632</c:v>
                </c:pt>
                <c:pt idx="11">
                  <c:v>159.254545454545</c:v>
                </c:pt>
                <c:pt idx="12">
                  <c:v>159.050137014107</c:v>
                </c:pt>
                <c:pt idx="13">
                  <c:v>167</c:v>
                </c:pt>
                <c:pt idx="14">
                  <c:v>163.240740740741</c:v>
                </c:pt>
                <c:pt idx="15">
                  <c:v>176.011210762332</c:v>
                </c:pt>
                <c:pt idx="16">
                  <c:v>176.783783783784</c:v>
                </c:pt>
                <c:pt idx="17">
                  <c:v>179.242788461538</c:v>
                </c:pt>
                <c:pt idx="18">
                  <c:v>174.345794392523</c:v>
                </c:pt>
                <c:pt idx="19">
                  <c:v>174.018181818182</c:v>
                </c:pt>
                <c:pt idx="20">
                  <c:v>171.136170212766</c:v>
                </c:pt>
                <c:pt idx="21">
                  <c:v>173.012605042017</c:v>
                </c:pt>
                <c:pt idx="22">
                  <c:v>175.875</c:v>
                </c:pt>
                <c:pt idx="23">
                  <c:v>171.983333333333</c:v>
                </c:pt>
                <c:pt idx="24">
                  <c:v>175.032110091743</c:v>
                </c:pt>
                <c:pt idx="25">
                  <c:v>171.87955465587</c:v>
                </c:pt>
                <c:pt idx="26">
                  <c:v>177.264705882353</c:v>
                </c:pt>
                <c:pt idx="27">
                  <c:v>174.684782608696</c:v>
                </c:pt>
                <c:pt idx="28">
                  <c:v>172.955555555556</c:v>
                </c:pt>
                <c:pt idx="29">
                  <c:v>169.37</c:v>
                </c:pt>
                <c:pt idx="30">
                  <c:v>174.393442622951</c:v>
                </c:pt>
                <c:pt idx="31">
                  <c:v>177.631578947368</c:v>
                </c:pt>
                <c:pt idx="32">
                  <c:v>179.772727272727</c:v>
                </c:pt>
                <c:pt idx="33">
                  <c:v>181.121212121212</c:v>
                </c:pt>
                <c:pt idx="34">
                  <c:v>180.515625</c:v>
                </c:pt>
                <c:pt idx="35">
                  <c:v>180.894736842105</c:v>
                </c:pt>
                <c:pt idx="36">
                  <c:v>177.206896551724</c:v>
                </c:pt>
                <c:pt idx="37">
                  <c:v>176.753424657534</c:v>
                </c:pt>
                <c:pt idx="38">
                  <c:v>176.777777777778</c:v>
                </c:pt>
                <c:pt idx="39">
                  <c:v>157.754800590842</c:v>
                </c:pt>
                <c:pt idx="40">
                  <c:v>144.3062468258</c:v>
                </c:pt>
                <c:pt idx="41">
                  <c:v>147.44966442953</c:v>
                </c:pt>
                <c:pt idx="42">
                  <c:v>155.045023696682</c:v>
                </c:pt>
                <c:pt idx="43">
                  <c:v>156.295454545455</c:v>
                </c:pt>
                <c:pt idx="44">
                  <c:v>153.75</c:v>
                </c:pt>
                <c:pt idx="45">
                  <c:v>158.437777777778</c:v>
                </c:pt>
                <c:pt idx="46">
                  <c:v>154.927272727273</c:v>
                </c:pt>
                <c:pt idx="47">
                  <c:v>155.159292035398</c:v>
                </c:pt>
                <c:pt idx="48">
                  <c:v>156.038461538462</c:v>
                </c:pt>
                <c:pt idx="49">
                  <c:v>146.276081424936</c:v>
                </c:pt>
                <c:pt idx="50">
                  <c:v>150.787572254335</c:v>
                </c:pt>
                <c:pt idx="51">
                  <c:v>156.411764705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890375"/>
        <c:axId val="33617639"/>
      </c:lineChart>
      <c:catAx>
        <c:axId val="98890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639"/>
        <c:crossesAt val="75"/>
        <c:auto val="1"/>
        <c:lblAlgn val="ctr"/>
        <c:lblOffset val="100"/>
        <c:noMultiLvlLbl val="0"/>
      </c:catAx>
      <c:valAx>
        <c:axId val="33617639"/>
        <c:scaling>
          <c:orientation val="minMax"/>
          <c:max val="20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526833631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37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104103343465"/>
          <c:y val="0.194320214669052"/>
          <c:w val="0.398746200607903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Hearts
</a:t>
            </a:r>
          </a:p>
        </c:rich>
      </c:tx>
      <c:layout>
        <c:manualLayout>
          <c:xMode val="edge"/>
          <c:yMode val="edge"/>
          <c:x val="0.0238411854103343"/>
          <c:y val="0.105322003577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101823708207"/>
          <c:y val="0.25"/>
          <c:w val="0.863126899696049"/>
          <c:h val="0.69420840787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81.31</c:v>
                </c:pt>
                <c:pt idx="1">
                  <c:v>82.2651296829971</c:v>
                </c:pt>
                <c:pt idx="2">
                  <c:v>75.7584745762712</c:v>
                </c:pt>
                <c:pt idx="3">
                  <c:v>77.7093023255814</c:v>
                </c:pt>
                <c:pt idx="4">
                  <c:v>71.2717770034843</c:v>
                </c:pt>
                <c:pt idx="5">
                  <c:v>64.3365384615385</c:v>
                </c:pt>
                <c:pt idx="6">
                  <c:v>66.9603524229075</c:v>
                </c:pt>
                <c:pt idx="7">
                  <c:v>69.6726546906188</c:v>
                </c:pt>
                <c:pt idx="8">
                  <c:v>67.2977941176471</c:v>
                </c:pt>
                <c:pt idx="9">
                  <c:v>70.185520361991</c:v>
                </c:pt>
                <c:pt idx="10">
                  <c:v>69.7115384615385</c:v>
                </c:pt>
                <c:pt idx="11">
                  <c:v>69.21</c:v>
                </c:pt>
                <c:pt idx="12">
                  <c:v>67.2146768893757</c:v>
                </c:pt>
                <c:pt idx="13">
                  <c:v>60.2916666666667</c:v>
                </c:pt>
                <c:pt idx="14">
                  <c:v>63.9221556886228</c:v>
                </c:pt>
                <c:pt idx="15">
                  <c:v>61.3855421686747</c:v>
                </c:pt>
                <c:pt idx="16">
                  <c:v>54.6237113402062</c:v>
                </c:pt>
                <c:pt idx="17">
                  <c:v>55.0078125</c:v>
                </c:pt>
                <c:pt idx="18">
                  <c:v>50.8739802490339</c:v>
                </c:pt>
                <c:pt idx="19">
                  <c:v>57.03125</c:v>
                </c:pt>
                <c:pt idx="20">
                  <c:v>54.625</c:v>
                </c:pt>
                <c:pt idx="21">
                  <c:v>55.9166666666667</c:v>
                </c:pt>
                <c:pt idx="22">
                  <c:v>53.7674418604651</c:v>
                </c:pt>
                <c:pt idx="23">
                  <c:v>54.4850746268657</c:v>
                </c:pt>
                <c:pt idx="24">
                  <c:v>55.768</c:v>
                </c:pt>
                <c:pt idx="25">
                  <c:v>49.969696969697</c:v>
                </c:pt>
                <c:pt idx="26">
                  <c:v>50.0714285714286</c:v>
                </c:pt>
                <c:pt idx="27">
                  <c:v>54.4563318777293</c:v>
                </c:pt>
                <c:pt idx="28">
                  <c:v>58.2189781021898</c:v>
                </c:pt>
                <c:pt idx="29">
                  <c:v>53.8441558441558</c:v>
                </c:pt>
                <c:pt idx="30">
                  <c:v>59.144893111639</c:v>
                </c:pt>
                <c:pt idx="31">
                  <c:v>61.375</c:v>
                </c:pt>
                <c:pt idx="32">
                  <c:v>62.0135135135135</c:v>
                </c:pt>
                <c:pt idx="33">
                  <c:v>66.0986547085202</c:v>
                </c:pt>
                <c:pt idx="34">
                  <c:v>64.8125</c:v>
                </c:pt>
                <c:pt idx="35">
                  <c:v>63.5645161290323</c:v>
                </c:pt>
                <c:pt idx="36">
                  <c:v>62.9335494327391</c:v>
                </c:pt>
                <c:pt idx="37">
                  <c:v>63.8659793814433</c:v>
                </c:pt>
                <c:pt idx="38">
                  <c:v>63.3157894736842</c:v>
                </c:pt>
                <c:pt idx="39">
                  <c:v>63.1459854014599</c:v>
                </c:pt>
                <c:pt idx="40">
                  <c:v>60.5889908256881</c:v>
                </c:pt>
                <c:pt idx="41">
                  <c:v>61.2030456852792</c:v>
                </c:pt>
                <c:pt idx="42">
                  <c:v>61.5210727969349</c:v>
                </c:pt>
                <c:pt idx="43">
                  <c:v>57.2961373390558</c:v>
                </c:pt>
                <c:pt idx="44">
                  <c:v>54.9594594594595</c:v>
                </c:pt>
                <c:pt idx="45">
                  <c:v>55.5598086124402</c:v>
                </c:pt>
                <c:pt idx="46">
                  <c:v>53.6009615384616</c:v>
                </c:pt>
                <c:pt idx="47">
                  <c:v>52.4679300291545</c:v>
                </c:pt>
                <c:pt idx="48">
                  <c:v>52.7365591397849</c:v>
                </c:pt>
                <c:pt idx="49">
                  <c:v>54.1506849315068</c:v>
                </c:pt>
                <c:pt idx="50">
                  <c:v>56.75</c:v>
                </c:pt>
                <c:pt idx="51">
                  <c:v>57.88212927756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66.7191011235955</c:v>
                </c:pt>
                <c:pt idx="1">
                  <c:v>67.38</c:v>
                </c:pt>
                <c:pt idx="2">
                  <c:v>69.00625</c:v>
                </c:pt>
                <c:pt idx="3">
                  <c:v>71.6717948717949</c:v>
                </c:pt>
                <c:pt idx="4">
                  <c:v>69.7171581769437</c:v>
                </c:pt>
                <c:pt idx="5">
                  <c:v>70.8666666666667</c:v>
                </c:pt>
                <c:pt idx="6">
                  <c:v>73.1816239316239</c:v>
                </c:pt>
                <c:pt idx="7">
                  <c:v>69.25</c:v>
                </c:pt>
                <c:pt idx="8">
                  <c:v>71.3928571428572</c:v>
                </c:pt>
                <c:pt idx="9">
                  <c:v>68.9457364341085</c:v>
                </c:pt>
                <c:pt idx="10">
                  <c:v>70.0505050505051</c:v>
                </c:pt>
                <c:pt idx="11">
                  <c:v>70.5421686746988</c:v>
                </c:pt>
                <c:pt idx="12">
                  <c:v>71.8082191780822</c:v>
                </c:pt>
                <c:pt idx="13">
                  <c:v>71.1578947368421</c:v>
                </c:pt>
                <c:pt idx="14">
                  <c:v>69.8256320836966</c:v>
                </c:pt>
                <c:pt idx="15">
                  <c:v>69.9677419354839</c:v>
                </c:pt>
                <c:pt idx="16">
                  <c:v>67.3671497584541</c:v>
                </c:pt>
                <c:pt idx="17">
                  <c:v>65.6950354609929</c:v>
                </c:pt>
                <c:pt idx="18">
                  <c:v>65.1111111111111</c:v>
                </c:pt>
                <c:pt idx="19">
                  <c:v>62.7575107296137</c:v>
                </c:pt>
                <c:pt idx="20">
                  <c:v>63.66</c:v>
                </c:pt>
                <c:pt idx="21">
                  <c:v>66.0526315789474</c:v>
                </c:pt>
                <c:pt idx="22">
                  <c:v>63.8695652173913</c:v>
                </c:pt>
                <c:pt idx="23">
                  <c:v>63.4444444444444</c:v>
                </c:pt>
                <c:pt idx="24">
                  <c:v>62.5789473684211</c:v>
                </c:pt>
                <c:pt idx="25">
                  <c:v>63.0318532818533</c:v>
                </c:pt>
                <c:pt idx="26">
                  <c:v>63.7800891530461</c:v>
                </c:pt>
                <c:pt idx="27">
                  <c:v>62.972972972973</c:v>
                </c:pt>
                <c:pt idx="28">
                  <c:v>65.7272727272727</c:v>
                </c:pt>
                <c:pt idx="29">
                  <c:v>66.37</c:v>
                </c:pt>
                <c:pt idx="30">
                  <c:v>68.2562674094708</c:v>
                </c:pt>
                <c:pt idx="31">
                  <c:v>74.43</c:v>
                </c:pt>
                <c:pt idx="32">
                  <c:v>76.7</c:v>
                </c:pt>
                <c:pt idx="33">
                  <c:v>81.4794520547945</c:v>
                </c:pt>
                <c:pt idx="34">
                  <c:v>87.2361111111111</c:v>
                </c:pt>
                <c:pt idx="35">
                  <c:v>83.9113924050633</c:v>
                </c:pt>
                <c:pt idx="36">
                  <c:v>88.531746031746</c:v>
                </c:pt>
                <c:pt idx="37">
                  <c:v>85.6304347826087</c:v>
                </c:pt>
                <c:pt idx="38">
                  <c:v>85.8195488721805</c:v>
                </c:pt>
                <c:pt idx="39">
                  <c:v>84</c:v>
                </c:pt>
                <c:pt idx="40">
                  <c:v>80.6202694034638</c:v>
                </c:pt>
                <c:pt idx="41">
                  <c:v>80.0871559633028</c:v>
                </c:pt>
                <c:pt idx="42">
                  <c:v>85.3452188006483</c:v>
                </c:pt>
                <c:pt idx="43">
                  <c:v>83.7126436781609</c:v>
                </c:pt>
                <c:pt idx="44">
                  <c:v>84.0140186915888</c:v>
                </c:pt>
                <c:pt idx="45">
                  <c:v>83.5928338762215</c:v>
                </c:pt>
                <c:pt idx="46">
                  <c:v>84.4050632911392</c:v>
                </c:pt>
                <c:pt idx="47">
                  <c:v>82.8282442748092</c:v>
                </c:pt>
                <c:pt idx="48">
                  <c:v>82.048417132216</c:v>
                </c:pt>
                <c:pt idx="49">
                  <c:v>84.5142857142857</c:v>
                </c:pt>
                <c:pt idx="50">
                  <c:v>82.7804878048781</c:v>
                </c:pt>
                <c:pt idx="51">
                  <c:v>83.07017543859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84232"/>
        <c:axId val="26566941"/>
      </c:lineChart>
      <c:catAx>
        <c:axId val="13284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941"/>
        <c:crossesAt val="20"/>
        <c:auto val="1"/>
        <c:lblAlgn val="ctr"/>
        <c:lblOffset val="100"/>
        <c:noMultiLvlLbl val="0"/>
      </c:catAx>
      <c:valAx>
        <c:axId val="26566941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52683363148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2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79897137745975"/>
          <c:w val="0.41213905775076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ps Unscalded
</a:t>
            </a:r>
          </a:p>
        </c:rich>
      </c:tx>
      <c:layout>
        <c:manualLayout>
          <c:xMode val="edge"/>
          <c:yMode val="edge"/>
          <c:x val="0.0264057750759878"/>
          <c:y val="0.0768026830631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6641337386"/>
          <c:y val="0.250083845723868"/>
          <c:w val="0.840520516717325"/>
          <c:h val="0.694913359418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13.13</c:v>
                </c:pt>
                <c:pt idx="1">
                  <c:v>114.973384030418</c:v>
                </c:pt>
                <c:pt idx="2">
                  <c:v>113.550724637681</c:v>
                </c:pt>
                <c:pt idx="3">
                  <c:v>111.987012987013</c:v>
                </c:pt>
                <c:pt idx="4">
                  <c:v>111.22553699284</c:v>
                </c:pt>
                <c:pt idx="5">
                  <c:v>104.096153846154</c:v>
                </c:pt>
                <c:pt idx="6">
                  <c:v>109.009009009009</c:v>
                </c:pt>
                <c:pt idx="7">
                  <c:v>107.89247311828</c:v>
                </c:pt>
                <c:pt idx="8">
                  <c:v>108.615823507037</c:v>
                </c:pt>
                <c:pt idx="9">
                  <c:v>111.811334824758</c:v>
                </c:pt>
                <c:pt idx="10">
                  <c:v>113.31914893617</c:v>
                </c:pt>
                <c:pt idx="11">
                  <c:v>115.78</c:v>
                </c:pt>
                <c:pt idx="12">
                  <c:v>119</c:v>
                </c:pt>
                <c:pt idx="13">
                  <c:v>112.185185185185</c:v>
                </c:pt>
                <c:pt idx="14">
                  <c:v>109.848484848485</c:v>
                </c:pt>
                <c:pt idx="15">
                  <c:v>111.846153846154</c:v>
                </c:pt>
                <c:pt idx="16">
                  <c:v>114</c:v>
                </c:pt>
                <c:pt idx="17">
                  <c:v>106.834951456311</c:v>
                </c:pt>
                <c:pt idx="18">
                  <c:v>105.703737465816</c:v>
                </c:pt>
                <c:pt idx="21">
                  <c:v>101.304490690033</c:v>
                </c:pt>
                <c:pt idx="22">
                  <c:v>109.5</c:v>
                </c:pt>
                <c:pt idx="23">
                  <c:v>105.834862385321</c:v>
                </c:pt>
                <c:pt idx="24">
                  <c:v>99.9310970081596</c:v>
                </c:pt>
                <c:pt idx="25">
                  <c:v>101.5</c:v>
                </c:pt>
                <c:pt idx="26">
                  <c:v>100.408163265306</c:v>
                </c:pt>
                <c:pt idx="27">
                  <c:v>89.0037128712871</c:v>
                </c:pt>
                <c:pt idx="28">
                  <c:v>90.9113924050633</c:v>
                </c:pt>
                <c:pt idx="29">
                  <c:v>88.9007633587786</c:v>
                </c:pt>
                <c:pt idx="30">
                  <c:v>97.2033898305085</c:v>
                </c:pt>
                <c:pt idx="31">
                  <c:v>88.5342465753425</c:v>
                </c:pt>
                <c:pt idx="32">
                  <c:v>92.6315789473684</c:v>
                </c:pt>
                <c:pt idx="33">
                  <c:v>92.0769230769231</c:v>
                </c:pt>
                <c:pt idx="34">
                  <c:v>97.7368421052632</c:v>
                </c:pt>
                <c:pt idx="35">
                  <c:v>114</c:v>
                </c:pt>
                <c:pt idx="36">
                  <c:v>108.388888888889</c:v>
                </c:pt>
                <c:pt idx="37">
                  <c:v>105.936507936508</c:v>
                </c:pt>
                <c:pt idx="38">
                  <c:v>106.571428571429</c:v>
                </c:pt>
                <c:pt idx="39">
                  <c:v>98.75</c:v>
                </c:pt>
                <c:pt idx="40">
                  <c:v>107.090909090909</c:v>
                </c:pt>
                <c:pt idx="41">
                  <c:v>105.08</c:v>
                </c:pt>
                <c:pt idx="42">
                  <c:v>89.0374414976599</c:v>
                </c:pt>
                <c:pt idx="43">
                  <c:v>100.918181818182</c:v>
                </c:pt>
                <c:pt idx="44">
                  <c:v>98.8828828828829</c:v>
                </c:pt>
                <c:pt idx="45">
                  <c:v>91.5806451612903</c:v>
                </c:pt>
                <c:pt idx="46">
                  <c:v>92.2978723404255</c:v>
                </c:pt>
                <c:pt idx="47">
                  <c:v>91.2727272727273</c:v>
                </c:pt>
                <c:pt idx="48">
                  <c:v>95.258064516129</c:v>
                </c:pt>
                <c:pt idx="49">
                  <c:v>92.0204081632653</c:v>
                </c:pt>
                <c:pt idx="50">
                  <c:v>89.0869565217391</c:v>
                </c:pt>
                <c:pt idx="51">
                  <c:v>95.55696202531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58.5757575757576</c:v>
                </c:pt>
                <c:pt idx="1">
                  <c:v>60.0694980694981</c:v>
                </c:pt>
                <c:pt idx="2">
                  <c:v>60.2330827067669</c:v>
                </c:pt>
                <c:pt idx="3">
                  <c:v>61.440251572327</c:v>
                </c:pt>
                <c:pt idx="4">
                  <c:v>62.7381615598886</c:v>
                </c:pt>
                <c:pt idx="5">
                  <c:v>63.6206896551724</c:v>
                </c:pt>
                <c:pt idx="6">
                  <c:v>61.1595744680851</c:v>
                </c:pt>
                <c:pt idx="7">
                  <c:v>62.1075268817204</c:v>
                </c:pt>
                <c:pt idx="8">
                  <c:v>61.5660036166365</c:v>
                </c:pt>
                <c:pt idx="9">
                  <c:v>61.2436974789916</c:v>
                </c:pt>
                <c:pt idx="10">
                  <c:v>63.90625</c:v>
                </c:pt>
                <c:pt idx="11">
                  <c:v>64.3837209302326</c:v>
                </c:pt>
                <c:pt idx="12">
                  <c:v>67.8587570621469</c:v>
                </c:pt>
                <c:pt idx="13">
                  <c:v>66.4903846153846</c:v>
                </c:pt>
                <c:pt idx="14">
                  <c:v>66.625</c:v>
                </c:pt>
                <c:pt idx="15">
                  <c:v>72</c:v>
                </c:pt>
                <c:pt idx="16">
                  <c:v>68.6384892086331</c:v>
                </c:pt>
                <c:pt idx="17">
                  <c:v>72.1139240506329</c:v>
                </c:pt>
                <c:pt idx="18">
                  <c:v>79.6875</c:v>
                </c:pt>
                <c:pt idx="19">
                  <c:v>73.3333333333333</c:v>
                </c:pt>
                <c:pt idx="20">
                  <c:v>74.9833333333333</c:v>
                </c:pt>
                <c:pt idx="21">
                  <c:v>79.6538461538462</c:v>
                </c:pt>
                <c:pt idx="23">
                  <c:v>80.6315789473684</c:v>
                </c:pt>
                <c:pt idx="24">
                  <c:v>81.2167300380228</c:v>
                </c:pt>
                <c:pt idx="25">
                  <c:v>82.6301703163017</c:v>
                </c:pt>
                <c:pt idx="26">
                  <c:v>82</c:v>
                </c:pt>
                <c:pt idx="27">
                  <c:v>84.1851851851852</c:v>
                </c:pt>
                <c:pt idx="28">
                  <c:v>82.219512195122</c:v>
                </c:pt>
                <c:pt idx="29">
                  <c:v>91.39</c:v>
                </c:pt>
                <c:pt idx="30">
                  <c:v>86.8119658119658</c:v>
                </c:pt>
                <c:pt idx="31">
                  <c:v>88.8461538461538</c:v>
                </c:pt>
                <c:pt idx="32">
                  <c:v>94.1694915254237</c:v>
                </c:pt>
                <c:pt idx="33">
                  <c:v>98.5974025974026</c:v>
                </c:pt>
                <c:pt idx="34">
                  <c:v>98.3064516129032</c:v>
                </c:pt>
                <c:pt idx="35">
                  <c:v>97.2745098039216</c:v>
                </c:pt>
                <c:pt idx="36">
                  <c:v>101.724137931034</c:v>
                </c:pt>
                <c:pt idx="37">
                  <c:v>107.058823529412</c:v>
                </c:pt>
                <c:pt idx="38">
                  <c:v>110.8</c:v>
                </c:pt>
                <c:pt idx="39">
                  <c:v>102.222222222222</c:v>
                </c:pt>
                <c:pt idx="40">
                  <c:v>112.295643153527</c:v>
                </c:pt>
                <c:pt idx="41">
                  <c:v>110.301886792453</c:v>
                </c:pt>
                <c:pt idx="42">
                  <c:v>112.060661764706</c:v>
                </c:pt>
                <c:pt idx="43">
                  <c:v>111.95818815331</c:v>
                </c:pt>
                <c:pt idx="44">
                  <c:v>110.462633451957</c:v>
                </c:pt>
                <c:pt idx="45">
                  <c:v>112.434782608696</c:v>
                </c:pt>
                <c:pt idx="46">
                  <c:v>111.788617886179</c:v>
                </c:pt>
                <c:pt idx="47">
                  <c:v>111.537091988131</c:v>
                </c:pt>
                <c:pt idx="48">
                  <c:v>115.678414096916</c:v>
                </c:pt>
                <c:pt idx="49">
                  <c:v>113.520710059172</c:v>
                </c:pt>
                <c:pt idx="50">
                  <c:v>113.610169491525</c:v>
                </c:pt>
                <c:pt idx="51">
                  <c:v>113.8684210526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62789"/>
        <c:axId val="1738040"/>
      </c:lineChart>
      <c:catAx>
        <c:axId val="8696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40"/>
        <c:crossesAt val="40"/>
        <c:auto val="1"/>
        <c:lblAlgn val="ctr"/>
        <c:lblOffset val="100"/>
        <c:noMultiLvlLbl val="0"/>
      </c:catAx>
      <c:valAx>
        <c:axId val="1738040"/>
        <c:scaling>
          <c:orientation val="minMax"/>
          <c:max val="12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02403577417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78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74287311347121"/>
          <c:w val="0.395421732522796"/>
          <c:h val="0.05522638345444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114480</xdr:rowOff>
    </xdr:from>
    <xdr:to>
      <xdr:col>9</xdr:col>
      <xdr:colOff>349920</xdr:colOff>
      <xdr:row>20</xdr:row>
      <xdr:rowOff>95400</xdr:rowOff>
    </xdr:to>
    <xdr:graphicFrame>
      <xdr:nvGraphicFramePr>
        <xdr:cNvPr id="0" name="Chart 1"/>
        <xdr:cNvGraphicFramePr/>
      </xdr:nvGraphicFramePr>
      <xdr:xfrm>
        <a:off x="2303280" y="2764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</xdr:row>
      <xdr:rowOff>133560</xdr:rowOff>
    </xdr:from>
    <xdr:to>
      <xdr:col>9</xdr:col>
      <xdr:colOff>4395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239328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0</xdr:rowOff>
    </xdr:from>
    <xdr:to>
      <xdr:col>9</xdr:col>
      <xdr:colOff>618840</xdr:colOff>
      <xdr:row>20</xdr:row>
      <xdr:rowOff>142920</xdr:rowOff>
    </xdr:to>
    <xdr:graphicFrame>
      <xdr:nvGraphicFramePr>
        <xdr:cNvPr id="2" name="Chart 1"/>
        <xdr:cNvGraphicFramePr/>
      </xdr:nvGraphicFramePr>
      <xdr:xfrm>
        <a:off x="257256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56880</xdr:rowOff>
    </xdr:from>
    <xdr:to>
      <xdr:col>9</xdr:col>
      <xdr:colOff>59904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255276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2</xdr:row>
      <xdr:rowOff>47160</xdr:rowOff>
    </xdr:from>
    <xdr:to>
      <xdr:col>10</xdr:col>
      <xdr:colOff>720</xdr:colOff>
      <xdr:row>21</xdr:row>
      <xdr:rowOff>28440</xdr:rowOff>
    </xdr:to>
    <xdr:graphicFrame>
      <xdr:nvGraphicFramePr>
        <xdr:cNvPr id="4" name="Chart 1"/>
        <xdr:cNvGraphicFramePr/>
      </xdr:nvGraphicFramePr>
      <xdr:xfrm>
        <a:off x="2592720" y="3711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3</xdr:row>
      <xdr:rowOff>28440</xdr:rowOff>
    </xdr:from>
    <xdr:to>
      <xdr:col>9</xdr:col>
      <xdr:colOff>628920</xdr:colOff>
      <xdr:row>22</xdr:row>
      <xdr:rowOff>9720</xdr:rowOff>
    </xdr:to>
    <xdr:graphicFrame>
      <xdr:nvGraphicFramePr>
        <xdr:cNvPr id="5" name="Chart 1"/>
        <xdr:cNvGraphicFramePr/>
      </xdr:nvGraphicFramePr>
      <xdr:xfrm>
        <a:off x="2582640" y="5140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3</xdr:row>
      <xdr:rowOff>152280</xdr:rowOff>
    </xdr:to>
    <xdr:graphicFrame>
      <xdr:nvGraphicFramePr>
        <xdr:cNvPr id="6" name="Chart 1"/>
        <xdr:cNvGraphicFramePr/>
      </xdr:nvGraphicFramePr>
      <xdr:xfrm>
        <a:off x="0" y="83808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360</xdr:rowOff>
    </xdr:from>
    <xdr:to>
      <xdr:col>11</xdr:col>
      <xdr:colOff>618840</xdr:colOff>
      <xdr:row>23</xdr:row>
      <xdr:rowOff>152280</xdr:rowOff>
    </xdr:to>
    <xdr:graphicFrame>
      <xdr:nvGraphicFramePr>
        <xdr:cNvPr id="7" name="Chart 2"/>
        <xdr:cNvGraphicFramePr/>
      </xdr:nvGraphicFramePr>
      <xdr:xfrm>
        <a:off x="3849120" y="83808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18720</xdr:rowOff>
    </xdr:from>
    <xdr:to>
      <xdr:col>5</xdr:col>
      <xdr:colOff>598680</xdr:colOff>
      <xdr:row>43</xdr:row>
      <xdr:rowOff>162000</xdr:rowOff>
    </xdr:to>
    <xdr:graphicFrame>
      <xdr:nvGraphicFramePr>
        <xdr:cNvPr id="8" name="Chart 3"/>
        <xdr:cNvGraphicFramePr/>
      </xdr:nvGraphicFramePr>
      <xdr:xfrm>
        <a:off x="0" y="4086000"/>
        <a:ext cx="3789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4</xdr:row>
      <xdr:rowOff>18720</xdr:rowOff>
    </xdr:from>
    <xdr:to>
      <xdr:col>11</xdr:col>
      <xdr:colOff>618840</xdr:colOff>
      <xdr:row>43</xdr:row>
      <xdr:rowOff>162000</xdr:rowOff>
    </xdr:to>
    <xdr:graphicFrame>
      <xdr:nvGraphicFramePr>
        <xdr:cNvPr id="9" name="Chart 4"/>
        <xdr:cNvGraphicFramePr/>
      </xdr:nvGraphicFramePr>
      <xdr:xfrm>
        <a:off x="3849120" y="4086000"/>
        <a:ext cx="3789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5</xdr:col>
      <xdr:colOff>598680</xdr:colOff>
      <xdr:row>63</xdr:row>
      <xdr:rowOff>161640</xdr:rowOff>
    </xdr:to>
    <xdr:graphicFrame>
      <xdr:nvGraphicFramePr>
        <xdr:cNvPr id="10" name="Chart 5"/>
        <xdr:cNvGraphicFramePr/>
      </xdr:nvGraphicFramePr>
      <xdr:xfrm>
        <a:off x="0" y="7334280"/>
        <a:ext cx="3789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0040</xdr:colOff>
      <xdr:row>44</xdr:row>
      <xdr:rowOff>9360</xdr:rowOff>
    </xdr:from>
    <xdr:to>
      <xdr:col>12</xdr:col>
      <xdr:colOff>10440</xdr:colOff>
      <xdr:row>63</xdr:row>
      <xdr:rowOff>142920</xdr:rowOff>
    </xdr:to>
    <xdr:graphicFrame>
      <xdr:nvGraphicFramePr>
        <xdr:cNvPr id="11" name="Chart 6"/>
        <xdr:cNvGraphicFramePr/>
      </xdr:nvGraphicFramePr>
      <xdr:xfrm>
        <a:off x="3879000" y="7315200"/>
        <a:ext cx="3789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60.4</v>
      </c>
      <c r="C2" s="0" t="n">
        <v>141.234218077475</v>
      </c>
    </row>
    <row r="3" customFormat="false" ht="12.75" hidden="false" customHeight="false" outlineLevel="0" collapsed="false">
      <c r="B3" s="0" t="n">
        <v>159.216666666667</v>
      </c>
      <c r="C3" s="0" t="n">
        <v>144.087073608618</v>
      </c>
    </row>
    <row r="4" customFormat="false" ht="12.75" hidden="false" customHeight="false" outlineLevel="0" collapsed="false">
      <c r="B4" s="0" t="n">
        <v>151.046357615894</v>
      </c>
      <c r="C4" s="0" t="n">
        <v>147.91095890411</v>
      </c>
    </row>
    <row r="5" customFormat="false" ht="12.75" hidden="false" customHeight="false" outlineLevel="0" collapsed="false">
      <c r="B5" s="0" t="n">
        <v>153.209523809524</v>
      </c>
      <c r="C5" s="0" t="n">
        <v>149.373737373737</v>
      </c>
    </row>
    <row r="6" customFormat="false" ht="12.75" hidden="false" customHeight="false" outlineLevel="0" collapsed="false">
      <c r="B6" s="0" t="n">
        <v>157.401709401709</v>
      </c>
      <c r="C6" s="0" t="n">
        <v>144.568578553616</v>
      </c>
    </row>
    <row r="7" customFormat="false" ht="12.75" hidden="false" customHeight="false" outlineLevel="0" collapsed="false">
      <c r="B7" s="0" t="n">
        <v>159.266666666667</v>
      </c>
      <c r="C7" s="0" t="n">
        <v>143.905797101449</v>
      </c>
    </row>
    <row r="8" customFormat="false" ht="12.75" hidden="false" customHeight="false" outlineLevel="0" collapsed="false">
      <c r="B8" s="0" t="n">
        <v>159.148676171079</v>
      </c>
      <c r="C8" s="0" t="n">
        <v>150.283783783784</v>
      </c>
    </row>
    <row r="9" customFormat="false" ht="12.75" hidden="false" customHeight="false" outlineLevel="0" collapsed="false">
      <c r="B9" s="0" t="n">
        <v>157.992757996379</v>
      </c>
      <c r="C9" s="0" t="n">
        <v>148.307692307692</v>
      </c>
    </row>
    <row r="10" customFormat="false" ht="12.75" hidden="false" customHeight="false" outlineLevel="0" collapsed="false">
      <c r="B10" s="0" t="n">
        <v>160.135090609555</v>
      </c>
      <c r="C10" s="0" t="n">
        <v>151.930041152263</v>
      </c>
    </row>
    <row r="11" customFormat="false" ht="12.75" hidden="false" customHeight="false" outlineLevel="0" collapsed="false">
      <c r="B11" s="0" t="n">
        <v>162.332369942197</v>
      </c>
      <c r="C11" s="0" t="n">
        <v>152.58407079646</v>
      </c>
    </row>
    <row r="12" customFormat="false" ht="12.75" hidden="false" customHeight="false" outlineLevel="0" collapsed="false">
      <c r="B12" s="0" t="n">
        <v>161.895424836601</v>
      </c>
      <c r="C12" s="0" t="n">
        <v>153.368421052632</v>
      </c>
    </row>
    <row r="13" customFormat="false" ht="12.75" hidden="false" customHeight="false" outlineLevel="0" collapsed="false">
      <c r="B13" s="0" t="n">
        <v>159.96</v>
      </c>
      <c r="C13" s="0" t="n">
        <v>159.254545454545</v>
      </c>
    </row>
    <row r="14" customFormat="false" ht="12.75" hidden="false" customHeight="false" outlineLevel="0" collapsed="false">
      <c r="A14" s="1" t="s">
        <v>0</v>
      </c>
      <c r="B14" s="0" t="n">
        <v>161.766509433962</v>
      </c>
      <c r="C14" s="0" t="n">
        <v>159.050137014107</v>
      </c>
    </row>
    <row r="15" customFormat="false" ht="12.75" hidden="false" customHeight="false" outlineLevel="0" collapsed="false">
      <c r="B15" s="0" t="n">
        <v>162.090909090909</v>
      </c>
      <c r="C15" s="0" t="n">
        <v>167</v>
      </c>
    </row>
    <row r="16" customFormat="false" ht="12.75" hidden="false" customHeight="false" outlineLevel="0" collapsed="false">
      <c r="B16" s="0" t="n">
        <v>162.781437125749</v>
      </c>
      <c r="C16" s="0" t="n">
        <v>163.240740740741</v>
      </c>
    </row>
    <row r="17" customFormat="false" ht="12.75" hidden="false" customHeight="false" outlineLevel="0" collapsed="false">
      <c r="B17" s="0" t="n">
        <v>165.174545454545</v>
      </c>
      <c r="C17" s="0" t="n">
        <v>176.011210762332</v>
      </c>
    </row>
    <row r="18" customFormat="false" ht="12.75" hidden="false" customHeight="false" outlineLevel="0" collapsed="false">
      <c r="B18" s="0" t="n">
        <v>160.866666666667</v>
      </c>
      <c r="C18" s="0" t="n">
        <v>176.783783783784</v>
      </c>
    </row>
    <row r="19" customFormat="false" ht="12.75" hidden="false" customHeight="false" outlineLevel="0" collapsed="false">
      <c r="B19" s="0" t="n">
        <v>159.2608</v>
      </c>
      <c r="C19" s="0" t="n">
        <v>179.242788461538</v>
      </c>
    </row>
    <row r="20" customFormat="false" ht="12.75" hidden="false" customHeight="false" outlineLevel="0" collapsed="false">
      <c r="B20" s="0" t="n">
        <v>169.097902097902</v>
      </c>
      <c r="C20" s="0" t="n">
        <v>174.345794392523</v>
      </c>
    </row>
    <row r="21" customFormat="false" ht="12.75" hidden="false" customHeight="false" outlineLevel="0" collapsed="false">
      <c r="B21" s="0" t="n">
        <v>165</v>
      </c>
      <c r="C21" s="0" t="n">
        <v>174.018181818182</v>
      </c>
    </row>
    <row r="22" customFormat="false" ht="12.75" hidden="false" customHeight="false" outlineLevel="0" collapsed="false">
      <c r="B22" s="0" t="n">
        <v>163</v>
      </c>
      <c r="C22" s="0" t="n">
        <v>171.136170212766</v>
      </c>
    </row>
    <row r="23" customFormat="false" ht="12.75" hidden="false" customHeight="false" outlineLevel="0" collapsed="false">
      <c r="B23" s="0" t="n">
        <v>168.258992805755</v>
      </c>
      <c r="C23" s="0" t="n">
        <v>173.012605042017</v>
      </c>
    </row>
    <row r="24" customFormat="false" ht="12.75" hidden="false" customHeight="false" outlineLevel="0" collapsed="false">
      <c r="B24" s="0" t="n">
        <v>168.518796992481</v>
      </c>
      <c r="C24" s="0" t="n">
        <v>175.875</v>
      </c>
    </row>
    <row r="25" customFormat="false" ht="12.75" hidden="false" customHeight="false" outlineLevel="0" collapsed="false">
      <c r="B25" s="0" t="n">
        <v>170.160804020101</v>
      </c>
      <c r="C25" s="0" t="n">
        <v>171.983333333333</v>
      </c>
    </row>
    <row r="26" customFormat="false" ht="12.75" hidden="false" customHeight="false" outlineLevel="0" collapsed="false">
      <c r="B26" s="0" t="n">
        <v>170.223404255319</v>
      </c>
      <c r="C26" s="0" t="n">
        <v>175.032110091743</v>
      </c>
    </row>
    <row r="27" customFormat="false" ht="12.75" hidden="false" customHeight="false" outlineLevel="0" collapsed="false">
      <c r="A27" s="1" t="s">
        <v>1</v>
      </c>
      <c r="B27" s="0" t="n">
        <v>174.730569948187</v>
      </c>
      <c r="C27" s="0" t="n">
        <v>171.87955465587</v>
      </c>
    </row>
    <row r="28" customFormat="false" ht="12.75" hidden="false" customHeight="false" outlineLevel="0" collapsed="false">
      <c r="B28" s="0" t="n">
        <v>167.911764705882</v>
      </c>
      <c r="C28" s="0" t="n">
        <v>177.264705882353</v>
      </c>
    </row>
    <row r="29" customFormat="false" ht="12.75" hidden="false" customHeight="false" outlineLevel="0" collapsed="false">
      <c r="B29" s="0" t="n">
        <v>169.825301204819</v>
      </c>
      <c r="C29" s="0" t="n">
        <v>174.684782608696</v>
      </c>
    </row>
    <row r="30" customFormat="false" ht="12.75" hidden="false" customHeight="false" outlineLevel="0" collapsed="false">
      <c r="B30" s="0" t="n">
        <v>170.547945205479</v>
      </c>
      <c r="C30" s="0" t="n">
        <v>172.955555555556</v>
      </c>
    </row>
    <row r="31" customFormat="false" ht="12.75" hidden="false" customHeight="false" outlineLevel="0" collapsed="false">
      <c r="B31" s="0" t="n">
        <v>179.578947368421</v>
      </c>
      <c r="C31" s="0" t="n">
        <v>169.37</v>
      </c>
    </row>
    <row r="32" customFormat="false" ht="12.75" hidden="false" customHeight="false" outlineLevel="0" collapsed="false">
      <c r="B32" s="0" t="n">
        <v>180.109589041096</v>
      </c>
      <c r="C32" s="0" t="n">
        <v>174.393442622951</v>
      </c>
    </row>
    <row r="33" customFormat="false" ht="12.75" hidden="false" customHeight="false" outlineLevel="0" collapsed="false">
      <c r="B33" s="0" t="n">
        <v>181.708333333333</v>
      </c>
      <c r="C33" s="0" t="n">
        <v>177.631578947368</v>
      </c>
    </row>
    <row r="34" customFormat="false" ht="12.75" hidden="false" customHeight="false" outlineLevel="0" collapsed="false">
      <c r="B34" s="0" t="n">
        <v>182.676470588235</v>
      </c>
      <c r="C34" s="0" t="n">
        <v>179.772727272727</v>
      </c>
    </row>
    <row r="35" customFormat="false" ht="12.75" hidden="false" customHeight="false" outlineLevel="0" collapsed="false">
      <c r="B35" s="0" t="n">
        <v>182.612244897959</v>
      </c>
      <c r="C35" s="0" t="n">
        <v>181.121212121212</v>
      </c>
    </row>
    <row r="36" customFormat="false" ht="12.75" hidden="false" customHeight="false" outlineLevel="0" collapsed="false">
      <c r="B36" s="0" t="n">
        <v>185.025</v>
      </c>
      <c r="C36" s="0" t="n">
        <v>180.515625</v>
      </c>
    </row>
    <row r="37" customFormat="false" ht="12.75" hidden="false" customHeight="false" outlineLevel="0" collapsed="false">
      <c r="B37" s="0" t="n">
        <v>187.087719298246</v>
      </c>
      <c r="C37" s="0" t="n">
        <v>180.894736842105</v>
      </c>
    </row>
    <row r="38" customFormat="false" ht="12.75" hidden="false" customHeight="false" outlineLevel="0" collapsed="false">
      <c r="B38" s="0" t="n">
        <v>187.076923076923</v>
      </c>
      <c r="C38" s="0" t="n">
        <v>177.206896551724</v>
      </c>
    </row>
    <row r="39" customFormat="false" ht="12.75" hidden="false" customHeight="false" outlineLevel="0" collapsed="false">
      <c r="B39" s="0" t="n">
        <v>187.459016393443</v>
      </c>
      <c r="C39" s="0" t="n">
        <v>176.753424657534</v>
      </c>
    </row>
    <row r="40" customFormat="false" ht="12.75" hidden="false" customHeight="false" outlineLevel="0" collapsed="false">
      <c r="A40" s="1" t="s">
        <v>2</v>
      </c>
      <c r="B40" s="0" t="n">
        <v>185.833333333333</v>
      </c>
      <c r="C40" s="0" t="n">
        <v>176.777777777778</v>
      </c>
    </row>
    <row r="41" customFormat="false" ht="12.75" hidden="false" customHeight="false" outlineLevel="0" collapsed="false">
      <c r="B41" s="0" t="n">
        <v>185.789473684211</v>
      </c>
      <c r="C41" s="0" t="n">
        <v>157.754800590842</v>
      </c>
    </row>
    <row r="42" customFormat="false" ht="12.75" hidden="false" customHeight="false" outlineLevel="0" collapsed="false">
      <c r="B42" s="0" t="n">
        <v>186.978723404255</v>
      </c>
      <c r="C42" s="0" t="n">
        <v>144.3062468258</v>
      </c>
    </row>
    <row r="43" customFormat="false" ht="12.75" hidden="false" customHeight="false" outlineLevel="0" collapsed="false">
      <c r="B43" s="0" t="n">
        <v>186.440476190476</v>
      </c>
      <c r="C43" s="0" t="n">
        <v>147.44966442953</v>
      </c>
    </row>
    <row r="44" customFormat="false" ht="12.75" hidden="false" customHeight="false" outlineLevel="0" collapsed="false">
      <c r="B44" s="0" t="n">
        <v>188.943661971831</v>
      </c>
      <c r="C44" s="0" t="n">
        <v>155.045023696682</v>
      </c>
    </row>
    <row r="45" customFormat="false" ht="12.75" hidden="false" customHeight="false" outlineLevel="0" collapsed="false">
      <c r="B45" s="0" t="n">
        <v>181.007331378299</v>
      </c>
      <c r="C45" s="0" t="n">
        <v>156.295454545455</v>
      </c>
    </row>
    <row r="46" customFormat="false" ht="12.75" hidden="false" customHeight="false" outlineLevel="0" collapsed="false">
      <c r="B46" s="0" t="n">
        <v>180.927107061503</v>
      </c>
      <c r="C46" s="0" t="n">
        <v>153.75</v>
      </c>
    </row>
    <row r="47" customFormat="false" ht="12.75" hidden="false" customHeight="false" outlineLevel="0" collapsed="false">
      <c r="B47" s="0" t="n">
        <v>186.04</v>
      </c>
      <c r="C47" s="0" t="n">
        <v>158.437777777778</v>
      </c>
    </row>
    <row r="48" customFormat="false" ht="12.75" hidden="false" customHeight="false" outlineLevel="0" collapsed="false">
      <c r="B48" s="0" t="n">
        <v>189.828571428571</v>
      </c>
      <c r="C48" s="0" t="n">
        <v>154.927272727273</v>
      </c>
    </row>
    <row r="49" customFormat="false" ht="12.75" hidden="false" customHeight="false" outlineLevel="0" collapsed="false">
      <c r="B49" s="0" t="n">
        <v>168</v>
      </c>
      <c r="C49" s="0" t="n">
        <v>155.159292035398</v>
      </c>
    </row>
    <row r="50" customFormat="false" ht="12.75" hidden="false" customHeight="false" outlineLevel="0" collapsed="false">
      <c r="B50" s="0" t="n">
        <v>179.406451612903</v>
      </c>
      <c r="C50" s="0" t="n">
        <v>156.038461538462</v>
      </c>
    </row>
    <row r="51" customFormat="false" ht="12.75" hidden="false" customHeight="false" outlineLevel="0" collapsed="false">
      <c r="B51" s="0" t="n">
        <v>179.024390243902</v>
      </c>
      <c r="C51" s="0" t="n">
        <v>146.276081424936</v>
      </c>
    </row>
    <row r="52" customFormat="false" ht="12.75" hidden="false" customHeight="false" outlineLevel="0" collapsed="false">
      <c r="B52" s="0" t="n">
        <v>192</v>
      </c>
      <c r="C52" s="0" t="n">
        <v>150.787572254335</v>
      </c>
    </row>
    <row r="53" customFormat="false" ht="12.75" hidden="false" customHeight="false" outlineLevel="0" collapsed="false">
      <c r="A53" s="1" t="s">
        <v>3</v>
      </c>
      <c r="B53" s="0" t="n">
        <v>188.692307692308</v>
      </c>
      <c r="C53" s="0" t="n">
        <v>156.411764705882</v>
      </c>
    </row>
    <row r="54" customFormat="false" ht="12.75" hidden="false" customHeight="false" outlineLevel="0" collapsed="false">
      <c r="C54" s="0" t="n">
        <v>99.7321428571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1.31</v>
      </c>
      <c r="C2" s="0" t="n">
        <v>66.7191011235955</v>
      </c>
    </row>
    <row r="3" customFormat="false" ht="12.75" hidden="false" customHeight="false" outlineLevel="0" collapsed="false">
      <c r="B3" s="0" t="n">
        <v>82.2651296829971</v>
      </c>
      <c r="C3" s="0" t="n">
        <v>67.38</v>
      </c>
    </row>
    <row r="4" customFormat="false" ht="12.75" hidden="false" customHeight="false" outlineLevel="0" collapsed="false">
      <c r="B4" s="0" t="n">
        <v>75.7584745762712</v>
      </c>
      <c r="C4" s="0" t="n">
        <v>69.00625</v>
      </c>
    </row>
    <row r="5" customFormat="false" ht="12.75" hidden="false" customHeight="false" outlineLevel="0" collapsed="false">
      <c r="B5" s="0" t="n">
        <v>77.7093023255814</v>
      </c>
      <c r="C5" s="0" t="n">
        <v>71.6717948717949</v>
      </c>
    </row>
    <row r="6" customFormat="false" ht="12.75" hidden="false" customHeight="false" outlineLevel="0" collapsed="false">
      <c r="B6" s="0" t="n">
        <v>71.2717770034843</v>
      </c>
      <c r="C6" s="0" t="n">
        <v>69.7171581769437</v>
      </c>
    </row>
    <row r="7" customFormat="false" ht="12.75" hidden="false" customHeight="false" outlineLevel="0" collapsed="false">
      <c r="B7" s="0" t="n">
        <v>64.3365384615385</v>
      </c>
      <c r="C7" s="0" t="n">
        <v>70.8666666666667</v>
      </c>
    </row>
    <row r="8" customFormat="false" ht="12.75" hidden="false" customHeight="false" outlineLevel="0" collapsed="false">
      <c r="B8" s="0" t="n">
        <v>66.9603524229075</v>
      </c>
      <c r="C8" s="0" t="n">
        <v>73.1816239316239</v>
      </c>
    </row>
    <row r="9" customFormat="false" ht="12.75" hidden="false" customHeight="false" outlineLevel="0" collapsed="false">
      <c r="B9" s="0" t="n">
        <v>69.6726546906188</v>
      </c>
      <c r="C9" s="0" t="n">
        <v>69.25</v>
      </c>
    </row>
    <row r="10" customFormat="false" ht="12.75" hidden="false" customHeight="false" outlineLevel="0" collapsed="false">
      <c r="B10" s="0" t="n">
        <v>67.2977941176471</v>
      </c>
      <c r="C10" s="0" t="n">
        <v>71.3928571428572</v>
      </c>
    </row>
    <row r="11" customFormat="false" ht="12.75" hidden="false" customHeight="false" outlineLevel="0" collapsed="false">
      <c r="B11" s="0" t="n">
        <v>70.185520361991</v>
      </c>
      <c r="C11" s="0" t="n">
        <v>68.9457364341085</v>
      </c>
    </row>
    <row r="12" customFormat="false" ht="12.75" hidden="false" customHeight="false" outlineLevel="0" collapsed="false">
      <c r="B12" s="0" t="n">
        <v>69.7115384615385</v>
      </c>
      <c r="C12" s="0" t="n">
        <v>70.0505050505051</v>
      </c>
    </row>
    <row r="13" customFormat="false" ht="12.75" hidden="false" customHeight="false" outlineLevel="0" collapsed="false">
      <c r="B13" s="0" t="n">
        <v>69.21</v>
      </c>
      <c r="C13" s="0" t="n">
        <v>70.5421686746988</v>
      </c>
    </row>
    <row r="14" customFormat="false" ht="12.75" hidden="false" customHeight="false" outlineLevel="0" collapsed="false">
      <c r="A14" s="1" t="s">
        <v>0</v>
      </c>
      <c r="B14" s="0" t="n">
        <v>67.2146768893757</v>
      </c>
      <c r="C14" s="0" t="n">
        <v>71.8082191780822</v>
      </c>
    </row>
    <row r="15" customFormat="false" ht="12.75" hidden="false" customHeight="false" outlineLevel="0" collapsed="false">
      <c r="B15" s="0" t="n">
        <v>60.2916666666667</v>
      </c>
      <c r="C15" s="0" t="n">
        <v>71.1578947368421</v>
      </c>
    </row>
    <row r="16" customFormat="false" ht="12.75" hidden="false" customHeight="false" outlineLevel="0" collapsed="false">
      <c r="B16" s="0" t="n">
        <v>63.9221556886228</v>
      </c>
      <c r="C16" s="0" t="n">
        <v>69.8256320836966</v>
      </c>
    </row>
    <row r="17" customFormat="false" ht="12.75" hidden="false" customHeight="false" outlineLevel="0" collapsed="false">
      <c r="B17" s="0" t="n">
        <v>61.3855421686747</v>
      </c>
      <c r="C17" s="0" t="n">
        <v>69.9677419354839</v>
      </c>
    </row>
    <row r="18" customFormat="false" ht="12.75" hidden="false" customHeight="false" outlineLevel="0" collapsed="false">
      <c r="B18" s="0" t="n">
        <v>54.6237113402062</v>
      </c>
      <c r="C18" s="0" t="n">
        <v>67.3671497584541</v>
      </c>
    </row>
    <row r="19" customFormat="false" ht="12.75" hidden="false" customHeight="false" outlineLevel="0" collapsed="false">
      <c r="B19" s="0" t="n">
        <v>55.0078125</v>
      </c>
      <c r="C19" s="0" t="n">
        <v>65.6950354609929</v>
      </c>
    </row>
    <row r="20" customFormat="false" ht="12.75" hidden="false" customHeight="false" outlineLevel="0" collapsed="false">
      <c r="B20" s="0" t="n">
        <v>50.8739802490339</v>
      </c>
      <c r="C20" s="0" t="n">
        <v>65.1111111111111</v>
      </c>
    </row>
    <row r="21" customFormat="false" ht="12.75" hidden="false" customHeight="false" outlineLevel="0" collapsed="false">
      <c r="B21" s="0" t="n">
        <v>57.03125</v>
      </c>
      <c r="C21" s="0" t="n">
        <v>62.7575107296137</v>
      </c>
    </row>
    <row r="22" customFormat="false" ht="12.75" hidden="false" customHeight="false" outlineLevel="0" collapsed="false">
      <c r="B22" s="0" t="n">
        <v>54.625</v>
      </c>
      <c r="C22" s="0" t="n">
        <v>63.66</v>
      </c>
    </row>
    <row r="23" customFormat="false" ht="12.75" hidden="false" customHeight="false" outlineLevel="0" collapsed="false">
      <c r="B23" s="0" t="n">
        <v>55.9166666666667</v>
      </c>
      <c r="C23" s="0" t="n">
        <v>66.0526315789474</v>
      </c>
    </row>
    <row r="24" customFormat="false" ht="12.75" hidden="false" customHeight="false" outlineLevel="0" collapsed="false">
      <c r="B24" s="0" t="n">
        <v>53.7674418604651</v>
      </c>
      <c r="C24" s="0" t="n">
        <v>63.8695652173913</v>
      </c>
    </row>
    <row r="25" customFormat="false" ht="12.75" hidden="false" customHeight="false" outlineLevel="0" collapsed="false">
      <c r="B25" s="0" t="n">
        <v>54.4850746268657</v>
      </c>
      <c r="C25" s="0" t="n">
        <v>63.4444444444444</v>
      </c>
    </row>
    <row r="26" customFormat="false" ht="12.75" hidden="false" customHeight="false" outlineLevel="0" collapsed="false">
      <c r="B26" s="0" t="n">
        <v>55.768</v>
      </c>
      <c r="C26" s="0" t="n">
        <v>62.5789473684211</v>
      </c>
    </row>
    <row r="27" customFormat="false" ht="12.75" hidden="false" customHeight="false" outlineLevel="0" collapsed="false">
      <c r="A27" s="1" t="s">
        <v>1</v>
      </c>
      <c r="B27" s="0" t="n">
        <v>49.969696969697</v>
      </c>
      <c r="C27" s="0" t="n">
        <v>63.0318532818533</v>
      </c>
    </row>
    <row r="28" customFormat="false" ht="12.75" hidden="false" customHeight="false" outlineLevel="0" collapsed="false">
      <c r="B28" s="0" t="n">
        <v>50.0714285714286</v>
      </c>
      <c r="C28" s="0" t="n">
        <v>63.7800891530461</v>
      </c>
    </row>
    <row r="29" customFormat="false" ht="12.75" hidden="false" customHeight="false" outlineLevel="0" collapsed="false">
      <c r="B29" s="0" t="n">
        <v>54.4563318777293</v>
      </c>
      <c r="C29" s="0" t="n">
        <v>62.972972972973</v>
      </c>
    </row>
    <row r="30" customFormat="false" ht="12.75" hidden="false" customHeight="false" outlineLevel="0" collapsed="false">
      <c r="B30" s="0" t="n">
        <v>58.2189781021898</v>
      </c>
      <c r="C30" s="0" t="n">
        <v>65.7272727272727</v>
      </c>
    </row>
    <row r="31" customFormat="false" ht="12.75" hidden="false" customHeight="false" outlineLevel="0" collapsed="false">
      <c r="B31" s="0" t="n">
        <v>53.8441558441558</v>
      </c>
      <c r="C31" s="0" t="n">
        <v>66.37</v>
      </c>
    </row>
    <row r="32" customFormat="false" ht="12.75" hidden="false" customHeight="false" outlineLevel="0" collapsed="false">
      <c r="B32" s="0" t="n">
        <v>59.144893111639</v>
      </c>
      <c r="C32" s="0" t="n">
        <v>68.2562674094708</v>
      </c>
    </row>
    <row r="33" customFormat="false" ht="12.75" hidden="false" customHeight="false" outlineLevel="0" collapsed="false">
      <c r="B33" s="0" t="n">
        <v>61.375</v>
      </c>
      <c r="C33" s="0" t="n">
        <v>74.43</v>
      </c>
    </row>
    <row r="34" customFormat="false" ht="12.75" hidden="false" customHeight="false" outlineLevel="0" collapsed="false">
      <c r="B34" s="0" t="n">
        <v>62.0135135135135</v>
      </c>
      <c r="C34" s="0" t="n">
        <v>76.7</v>
      </c>
    </row>
    <row r="35" customFormat="false" ht="12.75" hidden="false" customHeight="false" outlineLevel="0" collapsed="false">
      <c r="B35" s="0" t="n">
        <v>66.0986547085202</v>
      </c>
      <c r="C35" s="0" t="n">
        <v>81.4794520547945</v>
      </c>
    </row>
    <row r="36" customFormat="false" ht="12.75" hidden="false" customHeight="false" outlineLevel="0" collapsed="false">
      <c r="B36" s="0" t="n">
        <v>64.8125</v>
      </c>
      <c r="C36" s="0" t="n">
        <v>87.2361111111111</v>
      </c>
    </row>
    <row r="37" customFormat="false" ht="12.75" hidden="false" customHeight="false" outlineLevel="0" collapsed="false">
      <c r="B37" s="0" t="n">
        <v>63.5645161290323</v>
      </c>
      <c r="C37" s="0" t="n">
        <v>83.9113924050633</v>
      </c>
    </row>
    <row r="38" customFormat="false" ht="12.75" hidden="false" customHeight="false" outlineLevel="0" collapsed="false">
      <c r="B38" s="0" t="n">
        <v>62.9335494327391</v>
      </c>
      <c r="C38" s="0" t="n">
        <v>88.531746031746</v>
      </c>
    </row>
    <row r="39" customFormat="false" ht="12.75" hidden="false" customHeight="false" outlineLevel="0" collapsed="false">
      <c r="B39" s="0" t="n">
        <v>63.8659793814433</v>
      </c>
      <c r="C39" s="0" t="n">
        <v>85.6304347826087</v>
      </c>
    </row>
    <row r="40" customFormat="false" ht="12.75" hidden="false" customHeight="false" outlineLevel="0" collapsed="false">
      <c r="A40" s="1" t="s">
        <v>2</v>
      </c>
      <c r="B40" s="0" t="n">
        <v>63.3157894736842</v>
      </c>
      <c r="C40" s="0" t="n">
        <v>85.8195488721805</v>
      </c>
    </row>
    <row r="41" customFormat="false" ht="12.75" hidden="false" customHeight="false" outlineLevel="0" collapsed="false">
      <c r="B41" s="0" t="n">
        <v>63.1459854014599</v>
      </c>
      <c r="C41" s="0" t="n">
        <v>84</v>
      </c>
    </row>
    <row r="42" customFormat="false" ht="12.75" hidden="false" customHeight="false" outlineLevel="0" collapsed="false">
      <c r="B42" s="0" t="n">
        <v>60.5889908256881</v>
      </c>
      <c r="C42" s="0" t="n">
        <v>80.6202694034638</v>
      </c>
    </row>
    <row r="43" customFormat="false" ht="12.75" hidden="false" customHeight="false" outlineLevel="0" collapsed="false">
      <c r="B43" s="0" t="n">
        <v>61.2030456852792</v>
      </c>
      <c r="C43" s="0" t="n">
        <v>80.0871559633028</v>
      </c>
    </row>
    <row r="44" customFormat="false" ht="12.75" hidden="false" customHeight="false" outlineLevel="0" collapsed="false">
      <c r="B44" s="0" t="n">
        <v>61.5210727969349</v>
      </c>
      <c r="C44" s="0" t="n">
        <v>85.3452188006483</v>
      </c>
    </row>
    <row r="45" customFormat="false" ht="12.75" hidden="false" customHeight="false" outlineLevel="0" collapsed="false">
      <c r="B45" s="0" t="n">
        <v>57.2961373390558</v>
      </c>
      <c r="C45" s="0" t="n">
        <v>83.7126436781609</v>
      </c>
    </row>
    <row r="46" customFormat="false" ht="12.75" hidden="false" customHeight="false" outlineLevel="0" collapsed="false">
      <c r="B46" s="0" t="n">
        <v>54.9594594594595</v>
      </c>
      <c r="C46" s="0" t="n">
        <v>84.0140186915888</v>
      </c>
    </row>
    <row r="47" customFormat="false" ht="12.75" hidden="false" customHeight="false" outlineLevel="0" collapsed="false">
      <c r="B47" s="0" t="n">
        <v>55.5598086124402</v>
      </c>
      <c r="C47" s="0" t="n">
        <v>83.5928338762215</v>
      </c>
    </row>
    <row r="48" customFormat="false" ht="12.75" hidden="false" customHeight="false" outlineLevel="0" collapsed="false">
      <c r="B48" s="0" t="n">
        <v>53.6009615384616</v>
      </c>
      <c r="C48" s="0" t="n">
        <v>84.4050632911392</v>
      </c>
    </row>
    <row r="49" customFormat="false" ht="12.75" hidden="false" customHeight="false" outlineLevel="0" collapsed="false">
      <c r="B49" s="0" t="n">
        <v>52.4679300291545</v>
      </c>
      <c r="C49" s="0" t="n">
        <v>82.8282442748092</v>
      </c>
    </row>
    <row r="50" customFormat="false" ht="12.75" hidden="false" customHeight="false" outlineLevel="0" collapsed="false">
      <c r="B50" s="0" t="n">
        <v>52.7365591397849</v>
      </c>
      <c r="C50" s="0" t="n">
        <v>82.048417132216</v>
      </c>
    </row>
    <row r="51" customFormat="false" ht="12.75" hidden="false" customHeight="false" outlineLevel="0" collapsed="false">
      <c r="B51" s="0" t="n">
        <v>54.1506849315068</v>
      </c>
      <c r="C51" s="0" t="n">
        <v>84.5142857142857</v>
      </c>
    </row>
    <row r="52" customFormat="false" ht="12.75" hidden="false" customHeight="false" outlineLevel="0" collapsed="false">
      <c r="B52" s="0" t="n">
        <v>56.75</v>
      </c>
      <c r="C52" s="0" t="n">
        <v>82.7804878048781</v>
      </c>
    </row>
    <row r="53" customFormat="false" ht="12.75" hidden="false" customHeight="false" outlineLevel="0" collapsed="false">
      <c r="A53" s="1" t="s">
        <v>3</v>
      </c>
      <c r="B53" s="0" t="n">
        <v>57.8821292775665</v>
      </c>
      <c r="C53" s="0" t="n">
        <v>83.0701754385965</v>
      </c>
    </row>
    <row r="54" customFormat="false" ht="12.75" hidden="false" customHeight="false" outlineLevel="0" collapsed="false">
      <c r="C54" s="0" t="n">
        <v>28.5338450802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13.13</v>
      </c>
      <c r="C2" s="0" t="n">
        <v>58.5757575757576</v>
      </c>
    </row>
    <row r="3" customFormat="false" ht="12.75" hidden="false" customHeight="false" outlineLevel="0" collapsed="false">
      <c r="B3" s="0" t="n">
        <v>114.973384030418</v>
      </c>
      <c r="C3" s="0" t="n">
        <v>60.0694980694981</v>
      </c>
    </row>
    <row r="4" customFormat="false" ht="12.75" hidden="false" customHeight="false" outlineLevel="0" collapsed="false">
      <c r="B4" s="0" t="n">
        <v>113.550724637681</v>
      </c>
      <c r="C4" s="0" t="n">
        <v>60.2330827067669</v>
      </c>
    </row>
    <row r="5" customFormat="false" ht="12.75" hidden="false" customHeight="false" outlineLevel="0" collapsed="false">
      <c r="B5" s="0" t="n">
        <v>111.987012987013</v>
      </c>
      <c r="C5" s="0" t="n">
        <v>61.440251572327</v>
      </c>
    </row>
    <row r="6" customFormat="false" ht="12.75" hidden="false" customHeight="false" outlineLevel="0" collapsed="false">
      <c r="B6" s="0" t="n">
        <v>111.22553699284</v>
      </c>
      <c r="C6" s="0" t="n">
        <v>62.7381615598886</v>
      </c>
    </row>
    <row r="7" customFormat="false" ht="12.75" hidden="false" customHeight="false" outlineLevel="0" collapsed="false">
      <c r="B7" s="0" t="n">
        <v>104.096153846154</v>
      </c>
      <c r="C7" s="0" t="n">
        <v>63.6206896551724</v>
      </c>
    </row>
    <row r="8" customFormat="false" ht="12.75" hidden="false" customHeight="false" outlineLevel="0" collapsed="false">
      <c r="B8" s="0" t="n">
        <v>109.009009009009</v>
      </c>
      <c r="C8" s="0" t="n">
        <v>61.1595744680851</v>
      </c>
    </row>
    <row r="9" customFormat="false" ht="12.75" hidden="false" customHeight="false" outlineLevel="0" collapsed="false">
      <c r="B9" s="0" t="n">
        <v>107.89247311828</v>
      </c>
      <c r="C9" s="0" t="n">
        <v>62.1075268817204</v>
      </c>
    </row>
    <row r="10" customFormat="false" ht="12.75" hidden="false" customHeight="false" outlineLevel="0" collapsed="false">
      <c r="B10" s="0" t="n">
        <v>108.615823507037</v>
      </c>
      <c r="C10" s="0" t="n">
        <v>61.5660036166365</v>
      </c>
    </row>
    <row r="11" customFormat="false" ht="12.75" hidden="false" customHeight="false" outlineLevel="0" collapsed="false">
      <c r="B11" s="0" t="n">
        <v>111.811334824758</v>
      </c>
      <c r="C11" s="0" t="n">
        <v>61.2436974789916</v>
      </c>
    </row>
    <row r="12" customFormat="false" ht="12.75" hidden="false" customHeight="false" outlineLevel="0" collapsed="false">
      <c r="B12" s="0" t="n">
        <v>113.31914893617</v>
      </c>
      <c r="C12" s="0" t="n">
        <v>63.90625</v>
      </c>
    </row>
    <row r="13" customFormat="false" ht="12.75" hidden="false" customHeight="false" outlineLevel="0" collapsed="false">
      <c r="B13" s="0" t="n">
        <v>115.78</v>
      </c>
      <c r="C13" s="0" t="n">
        <v>64.3837209302326</v>
      </c>
    </row>
    <row r="14" customFormat="false" ht="12.75" hidden="false" customHeight="false" outlineLevel="0" collapsed="false">
      <c r="A14" s="1" t="s">
        <v>0</v>
      </c>
      <c r="B14" s="0" t="n">
        <v>119</v>
      </c>
      <c r="C14" s="0" t="n">
        <v>67.8587570621469</v>
      </c>
    </row>
    <row r="15" customFormat="false" ht="12.75" hidden="false" customHeight="false" outlineLevel="0" collapsed="false">
      <c r="B15" s="0" t="n">
        <v>112.185185185185</v>
      </c>
      <c r="C15" s="0" t="n">
        <v>66.4903846153846</v>
      </c>
    </row>
    <row r="16" customFormat="false" ht="12.75" hidden="false" customHeight="false" outlineLevel="0" collapsed="false">
      <c r="B16" s="0" t="n">
        <v>109.848484848485</v>
      </c>
      <c r="C16" s="0" t="n">
        <v>66.625</v>
      </c>
    </row>
    <row r="17" customFormat="false" ht="12.75" hidden="false" customHeight="false" outlineLevel="0" collapsed="false">
      <c r="B17" s="0" t="n">
        <v>111.846153846154</v>
      </c>
      <c r="C17" s="0" t="n">
        <v>72</v>
      </c>
    </row>
    <row r="18" customFormat="false" ht="12.75" hidden="false" customHeight="false" outlineLevel="0" collapsed="false">
      <c r="B18" s="0" t="n">
        <v>114</v>
      </c>
      <c r="C18" s="0" t="n">
        <v>68.6384892086331</v>
      </c>
    </row>
    <row r="19" customFormat="false" ht="12.75" hidden="false" customHeight="false" outlineLevel="0" collapsed="false">
      <c r="B19" s="0" t="n">
        <v>106.834951456311</v>
      </c>
      <c r="C19" s="0" t="n">
        <v>72.1139240506329</v>
      </c>
    </row>
    <row r="20" customFormat="false" ht="12.75" hidden="false" customHeight="false" outlineLevel="0" collapsed="false">
      <c r="B20" s="0" t="n">
        <v>105.703737465816</v>
      </c>
      <c r="C20" s="0" t="n">
        <v>79.6875</v>
      </c>
    </row>
    <row r="21" customFormat="false" ht="12.75" hidden="false" customHeight="false" outlineLevel="0" collapsed="false">
      <c r="C21" s="0" t="n">
        <v>73.3333333333333</v>
      </c>
    </row>
    <row r="22" customFormat="false" ht="12.75" hidden="false" customHeight="false" outlineLevel="0" collapsed="false">
      <c r="C22" s="0" t="n">
        <v>74.9833333333333</v>
      </c>
    </row>
    <row r="23" customFormat="false" ht="12.75" hidden="false" customHeight="false" outlineLevel="0" collapsed="false">
      <c r="B23" s="0" t="n">
        <v>101.304490690033</v>
      </c>
      <c r="C23" s="0" t="n">
        <v>79.6538461538462</v>
      </c>
    </row>
    <row r="24" customFormat="false" ht="12.75" hidden="false" customHeight="false" outlineLevel="0" collapsed="false">
      <c r="B24" s="0" t="n">
        <v>109.5</v>
      </c>
    </row>
    <row r="25" customFormat="false" ht="12.75" hidden="false" customHeight="false" outlineLevel="0" collapsed="false">
      <c r="B25" s="0" t="n">
        <v>105.834862385321</v>
      </c>
      <c r="C25" s="0" t="n">
        <v>80.6315789473684</v>
      </c>
    </row>
    <row r="26" customFormat="false" ht="12.75" hidden="false" customHeight="false" outlineLevel="0" collapsed="false">
      <c r="B26" s="0" t="n">
        <v>99.9310970081596</v>
      </c>
      <c r="C26" s="0" t="n">
        <v>81.2167300380228</v>
      </c>
    </row>
    <row r="27" customFormat="false" ht="12.75" hidden="false" customHeight="false" outlineLevel="0" collapsed="false">
      <c r="A27" s="1" t="s">
        <v>1</v>
      </c>
      <c r="B27" s="0" t="n">
        <v>101.5</v>
      </c>
      <c r="C27" s="0" t="n">
        <v>82.6301703163017</v>
      </c>
    </row>
    <row r="28" customFormat="false" ht="12.75" hidden="false" customHeight="false" outlineLevel="0" collapsed="false">
      <c r="B28" s="0" t="n">
        <v>100.408163265306</v>
      </c>
      <c r="C28" s="0" t="n">
        <v>82</v>
      </c>
    </row>
    <row r="29" customFormat="false" ht="12.75" hidden="false" customHeight="false" outlineLevel="0" collapsed="false">
      <c r="B29" s="0" t="n">
        <v>89.0037128712871</v>
      </c>
      <c r="C29" s="0" t="n">
        <v>84.1851851851852</v>
      </c>
    </row>
    <row r="30" customFormat="false" ht="12.75" hidden="false" customHeight="false" outlineLevel="0" collapsed="false">
      <c r="B30" s="0" t="n">
        <v>90.9113924050633</v>
      </c>
      <c r="C30" s="0" t="n">
        <v>82.219512195122</v>
      </c>
    </row>
    <row r="31" customFormat="false" ht="12.75" hidden="false" customHeight="false" outlineLevel="0" collapsed="false">
      <c r="B31" s="0" t="n">
        <v>88.9007633587786</v>
      </c>
      <c r="C31" s="0" t="n">
        <v>91.39</v>
      </c>
    </row>
    <row r="32" customFormat="false" ht="12.75" hidden="false" customHeight="false" outlineLevel="0" collapsed="false">
      <c r="B32" s="0" t="n">
        <v>97.2033898305085</v>
      </c>
      <c r="C32" s="0" t="n">
        <v>86.8119658119658</v>
      </c>
    </row>
    <row r="33" customFormat="false" ht="12.75" hidden="false" customHeight="false" outlineLevel="0" collapsed="false">
      <c r="B33" s="0" t="n">
        <v>88.5342465753425</v>
      </c>
      <c r="C33" s="0" t="n">
        <v>88.8461538461538</v>
      </c>
    </row>
    <row r="34" customFormat="false" ht="12.75" hidden="false" customHeight="false" outlineLevel="0" collapsed="false">
      <c r="B34" s="0" t="n">
        <v>92.6315789473684</v>
      </c>
      <c r="C34" s="0" t="n">
        <v>94.1694915254237</v>
      </c>
    </row>
    <row r="35" customFormat="false" ht="12.75" hidden="false" customHeight="false" outlineLevel="0" collapsed="false">
      <c r="B35" s="0" t="n">
        <v>92.0769230769231</v>
      </c>
      <c r="C35" s="0" t="n">
        <v>98.5974025974026</v>
      </c>
    </row>
    <row r="36" customFormat="false" ht="12.75" hidden="false" customHeight="false" outlineLevel="0" collapsed="false">
      <c r="B36" s="0" t="n">
        <v>97.7368421052632</v>
      </c>
      <c r="C36" s="0" t="n">
        <v>98.3064516129032</v>
      </c>
    </row>
    <row r="37" customFormat="false" ht="12.75" hidden="false" customHeight="false" outlineLevel="0" collapsed="false">
      <c r="B37" s="0" t="n">
        <v>114</v>
      </c>
      <c r="C37" s="0" t="n">
        <v>97.2745098039216</v>
      </c>
    </row>
    <row r="38" customFormat="false" ht="12.75" hidden="false" customHeight="false" outlineLevel="0" collapsed="false">
      <c r="B38" s="0" t="n">
        <v>108.388888888889</v>
      </c>
      <c r="C38" s="0" t="n">
        <v>101.724137931034</v>
      </c>
    </row>
    <row r="39" customFormat="false" ht="12.75" hidden="false" customHeight="false" outlineLevel="0" collapsed="false">
      <c r="B39" s="0" t="n">
        <v>105.936507936508</v>
      </c>
      <c r="C39" s="0" t="n">
        <v>107.058823529412</v>
      </c>
    </row>
    <row r="40" customFormat="false" ht="12.75" hidden="false" customHeight="false" outlineLevel="0" collapsed="false">
      <c r="A40" s="1" t="s">
        <v>2</v>
      </c>
      <c r="B40" s="0" t="n">
        <v>106.571428571429</v>
      </c>
      <c r="C40" s="0" t="n">
        <v>110.8</v>
      </c>
    </row>
    <row r="41" customFormat="false" ht="12.75" hidden="false" customHeight="false" outlineLevel="0" collapsed="false">
      <c r="B41" s="0" t="n">
        <v>98.75</v>
      </c>
      <c r="C41" s="0" t="n">
        <v>102.222222222222</v>
      </c>
    </row>
    <row r="42" customFormat="false" ht="12.75" hidden="false" customHeight="false" outlineLevel="0" collapsed="false">
      <c r="B42" s="0" t="n">
        <v>107.090909090909</v>
      </c>
      <c r="C42" s="0" t="n">
        <v>112.295643153527</v>
      </c>
    </row>
    <row r="43" customFormat="false" ht="12.75" hidden="false" customHeight="false" outlineLevel="0" collapsed="false">
      <c r="B43" s="0" t="n">
        <v>105.08</v>
      </c>
      <c r="C43" s="0" t="n">
        <v>110.301886792453</v>
      </c>
    </row>
    <row r="44" customFormat="false" ht="12.75" hidden="false" customHeight="false" outlineLevel="0" collapsed="false">
      <c r="B44" s="0" t="n">
        <v>89.0374414976599</v>
      </c>
      <c r="C44" s="0" t="n">
        <v>112.060661764706</v>
      </c>
    </row>
    <row r="45" customFormat="false" ht="12.75" hidden="false" customHeight="false" outlineLevel="0" collapsed="false">
      <c r="B45" s="0" t="n">
        <v>100.918181818182</v>
      </c>
      <c r="C45" s="0" t="n">
        <v>111.95818815331</v>
      </c>
    </row>
    <row r="46" customFormat="false" ht="12.75" hidden="false" customHeight="false" outlineLevel="0" collapsed="false">
      <c r="B46" s="0" t="n">
        <v>98.8828828828829</v>
      </c>
      <c r="C46" s="0" t="n">
        <v>110.462633451957</v>
      </c>
    </row>
    <row r="47" customFormat="false" ht="12.75" hidden="false" customHeight="false" outlineLevel="0" collapsed="false">
      <c r="B47" s="0" t="n">
        <v>91.5806451612903</v>
      </c>
      <c r="C47" s="0" t="n">
        <v>112.434782608696</v>
      </c>
    </row>
    <row r="48" customFormat="false" ht="12.75" hidden="false" customHeight="false" outlineLevel="0" collapsed="false">
      <c r="B48" s="0" t="n">
        <v>92.2978723404255</v>
      </c>
      <c r="C48" s="0" t="n">
        <v>111.788617886179</v>
      </c>
    </row>
    <row r="49" customFormat="false" ht="12.75" hidden="false" customHeight="false" outlineLevel="0" collapsed="false">
      <c r="B49" s="0" t="n">
        <v>91.2727272727273</v>
      </c>
      <c r="C49" s="0" t="n">
        <v>111.537091988131</v>
      </c>
    </row>
    <row r="50" customFormat="false" ht="12.75" hidden="false" customHeight="false" outlineLevel="0" collapsed="false">
      <c r="B50" s="0" t="n">
        <v>95.258064516129</v>
      </c>
      <c r="C50" s="0" t="n">
        <v>115.678414096916</v>
      </c>
    </row>
    <row r="51" customFormat="false" ht="12.75" hidden="false" customHeight="false" outlineLevel="0" collapsed="false">
      <c r="B51" s="0" t="n">
        <v>92.0204081632653</v>
      </c>
      <c r="C51" s="0" t="n">
        <v>113.520710059172</v>
      </c>
    </row>
    <row r="52" customFormat="false" ht="12.75" hidden="false" customHeight="false" outlineLevel="0" collapsed="false">
      <c r="B52" s="0" t="n">
        <v>89.0869565217391</v>
      </c>
      <c r="C52" s="0" t="n">
        <v>113.610169491525</v>
      </c>
    </row>
    <row r="53" customFormat="false" ht="12.75" hidden="false" customHeight="false" outlineLevel="0" collapsed="false">
      <c r="A53" s="1" t="s">
        <v>3</v>
      </c>
      <c r="B53" s="0" t="n">
        <v>95.5569620253165</v>
      </c>
      <c r="C53" s="0" t="n">
        <v>113.8684210526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46</v>
      </c>
      <c r="C2" s="0" t="n">
        <v>31.037037037037</v>
      </c>
    </row>
    <row r="3" customFormat="false" ht="12.75" hidden="false" customHeight="false" outlineLevel="0" collapsed="false">
      <c r="B3" s="0" t="n">
        <v>45.7227722772277</v>
      </c>
      <c r="C3" s="0" t="n">
        <v>32.1258503401361</v>
      </c>
    </row>
    <row r="4" customFormat="false" ht="12.75" hidden="false" customHeight="false" outlineLevel="0" collapsed="false">
      <c r="B4" s="0" t="n">
        <v>44.5094339622642</v>
      </c>
      <c r="C4" s="0" t="n">
        <v>34.5596627756161</v>
      </c>
    </row>
    <row r="5" customFormat="false" ht="12.75" hidden="false" customHeight="false" outlineLevel="0" collapsed="false">
      <c r="B5" s="0" t="n">
        <v>44.6363636363636</v>
      </c>
      <c r="C5" s="0" t="n">
        <v>34</v>
      </c>
    </row>
    <row r="6" customFormat="false" ht="12.75" hidden="false" customHeight="false" outlineLevel="0" collapsed="false">
      <c r="B6" s="0" t="n">
        <v>42.4767441860465</v>
      </c>
      <c r="C6" s="0" t="n">
        <v>35.9761904761905</v>
      </c>
    </row>
    <row r="7" customFormat="false" ht="12.75" hidden="false" customHeight="false" outlineLevel="0" collapsed="false">
      <c r="B7" s="0" t="n">
        <v>44.2741176470588</v>
      </c>
      <c r="C7" s="0" t="n">
        <v>38.3939393939394</v>
      </c>
    </row>
    <row r="8" customFormat="false" ht="12.75" hidden="false" customHeight="false" outlineLevel="0" collapsed="false">
      <c r="B8" s="0" t="n">
        <v>42.776</v>
      </c>
      <c r="C8" s="0" t="n">
        <v>35.5909090909091</v>
      </c>
    </row>
    <row r="9" customFormat="false" ht="12.75" hidden="false" customHeight="false" outlineLevel="0" collapsed="false">
      <c r="B9" s="0" t="n">
        <v>45.1704918032787</v>
      </c>
      <c r="C9" s="0" t="n">
        <v>42.5</v>
      </c>
    </row>
    <row r="10" customFormat="false" ht="12.75" hidden="false" customHeight="false" outlineLevel="0" collapsed="false">
      <c r="B10" s="0" t="n">
        <v>43</v>
      </c>
      <c r="C10" s="0" t="n">
        <v>37</v>
      </c>
    </row>
    <row r="11" customFormat="false" ht="12.75" hidden="false" customHeight="false" outlineLevel="0" collapsed="false">
      <c r="B11" s="0" t="n">
        <v>43.1071428571429</v>
      </c>
      <c r="C11" s="0" t="n">
        <v>37.8163771712159</v>
      </c>
    </row>
    <row r="12" customFormat="false" ht="12.75" hidden="false" customHeight="false" outlineLevel="0" collapsed="false">
      <c r="B12" s="0" t="n">
        <v>41.4945436507936</v>
      </c>
      <c r="C12" s="0" t="n">
        <v>38.9613733905579</v>
      </c>
    </row>
    <row r="13" customFormat="false" ht="12.75" hidden="false" customHeight="false" outlineLevel="0" collapsed="false">
      <c r="B13" s="0" t="n">
        <v>42.04</v>
      </c>
      <c r="C13" s="0" t="n">
        <v>38.8</v>
      </c>
    </row>
    <row r="14" customFormat="false" ht="12.75" hidden="false" customHeight="false" outlineLevel="0" collapsed="false">
      <c r="A14" s="1" t="s">
        <v>0</v>
      </c>
      <c r="B14" s="0" t="n">
        <v>41.7820512820513</v>
      </c>
      <c r="C14" s="0" t="n">
        <v>40.5578231292517</v>
      </c>
    </row>
    <row r="15" customFormat="false" ht="12.75" hidden="false" customHeight="false" outlineLevel="0" collapsed="false">
      <c r="B15" s="0" t="n">
        <v>40.9545454545455</v>
      </c>
      <c r="C15" s="0" t="n">
        <v>40.8684210526316</v>
      </c>
    </row>
    <row r="16" customFormat="false" ht="12.75" hidden="false" customHeight="false" outlineLevel="0" collapsed="false">
      <c r="B16" s="0" t="n">
        <v>41.5373831775701</v>
      </c>
      <c r="C16" s="0" t="n">
        <v>41.2513661202186</v>
      </c>
    </row>
    <row r="17" customFormat="false" ht="12.75" hidden="false" customHeight="false" outlineLevel="0" collapsed="false">
      <c r="B17" s="0" t="n">
        <v>40.4367816091954</v>
      </c>
      <c r="C17" s="0" t="n">
        <v>39.5</v>
      </c>
    </row>
    <row r="18" customFormat="false" ht="12.75" hidden="false" customHeight="false" outlineLevel="0" collapsed="false">
      <c r="B18" s="0" t="n">
        <v>40.4166666666667</v>
      </c>
      <c r="C18" s="0" t="n">
        <v>40.0869565217391</v>
      </c>
    </row>
    <row r="19" customFormat="false" ht="12.75" hidden="false" customHeight="false" outlineLevel="0" collapsed="false">
      <c r="B19" s="0" t="n">
        <v>37.6</v>
      </c>
      <c r="C19" s="0" t="n">
        <v>40.778801843318</v>
      </c>
    </row>
    <row r="20" customFormat="false" ht="12.75" hidden="false" customHeight="false" outlineLevel="0" collapsed="false">
      <c r="B20" s="0" t="n">
        <v>35.6236559139785</v>
      </c>
      <c r="C20" s="0" t="n">
        <v>40.1052631578947</v>
      </c>
    </row>
    <row r="21" customFormat="false" ht="12.75" hidden="false" customHeight="false" outlineLevel="0" collapsed="false">
      <c r="B21" s="0" t="n">
        <v>33.3636363636364</v>
      </c>
      <c r="C21" s="0" t="n">
        <v>43.7659574468085</v>
      </c>
    </row>
    <row r="22" customFormat="false" ht="12.75" hidden="false" customHeight="false" outlineLevel="0" collapsed="false">
      <c r="B22" s="0" t="n">
        <v>32.75</v>
      </c>
      <c r="C22" s="0" t="n">
        <v>42.6503067484663</v>
      </c>
    </row>
    <row r="23" customFormat="false" ht="12.75" hidden="false" customHeight="false" outlineLevel="0" collapsed="false">
      <c r="B23" s="0" t="n">
        <v>30.8333333333333</v>
      </c>
      <c r="C23" s="0" t="n">
        <v>42.3269754768392</v>
      </c>
    </row>
    <row r="24" customFormat="false" ht="12.75" hidden="false" customHeight="false" outlineLevel="0" collapsed="false">
      <c r="B24" s="0" t="n">
        <v>36.5</v>
      </c>
      <c r="C24" s="0" t="n">
        <v>42.5</v>
      </c>
    </row>
    <row r="25" customFormat="false" ht="12.75" hidden="false" customHeight="false" outlineLevel="0" collapsed="false">
      <c r="B25" s="0" t="n">
        <v>31.0067567567568</v>
      </c>
      <c r="C25" s="0" t="n">
        <v>44.506329113924</v>
      </c>
    </row>
    <row r="26" customFormat="false" ht="12.75" hidden="false" customHeight="false" outlineLevel="0" collapsed="false">
      <c r="B26" s="0" t="n">
        <v>31.9722507708119</v>
      </c>
      <c r="C26" s="0" t="n">
        <v>45.0047169811321</v>
      </c>
    </row>
    <row r="27" customFormat="false" ht="12.75" hidden="false" customHeight="false" outlineLevel="0" collapsed="false">
      <c r="A27" s="1" t="s">
        <v>1</v>
      </c>
      <c r="B27" s="0" t="n">
        <v>29</v>
      </c>
      <c r="C27" s="0" t="n">
        <v>46.8051948051948</v>
      </c>
    </row>
    <row r="28" customFormat="false" ht="12.75" hidden="false" customHeight="false" outlineLevel="0" collapsed="false">
      <c r="B28" s="0" t="n">
        <v>26.75</v>
      </c>
      <c r="C28" s="0" t="n">
        <v>44.0277136258661</v>
      </c>
    </row>
    <row r="29" customFormat="false" ht="12.75" hidden="false" customHeight="false" outlineLevel="0" collapsed="false">
      <c r="B29" s="0" t="n">
        <v>23.4285714285714</v>
      </c>
      <c r="C29" s="0" t="n">
        <v>44.8461538461539</v>
      </c>
    </row>
    <row r="30" customFormat="false" ht="12.75" hidden="false" customHeight="false" outlineLevel="0" collapsed="false">
      <c r="B30" s="0" t="n">
        <v>23.125</v>
      </c>
      <c r="C30" s="0" t="n">
        <v>46.9203821656051</v>
      </c>
    </row>
    <row r="31" customFormat="false" ht="12.75" hidden="false" customHeight="false" outlineLevel="0" collapsed="false">
      <c r="B31" s="0" t="n">
        <v>24.25</v>
      </c>
      <c r="C31" s="0" t="n">
        <v>50.95</v>
      </c>
    </row>
    <row r="32" customFormat="false" ht="12.75" hidden="false" customHeight="false" outlineLevel="0" collapsed="false">
      <c r="B32" s="0" t="n">
        <v>24.485401459854</v>
      </c>
      <c r="C32" s="0" t="n">
        <v>50.0344827586207</v>
      </c>
    </row>
    <row r="33" customFormat="false" ht="12.75" hidden="false" customHeight="false" outlineLevel="0" collapsed="false">
      <c r="B33" s="0" t="n">
        <v>24.5714285714286</v>
      </c>
      <c r="C33" s="0" t="n">
        <v>48.67</v>
      </c>
    </row>
    <row r="34" customFormat="false" ht="12.75" hidden="false" customHeight="false" outlineLevel="0" collapsed="false">
      <c r="B34" s="0" t="n">
        <v>25.6624203821656</v>
      </c>
      <c r="C34" s="0" t="n">
        <v>53.8622047244095</v>
      </c>
    </row>
    <row r="35" customFormat="false" ht="12.75" hidden="false" customHeight="false" outlineLevel="0" collapsed="false">
      <c r="B35" s="0" t="n">
        <v>24.375</v>
      </c>
      <c r="C35" s="0" t="n">
        <v>54.5080213903743</v>
      </c>
    </row>
    <row r="36" customFormat="false" ht="12.75" hidden="false" customHeight="false" outlineLevel="0" collapsed="false">
      <c r="B36" s="0" t="n">
        <v>26.1097122302158</v>
      </c>
      <c r="C36" s="0" t="n">
        <v>53.1428571428571</v>
      </c>
    </row>
    <row r="37" customFormat="false" ht="12.75" hidden="false" customHeight="false" outlineLevel="0" collapsed="false">
      <c r="B37" s="0" t="n">
        <v>26.9375</v>
      </c>
      <c r="C37" s="0" t="n">
        <v>57.2594142259414</v>
      </c>
    </row>
    <row r="38" customFormat="false" ht="12.75" hidden="false" customHeight="false" outlineLevel="0" collapsed="false">
      <c r="B38" s="0" t="n">
        <v>28.640056022409</v>
      </c>
      <c r="C38" s="0" t="n">
        <v>57.370808678501</v>
      </c>
    </row>
    <row r="39" customFormat="false" ht="12.75" hidden="false" customHeight="false" outlineLevel="0" collapsed="false">
      <c r="B39" s="0" t="n">
        <v>28.8</v>
      </c>
      <c r="C39" s="0" t="n">
        <v>54.2222222222222</v>
      </c>
    </row>
    <row r="40" customFormat="false" ht="12.75" hidden="false" customHeight="false" outlineLevel="0" collapsed="false">
      <c r="A40" s="1" t="s">
        <v>2</v>
      </c>
      <c r="B40" s="0" t="n">
        <v>30.0925925925926</v>
      </c>
      <c r="C40" s="0" t="n">
        <v>55.9859813084112</v>
      </c>
    </row>
    <row r="41" customFormat="false" ht="12.75" hidden="false" customHeight="false" outlineLevel="0" collapsed="false">
      <c r="B41" s="0" t="n">
        <v>30.948275862069</v>
      </c>
      <c r="C41" s="0" t="n">
        <v>54.7412935323383</v>
      </c>
    </row>
    <row r="42" customFormat="false" ht="12.75" hidden="false" customHeight="false" outlineLevel="0" collapsed="false">
      <c r="B42" s="0" t="n">
        <v>31.5380875202593</v>
      </c>
      <c r="C42" s="0" t="n">
        <v>60.2555205047319</v>
      </c>
    </row>
    <row r="43" customFormat="false" ht="12.75" hidden="false" customHeight="false" outlineLevel="0" collapsed="false">
      <c r="B43" s="0" t="n">
        <v>31.2222222222222</v>
      </c>
      <c r="C43" s="0" t="n">
        <v>55.5</v>
      </c>
    </row>
    <row r="44" customFormat="false" ht="12.75" hidden="false" customHeight="false" outlineLevel="0" collapsed="false">
      <c r="B44" s="0" t="n">
        <v>31.3321167883212</v>
      </c>
      <c r="C44" s="0" t="n">
        <v>48.05</v>
      </c>
    </row>
    <row r="45" customFormat="false" ht="12.75" hidden="false" customHeight="false" outlineLevel="0" collapsed="false">
      <c r="B45" s="0" t="n">
        <v>32.0160427807487</v>
      </c>
      <c r="C45" s="0" t="n">
        <v>50.6818181818182</v>
      </c>
    </row>
    <row r="46" customFormat="false" ht="12.75" hidden="false" customHeight="false" outlineLevel="0" collapsed="false">
      <c r="B46" s="0" t="n">
        <v>29.7782258064516</v>
      </c>
      <c r="C46" s="0" t="n">
        <v>52.0694980694981</v>
      </c>
    </row>
    <row r="47" customFormat="false" ht="12.75" hidden="false" customHeight="false" outlineLevel="0" collapsed="false">
      <c r="B47" s="0" t="n">
        <v>31.5714285714286</v>
      </c>
      <c r="C47" s="0" t="n">
        <v>57.5885862068966</v>
      </c>
    </row>
    <row r="48" customFormat="false" ht="12.75" hidden="false" customHeight="false" outlineLevel="0" collapsed="false">
      <c r="B48" s="0" t="n">
        <v>32.9252336448598</v>
      </c>
      <c r="C48" s="0" t="n">
        <v>48.2857142857143</v>
      </c>
    </row>
    <row r="49" customFormat="false" ht="12.75" hidden="false" customHeight="false" outlineLevel="0" collapsed="false">
      <c r="B49" s="0" t="n">
        <v>31.7863849765258</v>
      </c>
      <c r="C49" s="0" t="n">
        <v>49.5333333333333</v>
      </c>
    </row>
    <row r="50" customFormat="false" ht="12.75" hidden="false" customHeight="false" outlineLevel="0" collapsed="false">
      <c r="B50" s="0" t="n">
        <v>31.948275862069</v>
      </c>
      <c r="C50" s="0" t="n">
        <v>48.3571428571429</v>
      </c>
    </row>
    <row r="51" customFormat="false" ht="12.75" hidden="false" customHeight="false" outlineLevel="0" collapsed="false">
      <c r="B51" s="0" t="n">
        <v>30.910394265233</v>
      </c>
      <c r="C51" s="0" t="n">
        <v>47.2142857142857</v>
      </c>
    </row>
    <row r="52" customFormat="false" ht="12.75" hidden="false" customHeight="false" outlineLevel="0" collapsed="false">
      <c r="B52" s="0" t="n">
        <v>33.1111111111111</v>
      </c>
      <c r="C52" s="0" t="n">
        <v>47.8333333333333</v>
      </c>
    </row>
    <row r="53" customFormat="false" ht="12.75" hidden="false" customHeight="false" outlineLevel="0" collapsed="false">
      <c r="A53" s="1" t="s">
        <v>3</v>
      </c>
      <c r="B53" s="0" t="n">
        <v>30.3958841995117</v>
      </c>
      <c r="C53" s="0" t="n">
        <v>47.75</v>
      </c>
    </row>
    <row r="54" customFormat="false" ht="12.75" hidden="false" customHeight="false" outlineLevel="0" collapsed="false">
      <c r="C54" s="0" t="n">
        <v>22.6558265582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1.36</v>
      </c>
      <c r="C2" s="0" t="n">
        <v>245.946788609437</v>
      </c>
    </row>
    <row r="3" customFormat="false" ht="12.75" hidden="false" customHeight="false" outlineLevel="0" collapsed="false">
      <c r="B3" s="0" t="n">
        <v>219.661319073084</v>
      </c>
      <c r="C3" s="0" t="n">
        <v>251.637837837838</v>
      </c>
    </row>
    <row r="4" customFormat="false" ht="12.75" hidden="false" customHeight="false" outlineLevel="0" collapsed="false">
      <c r="B4" s="0" t="n">
        <v>241.267175572519</v>
      </c>
      <c r="C4" s="0" t="n">
        <v>255.125786163522</v>
      </c>
    </row>
    <row r="5" customFormat="false" ht="12.75" hidden="false" customHeight="false" outlineLevel="0" collapsed="false">
      <c r="B5" s="0" t="n">
        <v>223.400297619048</v>
      </c>
      <c r="C5" s="0" t="n">
        <v>249.043135924712</v>
      </c>
    </row>
    <row r="6" customFormat="false" ht="12.75" hidden="false" customHeight="false" outlineLevel="0" collapsed="false">
      <c r="B6" s="0" t="n">
        <v>217.263157894737</v>
      </c>
      <c r="C6" s="0" t="n">
        <v>254.649572649573</v>
      </c>
    </row>
    <row r="7" customFormat="false" ht="12.75" hidden="false" customHeight="false" outlineLevel="0" collapsed="false">
      <c r="B7" s="0" t="n">
        <v>219.220779220779</v>
      </c>
      <c r="C7" s="0" t="n">
        <v>253.727272727273</v>
      </c>
    </row>
    <row r="8" customFormat="false" ht="12.75" hidden="false" customHeight="false" outlineLevel="0" collapsed="false">
      <c r="B8" s="0" t="n">
        <v>222.798165137615</v>
      </c>
      <c r="C8" s="0" t="n">
        <v>251.703703703704</v>
      </c>
    </row>
    <row r="9" customFormat="false" ht="12.75" hidden="false" customHeight="false" outlineLevel="0" collapsed="false">
      <c r="B9" s="0" t="n">
        <v>217.439393939394</v>
      </c>
      <c r="C9" s="0" t="n">
        <v>236.805309734513</v>
      </c>
    </row>
    <row r="10" customFormat="false" ht="12.75" hidden="false" customHeight="false" outlineLevel="0" collapsed="false">
      <c r="B10" s="0" t="n">
        <v>221.739130434783</v>
      </c>
      <c r="C10" s="0" t="n">
        <v>247.2</v>
      </c>
    </row>
    <row r="11" customFormat="false" ht="12.75" hidden="false" customHeight="false" outlineLevel="0" collapsed="false">
      <c r="B11" s="0" t="n">
        <v>228.814285714286</v>
      </c>
      <c r="C11" s="0" t="n">
        <v>244.375</v>
      </c>
    </row>
    <row r="12" customFormat="false" ht="12.75" hidden="false" customHeight="false" outlineLevel="0" collapsed="false">
      <c r="B12" s="0" t="n">
        <v>236.104889589905</v>
      </c>
      <c r="C12" s="0" t="n">
        <v>240.1761416589</v>
      </c>
    </row>
    <row r="13" customFormat="false" ht="12.75" hidden="false" customHeight="false" outlineLevel="0" collapsed="false">
      <c r="B13" s="0" t="n">
        <v>238.04</v>
      </c>
      <c r="C13" s="0" t="n">
        <v>229.175</v>
      </c>
    </row>
    <row r="14" customFormat="false" ht="12.75" hidden="false" customHeight="false" outlineLevel="0" collapsed="false">
      <c r="A14" s="1" t="s">
        <v>0</v>
      </c>
      <c r="B14" s="0" t="n">
        <v>224.785714285714</v>
      </c>
      <c r="C14" s="0" t="n">
        <v>237.941176470588</v>
      </c>
    </row>
    <row r="15" customFormat="false" ht="12.75" hidden="false" customHeight="false" outlineLevel="0" collapsed="false">
      <c r="B15" s="0" t="n">
        <v>235.347826086957</v>
      </c>
      <c r="C15" s="0" t="n">
        <v>237.282608695652</v>
      </c>
    </row>
    <row r="16" customFormat="false" ht="12.75" hidden="false" customHeight="false" outlineLevel="0" collapsed="false">
      <c r="B16" s="0" t="n">
        <v>231.820895522388</v>
      </c>
      <c r="C16" s="0" t="n">
        <v>224.083333333333</v>
      </c>
    </row>
    <row r="17" customFormat="false" ht="12.75" hidden="false" customHeight="false" outlineLevel="0" collapsed="false">
      <c r="B17" s="0" t="n">
        <v>244.857142857143</v>
      </c>
      <c r="C17" s="0" t="n">
        <v>219.553333333333</v>
      </c>
    </row>
    <row r="18" customFormat="false" ht="12.75" hidden="false" customHeight="false" outlineLevel="0" collapsed="false">
      <c r="B18" s="0" t="n">
        <v>242.823529411765</v>
      </c>
      <c r="C18" s="0" t="n">
        <v>219.138504155125</v>
      </c>
    </row>
    <row r="19" customFormat="false" ht="12.75" hidden="false" customHeight="false" outlineLevel="0" collapsed="false">
      <c r="B19" s="0" t="n">
        <v>223.893081761006</v>
      </c>
      <c r="C19" s="0" t="n">
        <v>216.062208398134</v>
      </c>
    </row>
    <row r="20" customFormat="false" ht="12.75" hidden="false" customHeight="false" outlineLevel="0" collapsed="false">
      <c r="B20" s="0" t="n">
        <v>228.547717842324</v>
      </c>
      <c r="C20" s="0" t="n">
        <v>210.276595744681</v>
      </c>
    </row>
    <row r="21" customFormat="false" ht="12.75" hidden="false" customHeight="false" outlineLevel="0" collapsed="false">
      <c r="B21" s="0" t="n">
        <v>234.375</v>
      </c>
      <c r="C21" s="0" t="n">
        <v>216.245614035088</v>
      </c>
    </row>
    <row r="22" customFormat="false" ht="12.75" hidden="false" customHeight="false" outlineLevel="0" collapsed="false">
      <c r="B22" s="0" t="n">
        <v>224.615384615385</v>
      </c>
      <c r="C22" s="0" t="n">
        <v>195.585106382979</v>
      </c>
    </row>
    <row r="23" customFormat="false" ht="12.75" hidden="false" customHeight="false" outlineLevel="0" collapsed="false">
      <c r="B23" s="0" t="n">
        <v>228.482352941176</v>
      </c>
      <c r="C23" s="0" t="n">
        <v>207.278481012658</v>
      </c>
    </row>
    <row r="24" customFormat="false" ht="12.75" hidden="false" customHeight="false" outlineLevel="0" collapsed="false">
      <c r="B24" s="0" t="n">
        <v>230.242718446602</v>
      </c>
      <c r="C24" s="0" t="n">
        <v>206.595744680851</v>
      </c>
    </row>
    <row r="25" customFormat="false" ht="12.75" hidden="false" customHeight="false" outlineLevel="0" collapsed="false">
      <c r="B25" s="0" t="n">
        <v>233.333333333333</v>
      </c>
      <c r="C25" s="0" t="n">
        <v>206.428571428571</v>
      </c>
    </row>
    <row r="26" customFormat="false" ht="12.75" hidden="false" customHeight="false" outlineLevel="0" collapsed="false">
      <c r="B26" s="0" t="n">
        <v>230.533333333333</v>
      </c>
      <c r="C26" s="0" t="n">
        <v>215.924528301887</v>
      </c>
    </row>
    <row r="27" customFormat="false" ht="12.75" hidden="false" customHeight="false" outlineLevel="0" collapsed="false">
      <c r="A27" s="1" t="s">
        <v>1</v>
      </c>
      <c r="B27" s="0" t="n">
        <v>228.35838150289</v>
      </c>
      <c r="C27" s="0" t="n">
        <v>204.026178010471</v>
      </c>
    </row>
    <row r="28" customFormat="false" ht="12.75" hidden="false" customHeight="false" outlineLevel="0" collapsed="false">
      <c r="B28" s="0" t="n">
        <v>235.458333333333</v>
      </c>
      <c r="C28" s="0" t="n">
        <v>209.760416666667</v>
      </c>
    </row>
    <row r="29" customFormat="false" ht="12.75" hidden="false" customHeight="false" outlineLevel="0" collapsed="false">
      <c r="B29" s="0" t="n">
        <v>225.833333333333</v>
      </c>
      <c r="C29" s="0" t="n">
        <v>215.658536585366</v>
      </c>
    </row>
    <row r="30" customFormat="false" ht="12.75" hidden="false" customHeight="false" outlineLevel="0" collapsed="false">
      <c r="B30" s="0" t="n">
        <v>226.157181571816</v>
      </c>
      <c r="C30" s="0" t="n">
        <v>219.80303030303</v>
      </c>
    </row>
    <row r="31" customFormat="false" ht="12.75" hidden="false" customHeight="false" outlineLevel="0" collapsed="false">
      <c r="B31" s="0" t="n">
        <v>227.10612244898</v>
      </c>
      <c r="C31" s="0" t="n">
        <v>232.47</v>
      </c>
    </row>
    <row r="32" customFormat="false" ht="12.75" hidden="false" customHeight="false" outlineLevel="0" collapsed="false">
      <c r="B32" s="0" t="n">
        <v>229.153846153846</v>
      </c>
      <c r="C32" s="0" t="n">
        <v>233.65641025641</v>
      </c>
    </row>
    <row r="33" customFormat="false" ht="12.75" hidden="false" customHeight="false" outlineLevel="0" collapsed="false">
      <c r="B33" s="0" t="n">
        <v>231.615384615385</v>
      </c>
      <c r="C33" s="0" t="n">
        <v>244.75</v>
      </c>
    </row>
    <row r="34" customFormat="false" ht="12.75" hidden="false" customHeight="false" outlineLevel="0" collapsed="false">
      <c r="B34" s="0" t="n">
        <v>235.255639097744</v>
      </c>
      <c r="C34" s="0" t="n">
        <v>242.985915492958</v>
      </c>
    </row>
    <row r="35" customFormat="false" ht="12.75" hidden="false" customHeight="false" outlineLevel="0" collapsed="false">
      <c r="B35" s="0" t="n">
        <v>233.967213114754</v>
      </c>
      <c r="C35" s="0" t="n">
        <v>254.964285714286</v>
      </c>
    </row>
    <row r="36" customFormat="false" ht="12.75" hidden="false" customHeight="false" outlineLevel="0" collapsed="false">
      <c r="B36" s="0" t="n">
        <v>235</v>
      </c>
      <c r="C36" s="0" t="n">
        <v>258.705882352941</v>
      </c>
    </row>
    <row r="37" customFormat="false" ht="12.75" hidden="false" customHeight="false" outlineLevel="0" collapsed="false">
      <c r="B37" s="0" t="n">
        <v>240.961538461538</v>
      </c>
      <c r="C37" s="0" t="n">
        <v>242.477272727273</v>
      </c>
    </row>
    <row r="38" customFormat="false" ht="12.75" hidden="false" customHeight="false" outlineLevel="0" collapsed="false">
      <c r="B38" s="0" t="n">
        <v>242.935483870968</v>
      </c>
      <c r="C38" s="0" t="n">
        <v>252.833333333333</v>
      </c>
    </row>
    <row r="39" customFormat="false" ht="12.75" hidden="false" customHeight="false" outlineLevel="0" collapsed="false">
      <c r="B39" s="0" t="n">
        <v>246.5</v>
      </c>
      <c r="C39" s="0" t="n">
        <v>248.057971014493</v>
      </c>
    </row>
    <row r="40" customFormat="false" ht="12.75" hidden="false" customHeight="false" outlineLevel="0" collapsed="false">
      <c r="A40" s="1" t="s">
        <v>2</v>
      </c>
      <c r="B40" s="0" t="n">
        <v>246.633802816901</v>
      </c>
      <c r="C40" s="0" t="n">
        <v>257.272727272727</v>
      </c>
    </row>
    <row r="41" customFormat="false" ht="12.75" hidden="false" customHeight="false" outlineLevel="0" collapsed="false">
      <c r="B41" s="0" t="n">
        <v>253.818181818182</v>
      </c>
      <c r="C41" s="0" t="n">
        <v>256.2</v>
      </c>
    </row>
    <row r="42" customFormat="false" ht="12.75" hidden="false" customHeight="false" outlineLevel="0" collapsed="false">
      <c r="B42" s="0" t="n">
        <v>251.738095238095</v>
      </c>
      <c r="C42" s="0" t="n">
        <v>246.784232365145</v>
      </c>
    </row>
    <row r="43" customFormat="false" ht="12.75" hidden="false" customHeight="false" outlineLevel="0" collapsed="false">
      <c r="B43" s="0" t="n">
        <v>244.279279279279</v>
      </c>
      <c r="C43" s="0" t="n">
        <v>252.329411764706</v>
      </c>
    </row>
    <row r="44" customFormat="false" ht="12.75" hidden="false" customHeight="false" outlineLevel="0" collapsed="false">
      <c r="B44" s="0" t="n">
        <v>256.829268292683</v>
      </c>
      <c r="C44" s="0" t="n">
        <v>247.901098901099</v>
      </c>
    </row>
    <row r="45" customFormat="false" ht="12.75" hidden="false" customHeight="false" outlineLevel="0" collapsed="false">
      <c r="B45" s="0" t="n">
        <v>251.358974358974</v>
      </c>
      <c r="C45" s="0" t="n">
        <v>241.618694362018</v>
      </c>
    </row>
    <row r="46" customFormat="false" ht="12.75" hidden="false" customHeight="false" outlineLevel="0" collapsed="false">
      <c r="B46" s="0" t="n">
        <v>253.247422680412</v>
      </c>
      <c r="C46" s="0" t="n">
        <v>239.049935979513</v>
      </c>
    </row>
    <row r="47" customFormat="false" ht="12.75" hidden="false" customHeight="false" outlineLevel="0" collapsed="false">
      <c r="B47" s="0" t="n">
        <v>243.78431372549</v>
      </c>
      <c r="C47" s="0" t="n">
        <v>239.354632587859</v>
      </c>
    </row>
    <row r="48" customFormat="false" ht="12.75" hidden="false" customHeight="false" outlineLevel="0" collapsed="false">
      <c r="B48" s="0" t="n">
        <v>244.45</v>
      </c>
      <c r="C48" s="0" t="n">
        <v>246.505030181087</v>
      </c>
    </row>
    <row r="49" customFormat="false" ht="12.75" hidden="false" customHeight="false" outlineLevel="0" collapsed="false">
      <c r="B49" s="0" t="n">
        <v>245.267657992565</v>
      </c>
      <c r="C49" s="0" t="n">
        <v>241.575492341357</v>
      </c>
    </row>
    <row r="50" customFormat="false" ht="12.75" hidden="false" customHeight="false" outlineLevel="0" collapsed="false">
      <c r="B50" s="0" t="n">
        <v>238.165289256198</v>
      </c>
      <c r="C50" s="0" t="n">
        <v>234.590649942987</v>
      </c>
    </row>
    <row r="51" customFormat="false" ht="12.75" hidden="false" customHeight="false" outlineLevel="0" collapsed="false">
      <c r="B51" s="0" t="n">
        <v>233.731884057971</v>
      </c>
      <c r="C51" s="0" t="n">
        <v>246.136363636364</v>
      </c>
    </row>
    <row r="52" customFormat="false" ht="12.75" hidden="false" customHeight="false" outlineLevel="0" collapsed="false">
      <c r="B52" s="0" t="n">
        <v>249.333333333333</v>
      </c>
      <c r="C52" s="0" t="n">
        <v>237.063973063973</v>
      </c>
    </row>
    <row r="53" customFormat="false" ht="12.75" hidden="false" customHeight="false" outlineLevel="0" collapsed="false">
      <c r="A53" s="1" t="s">
        <v>3</v>
      </c>
      <c r="B53" s="0" t="n">
        <v>258.769230769231</v>
      </c>
      <c r="C53" s="0" t="n">
        <v>231.217054263566</v>
      </c>
    </row>
    <row r="54" customFormat="false" ht="12.75" hidden="false" customHeight="false" outlineLevel="0" collapsed="false">
      <c r="C54" s="0" t="n">
        <v>120.888888888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56.71</v>
      </c>
      <c r="C2" s="0" t="n">
        <v>39.0878552971576</v>
      </c>
    </row>
    <row r="3" customFormat="false" ht="12.75" hidden="false" customHeight="false" outlineLevel="0" collapsed="false">
      <c r="B3" s="0" t="n">
        <v>52.2857142857143</v>
      </c>
      <c r="C3" s="0" t="n">
        <v>41.6666666666667</v>
      </c>
    </row>
    <row r="4" customFormat="false" ht="12.75" hidden="false" customHeight="false" outlineLevel="0" collapsed="false">
      <c r="B4" s="0" t="n">
        <v>50.5</v>
      </c>
      <c r="C4" s="0" t="n">
        <v>41.952380952381</v>
      </c>
    </row>
    <row r="5" customFormat="false" ht="12.75" hidden="false" customHeight="false" outlineLevel="0" collapsed="false">
      <c r="B5" s="0" t="n">
        <v>46.1666666666667</v>
      </c>
      <c r="C5" s="0" t="n">
        <v>40.8666666666667</v>
      </c>
    </row>
    <row r="6" customFormat="false" ht="12.75" hidden="false" customHeight="false" outlineLevel="0" collapsed="false">
      <c r="B6" s="0" t="n">
        <v>44.641975308642</v>
      </c>
      <c r="C6" s="0" t="n">
        <v>45</v>
      </c>
    </row>
    <row r="7" customFormat="false" ht="12.75" hidden="false" customHeight="false" outlineLevel="0" collapsed="false">
      <c r="B7" s="0" t="n">
        <v>46.4545454545455</v>
      </c>
      <c r="C7" s="0" t="n">
        <v>40.625</v>
      </c>
    </row>
    <row r="8" customFormat="false" ht="12.75" hidden="false" customHeight="false" outlineLevel="0" collapsed="false">
      <c r="B8" s="0" t="n">
        <v>46.1111111111111</v>
      </c>
      <c r="C8" s="0" t="n">
        <v>40.887323943662</v>
      </c>
    </row>
    <row r="9" customFormat="false" ht="12.75" hidden="false" customHeight="false" outlineLevel="0" collapsed="false">
      <c r="B9" s="0" t="n">
        <v>48.1666666666667</v>
      </c>
      <c r="C9" s="0" t="n">
        <v>43.0909090909091</v>
      </c>
    </row>
    <row r="10" customFormat="false" ht="12.75" hidden="false" customHeight="false" outlineLevel="0" collapsed="false">
      <c r="B10" s="0" t="n">
        <v>45.953488372093</v>
      </c>
      <c r="C10" s="0" t="n">
        <v>42</v>
      </c>
    </row>
    <row r="11" customFormat="false" ht="12.75" hidden="false" customHeight="false" outlineLevel="0" collapsed="false">
      <c r="B11" s="0" t="n">
        <v>46.3098591549296</v>
      </c>
      <c r="C11" s="0" t="n">
        <v>42.2957746478873</v>
      </c>
    </row>
    <row r="12" customFormat="false" ht="12.75" hidden="false" customHeight="false" outlineLevel="0" collapsed="false">
      <c r="B12" s="0" t="n">
        <v>47.2673267326733</v>
      </c>
      <c r="C12" s="0" t="n">
        <v>45.6309523809524</v>
      </c>
    </row>
    <row r="13" customFormat="false" ht="12.75" hidden="false" customHeight="false" outlineLevel="0" collapsed="false">
      <c r="B13" s="0" t="n">
        <v>47.36</v>
      </c>
      <c r="C13" s="0" t="n">
        <v>44.6153846153846</v>
      </c>
    </row>
    <row r="14" customFormat="false" ht="12.75" hidden="false" customHeight="false" outlineLevel="0" collapsed="false">
      <c r="A14" s="1" t="s">
        <v>0</v>
      </c>
      <c r="B14" s="0" t="n">
        <v>48</v>
      </c>
      <c r="C14" s="0" t="n">
        <v>43</v>
      </c>
    </row>
    <row r="15" customFormat="false" ht="12.75" hidden="false" customHeight="false" outlineLevel="0" collapsed="false">
      <c r="B15" s="0" t="n">
        <v>47.2307692307692</v>
      </c>
      <c r="C15" s="0" t="n">
        <v>43.4444444444444</v>
      </c>
    </row>
    <row r="16" customFormat="false" ht="12.75" hidden="false" customHeight="false" outlineLevel="0" collapsed="false">
      <c r="B16" s="0" t="n">
        <v>45.9</v>
      </c>
      <c r="C16" s="0" t="n">
        <v>43.6666666666667</v>
      </c>
    </row>
    <row r="17" customFormat="false" ht="12.75" hidden="false" customHeight="false" outlineLevel="0" collapsed="false">
      <c r="B17" s="0" t="n">
        <v>48.4</v>
      </c>
      <c r="C17" s="0" t="n">
        <v>43.25</v>
      </c>
    </row>
    <row r="18" customFormat="false" ht="12.75" hidden="false" customHeight="false" outlineLevel="0" collapsed="false">
      <c r="B18" s="0" t="n">
        <v>51.4615384615385</v>
      </c>
      <c r="C18" s="0" t="n">
        <v>44.7142857142857</v>
      </c>
    </row>
    <row r="19" customFormat="false" ht="12.75" hidden="false" customHeight="false" outlineLevel="0" collapsed="false">
      <c r="B19" s="0" t="n">
        <v>51.9642857142857</v>
      </c>
      <c r="C19" s="0" t="n">
        <v>45.5</v>
      </c>
    </row>
    <row r="20" customFormat="false" ht="12.75" hidden="false" customHeight="false" outlineLevel="0" collapsed="false">
      <c r="B20" s="0" t="n">
        <v>53.2222222222222</v>
      </c>
      <c r="C20" s="0" t="n">
        <v>46.25</v>
      </c>
    </row>
    <row r="21" customFormat="false" ht="12.75" hidden="false" customHeight="false" outlineLevel="0" collapsed="false">
      <c r="B21" s="0" t="n">
        <v>53.3333333333333</v>
      </c>
      <c r="C21" s="0" t="n">
        <v>47</v>
      </c>
    </row>
    <row r="22" customFormat="false" ht="12.75" hidden="false" customHeight="false" outlineLevel="0" collapsed="false">
      <c r="B22" s="0" t="n">
        <v>53.8571428571429</v>
      </c>
      <c r="C22" s="0" t="n">
        <v>47.4444444444444</v>
      </c>
    </row>
    <row r="23" customFormat="false" ht="12.75" hidden="false" customHeight="false" outlineLevel="0" collapsed="false">
      <c r="B23" s="0" t="n">
        <v>54.7647058823529</v>
      </c>
      <c r="C23" s="0" t="n">
        <v>46.75</v>
      </c>
    </row>
    <row r="24" customFormat="false" ht="12.75" hidden="false" customHeight="false" outlineLevel="0" collapsed="false">
      <c r="B24" s="0" t="n">
        <v>54.0180995475113</v>
      </c>
      <c r="C24" s="0" t="n">
        <v>46.7924528301887</v>
      </c>
    </row>
    <row r="25" customFormat="false" ht="12.75" hidden="false" customHeight="false" outlineLevel="0" collapsed="false">
      <c r="B25" s="0" t="n">
        <v>55.25</v>
      </c>
      <c r="C25" s="0" t="n">
        <v>47.6585365853659</v>
      </c>
    </row>
    <row r="26" customFormat="false" ht="12.75" hidden="false" customHeight="false" outlineLevel="0" collapsed="false">
      <c r="B26" s="0" t="n">
        <v>52.5</v>
      </c>
      <c r="C26" s="0" t="n">
        <v>50.1666666666667</v>
      </c>
    </row>
    <row r="27" customFormat="false" ht="12.75" hidden="false" customHeight="false" outlineLevel="0" collapsed="false">
      <c r="A27" s="1" t="s">
        <v>1</v>
      </c>
      <c r="B27" s="0" t="n">
        <v>50.625</v>
      </c>
      <c r="C27" s="0" t="n">
        <v>49.3947368421053</v>
      </c>
    </row>
    <row r="28" customFormat="false" ht="12.75" hidden="false" customHeight="false" outlineLevel="0" collapsed="false">
      <c r="B28" s="0" t="n">
        <v>52.4</v>
      </c>
      <c r="C28" s="0" t="n">
        <v>48.1333333333333</v>
      </c>
    </row>
    <row r="29" customFormat="false" ht="12.75" hidden="false" customHeight="false" outlineLevel="0" collapsed="false">
      <c r="B29" s="0" t="n">
        <v>58.6666666666667</v>
      </c>
      <c r="C29" s="0" t="n">
        <v>47.92</v>
      </c>
    </row>
    <row r="30" customFormat="false" ht="12.75" hidden="false" customHeight="false" outlineLevel="0" collapsed="false">
      <c r="B30" s="0" t="n">
        <v>57.6</v>
      </c>
    </row>
    <row r="31" customFormat="false" ht="12.75" hidden="false" customHeight="false" outlineLevel="0" collapsed="false">
      <c r="B31" s="0" t="n">
        <v>60.21875</v>
      </c>
      <c r="C31" s="0" t="n">
        <v>54.05</v>
      </c>
    </row>
    <row r="32" customFormat="false" ht="12.75" hidden="false" customHeight="false" outlineLevel="0" collapsed="false">
      <c r="B32" s="0" t="n">
        <v>62.7610619469027</v>
      </c>
      <c r="C32" s="0" t="n">
        <v>54.5</v>
      </c>
    </row>
    <row r="33" customFormat="false" ht="12.75" hidden="false" customHeight="false" outlineLevel="0" collapsed="false">
      <c r="B33" s="0" t="n">
        <v>66.377358490566</v>
      </c>
      <c r="C33" s="0" t="n">
        <v>56.8571428571429</v>
      </c>
    </row>
    <row r="34" customFormat="false" ht="12.75" hidden="false" customHeight="false" outlineLevel="0" collapsed="false">
      <c r="B34" s="0" t="n">
        <v>70.1666666666667</v>
      </c>
      <c r="C34" s="0" t="n">
        <v>57.6666666666667</v>
      </c>
    </row>
    <row r="35" customFormat="false" ht="12.75" hidden="false" customHeight="false" outlineLevel="0" collapsed="false">
      <c r="B35" s="0" t="n">
        <v>76.75</v>
      </c>
      <c r="C35" s="0" t="n">
        <v>60.0434782608696</v>
      </c>
    </row>
    <row r="36" customFormat="false" ht="12.75" hidden="false" customHeight="false" outlineLevel="0" collapsed="false">
      <c r="B36" s="0" t="n">
        <v>76.5</v>
      </c>
      <c r="C36" s="0" t="n">
        <v>62.3</v>
      </c>
    </row>
    <row r="37" customFormat="false" ht="12.75" hidden="false" customHeight="false" outlineLevel="0" collapsed="false">
      <c r="B37" s="0" t="n">
        <v>81.0645161290323</v>
      </c>
      <c r="C37" s="0" t="n">
        <v>62.6911764705882</v>
      </c>
    </row>
    <row r="38" customFormat="false" ht="12.75" hidden="false" customHeight="false" outlineLevel="0" collapsed="false">
      <c r="B38" s="0" t="n">
        <v>82.5</v>
      </c>
      <c r="C38" s="0" t="n">
        <v>68.5</v>
      </c>
    </row>
    <row r="39" customFormat="false" ht="12.75" hidden="false" customHeight="false" outlineLevel="0" collapsed="false">
      <c r="B39" s="0" t="n">
        <v>82.4</v>
      </c>
      <c r="C39" s="0" t="n">
        <v>64</v>
      </c>
    </row>
    <row r="40" customFormat="false" ht="12.75" hidden="false" customHeight="false" outlineLevel="0" collapsed="false">
      <c r="A40" s="1" t="s">
        <v>2</v>
      </c>
      <c r="B40" s="0" t="n">
        <v>83.0909090909091</v>
      </c>
      <c r="C40" s="0" t="n">
        <v>66</v>
      </c>
    </row>
    <row r="41" customFormat="false" ht="12.75" hidden="false" customHeight="false" outlineLevel="0" collapsed="false">
      <c r="B41" s="0" t="n">
        <v>85.2689075630252</v>
      </c>
      <c r="C41" s="0" t="n">
        <v>64.6666666666667</v>
      </c>
    </row>
    <row r="42" customFormat="false" ht="12.75" hidden="false" customHeight="false" outlineLevel="0" collapsed="false">
      <c r="B42" s="0" t="n">
        <v>85.0769230769231</v>
      </c>
      <c r="C42" s="0" t="n">
        <v>65.283950617284</v>
      </c>
    </row>
    <row r="43" customFormat="false" ht="12.75" hidden="false" customHeight="false" outlineLevel="0" collapsed="false">
      <c r="B43" s="0" t="n">
        <v>84.6</v>
      </c>
      <c r="C43" s="0" t="n">
        <v>64.5833333333333</v>
      </c>
    </row>
    <row r="44" customFormat="false" ht="12.75" hidden="false" customHeight="false" outlineLevel="0" collapsed="false">
      <c r="B44" s="0" t="n">
        <v>83.6687116564417</v>
      </c>
      <c r="C44" s="0" t="n">
        <v>66.2857142857143</v>
      </c>
    </row>
    <row r="45" customFormat="false" ht="12.75" hidden="false" customHeight="false" outlineLevel="0" collapsed="false">
      <c r="B45" s="0" t="n">
        <v>85</v>
      </c>
      <c r="C45" s="0" t="n">
        <v>64</v>
      </c>
    </row>
    <row r="46" customFormat="false" ht="12.75" hidden="false" customHeight="false" outlineLevel="0" collapsed="false">
      <c r="B46" s="0" t="n">
        <v>81.8548387096774</v>
      </c>
      <c r="C46" s="0" t="n">
        <v>59</v>
      </c>
    </row>
    <row r="47" customFormat="false" ht="12.75" hidden="false" customHeight="false" outlineLevel="0" collapsed="false">
      <c r="B47" s="0" t="n">
        <v>74.4121212121212</v>
      </c>
      <c r="C47" s="0" t="n">
        <v>59.1975308641975</v>
      </c>
    </row>
    <row r="48" customFormat="false" ht="12.75" hidden="false" customHeight="false" outlineLevel="0" collapsed="false">
      <c r="B48" s="0" t="n">
        <v>79</v>
      </c>
      <c r="C48" s="0" t="n">
        <v>61.8811881188119</v>
      </c>
    </row>
    <row r="49" customFormat="false" ht="12.75" hidden="false" customHeight="false" outlineLevel="0" collapsed="false">
      <c r="B49" s="0" t="n">
        <v>76.6666666666667</v>
      </c>
      <c r="C49" s="0" t="n">
        <v>62.5</v>
      </c>
    </row>
    <row r="50" customFormat="false" ht="12.75" hidden="false" customHeight="false" outlineLevel="0" collapsed="false">
      <c r="B50" s="0" t="n">
        <v>76.1472868217054</v>
      </c>
      <c r="C50" s="0" t="n">
        <v>59.093023255814</v>
      </c>
    </row>
    <row r="51" customFormat="false" ht="12.75" hidden="false" customHeight="false" outlineLevel="0" collapsed="false">
      <c r="B51" s="0" t="n">
        <v>76.375</v>
      </c>
      <c r="C51" s="0" t="n">
        <v>57.4285714285714</v>
      </c>
    </row>
    <row r="52" customFormat="false" ht="12.75" hidden="false" customHeight="false" outlineLevel="0" collapsed="false">
      <c r="C52" s="0" t="n">
        <v>59.5534351145038</v>
      </c>
    </row>
    <row r="53" customFormat="false" ht="12.75" hidden="false" customHeight="false" outlineLevel="0" collapsed="false">
      <c r="A53" s="1" t="s">
        <v>3</v>
      </c>
      <c r="B53" s="0" t="n">
        <v>77.3301967493584</v>
      </c>
      <c r="C53" s="0" t="n">
        <v>58.25</v>
      </c>
    </row>
    <row r="54" customFormat="false" ht="12.75" hidden="false" customHeight="false" outlineLevel="0" collapsed="false">
      <c r="C54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/>
      <c r="L1" s="3" t="s">
        <v>4</v>
      </c>
    </row>
    <row r="2" s="5" customFormat="true" ht="10.5" hidden="false" customHeight="true" outlineLevel="0" collapsed="false">
      <c r="A2" s="4"/>
      <c r="J2" s="6"/>
      <c r="K2" s="7"/>
      <c r="L2" s="8"/>
    </row>
    <row r="3" customFormat="false" ht="18.75" hidden="false" customHeight="true" outlineLevel="0" collapsed="false">
      <c r="A3" s="9" t="n">
        <v>2013</v>
      </c>
      <c r="B3" s="10"/>
      <c r="C3" s="10"/>
      <c r="D3" s="10"/>
      <c r="E3" s="10"/>
      <c r="F3" s="10"/>
      <c r="G3" s="10"/>
      <c r="H3" s="10"/>
      <c r="I3" s="10"/>
      <c r="J3" s="11"/>
      <c r="K3" s="11"/>
      <c r="L3" s="12" t="s">
        <v>5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6" customFormat="false" ht="4.5" hidden="false" customHeight="true" outlineLevel="0" collapsed="false"/>
    <row r="67" customFormat="false" ht="4.5" hidden="false" customHeight="true" outlineLevel="0" collapsed="false">
      <c r="A67" s="14"/>
      <c r="B67" s="14"/>
      <c r="C67" s="14"/>
      <c r="D67" s="14"/>
      <c r="E67" s="14"/>
      <c r="F67" s="15"/>
      <c r="G67" s="15"/>
      <c r="H67" s="14"/>
      <c r="I67" s="14"/>
      <c r="J67" s="14"/>
      <c r="K67" s="14"/>
      <c r="L67" s="14"/>
    </row>
    <row r="68" customFormat="false" ht="7.5" hidden="false" customHeight="true" outlineLevel="0" collapsed="false">
      <c r="A68" s="16"/>
      <c r="B68" s="16"/>
      <c r="C68" s="16"/>
      <c r="D68" s="16"/>
      <c r="E68" s="16"/>
      <c r="F68" s="17"/>
      <c r="G68" s="17"/>
      <c r="H68" s="16"/>
      <c r="I68" s="16"/>
      <c r="J68" s="16"/>
      <c r="K68" s="16"/>
      <c r="L68" s="16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56:54Z</cp:lastPrinted>
  <dcterms:modified xsi:type="dcterms:W3CDTF">2014-02-04T14:39:34Z</dcterms:modified>
  <cp:revision>0</cp:revision>
  <dc:subject/>
  <dc:title/>
</cp:coreProperties>
</file>