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K$62</definedName>
    <definedName function="false" hidden="false" name="ALL" vbProcedure="false">'2013'!$A$1:$L$64</definedName>
    <definedName function="false" hidden="false" name="Excel_BuiltIn_Print_Area" vbProcedure="false">'2013'!$A$1:$K$65</definedName>
    <definedName function="false" hidden="false" name="PAGE" vbProcedure="false">'2013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rk Market Statistics</t>
  </si>
  <si>
    <t xml:space="preserve">FOB Plant</t>
  </si>
  <si>
    <t xml:space="preserve">Processing Pork Cuts - Ham</t>
  </si>
  <si>
    <t xml:space="preserve">Week</t>
  </si>
  <si>
    <t xml:space="preserve">Ham, Bone-in, Trimmed, Selected</t>
  </si>
  <si>
    <t xml:space="preserve">Ham, Bnls to Blue</t>
  </si>
  <si>
    <t xml:space="preserve">Ending</t>
  </si>
  <si>
    <t xml:space="preserve">    Lds-17-20#  Price</t>
  </si>
  <si>
    <t xml:space="preserve">    Lds-20-23#  Price</t>
  </si>
  <si>
    <t xml:space="preserve">    Lds-23-27#  Price</t>
  </si>
  <si>
    <t xml:space="preserve">Lds-4 Muscle- $</t>
  </si>
  <si>
    <t xml:space="preserve">Lds-5 Muscle- $</t>
  </si>
  <si>
    <t xml:space="preserve">True weighted average pric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_)"/>
    <numFmt numFmtId="166" formatCode="0.0"/>
    <numFmt numFmtId="167" formatCode="0.00"/>
    <numFmt numFmtId="168" formatCode="#,##0.0"/>
    <numFmt numFmtId="169" formatCode="@"/>
    <numFmt numFmtId="170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11" min="2" style="1" width="6.21"/>
    <col collapsed="false" customWidth="true" hidden="false" outlineLevel="0" max="12" min="12" style="1" width="4.65"/>
    <col collapsed="false" customWidth="false" hidden="false" outlineLevel="0" max="180" min="13" style="1" width="9.65"/>
    <col collapsed="false" customWidth="false" hidden="false" outlineLevel="0" max="257" min="181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4"/>
      <c r="H2" s="4"/>
      <c r="I2" s="4"/>
      <c r="J2" s="4"/>
      <c r="K2" s="8" t="s">
        <v>2</v>
      </c>
      <c r="L2" s="6"/>
    </row>
    <row r="3" customFormat="false" ht="12.75" hidden="false" customHeight="true" outlineLevel="0" collapsed="false">
      <c r="A3" s="9" t="n">
        <v>2013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</row>
    <row r="4" customFormat="false" ht="11.45" hidden="false" customHeight="true" outlineLevel="0" collapsed="false">
      <c r="A4" s="11" t="s">
        <v>3</v>
      </c>
      <c r="B4" s="11" t="s">
        <v>4</v>
      </c>
      <c r="C4" s="11"/>
      <c r="D4" s="11"/>
      <c r="E4" s="11"/>
      <c r="F4" s="11"/>
      <c r="G4" s="11"/>
      <c r="H4" s="12" t="s">
        <v>5</v>
      </c>
      <c r="I4" s="12"/>
      <c r="J4" s="12"/>
      <c r="K4" s="12"/>
    </row>
    <row r="5" customFormat="false" ht="11.45" hidden="false" customHeight="true" outlineLevel="0" collapsed="false">
      <c r="A5" s="13" t="s">
        <v>6</v>
      </c>
      <c r="B5" s="14" t="s">
        <v>7</v>
      </c>
      <c r="C5" s="14"/>
      <c r="D5" s="14" t="s">
        <v>8</v>
      </c>
      <c r="E5" s="14"/>
      <c r="F5" s="13" t="s">
        <v>9</v>
      </c>
      <c r="G5" s="13"/>
      <c r="H5" s="14" t="s">
        <v>10</v>
      </c>
      <c r="I5" s="14"/>
      <c r="J5" s="14" t="s">
        <v>11</v>
      </c>
      <c r="K5" s="14"/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6"/>
    </row>
    <row r="7" customFormat="false" ht="11.45" hidden="false" customHeight="true" outlineLevel="0" collapsed="false">
      <c r="A7" s="16" t="n">
        <v>41279</v>
      </c>
      <c r="B7" s="17"/>
      <c r="C7" s="18"/>
      <c r="D7" s="19"/>
      <c r="E7" s="18"/>
      <c r="F7" s="19"/>
      <c r="G7" s="20"/>
      <c r="H7" s="19"/>
      <c r="I7" s="18"/>
      <c r="J7" s="19"/>
      <c r="K7" s="21"/>
      <c r="L7" s="22"/>
    </row>
    <row r="8" customFormat="false" ht="11.45" hidden="false" customHeight="true" outlineLevel="0" collapsed="false">
      <c r="A8" s="23" t="n">
        <v>41286</v>
      </c>
      <c r="B8" s="24"/>
      <c r="C8" s="25"/>
      <c r="D8" s="26"/>
      <c r="E8" s="25"/>
      <c r="F8" s="26"/>
      <c r="G8" s="27"/>
      <c r="H8" s="26"/>
      <c r="I8" s="25"/>
      <c r="J8" s="26"/>
      <c r="K8" s="28"/>
      <c r="L8" s="22"/>
    </row>
    <row r="9" customFormat="false" ht="11.45" hidden="false" customHeight="true" outlineLevel="0" collapsed="false">
      <c r="A9" s="23" t="n">
        <v>41293</v>
      </c>
      <c r="B9" s="24"/>
      <c r="C9" s="25"/>
      <c r="D9" s="26"/>
      <c r="E9" s="25"/>
      <c r="F9" s="26"/>
      <c r="G9" s="27"/>
      <c r="H9" s="26"/>
      <c r="I9" s="25"/>
      <c r="J9" s="26"/>
      <c r="K9" s="28"/>
      <c r="L9" s="22"/>
    </row>
    <row r="10" customFormat="false" ht="11.45" hidden="false" customHeight="true" outlineLevel="0" collapsed="false">
      <c r="A10" s="29" t="n">
        <v>41300</v>
      </c>
      <c r="B10" s="30"/>
      <c r="C10" s="31"/>
      <c r="D10" s="32"/>
      <c r="E10" s="31"/>
      <c r="F10" s="32"/>
      <c r="G10" s="33"/>
      <c r="H10" s="32"/>
      <c r="I10" s="34"/>
      <c r="J10" s="32"/>
      <c r="K10" s="35"/>
      <c r="L10" s="22"/>
    </row>
    <row r="11" customFormat="false" ht="11.45" hidden="false" customHeight="true" outlineLevel="0" collapsed="false">
      <c r="A11" s="16" t="n">
        <v>41307</v>
      </c>
      <c r="B11" s="24"/>
      <c r="C11" s="25"/>
      <c r="D11" s="26"/>
      <c r="E11" s="25"/>
      <c r="F11" s="26"/>
      <c r="G11" s="27"/>
      <c r="H11" s="26"/>
      <c r="I11" s="25"/>
      <c r="J11" s="26"/>
      <c r="K11" s="27"/>
      <c r="L11" s="22"/>
    </row>
    <row r="12" customFormat="false" ht="11.45" hidden="false" customHeight="true" outlineLevel="0" collapsed="false">
      <c r="A12" s="23" t="n">
        <v>41314</v>
      </c>
      <c r="B12" s="24"/>
      <c r="C12" s="25"/>
      <c r="D12" s="26"/>
      <c r="E12" s="25"/>
      <c r="F12" s="26"/>
      <c r="G12" s="27"/>
      <c r="H12" s="26"/>
      <c r="I12" s="25"/>
      <c r="J12" s="26"/>
      <c r="K12" s="27"/>
      <c r="L12" s="22"/>
    </row>
    <row r="13" customFormat="false" ht="11.45" hidden="false" customHeight="true" outlineLevel="0" collapsed="false">
      <c r="A13" s="23" t="n">
        <v>41321</v>
      </c>
      <c r="B13" s="24"/>
      <c r="C13" s="25"/>
      <c r="D13" s="26"/>
      <c r="E13" s="25"/>
      <c r="F13" s="26"/>
      <c r="G13" s="27"/>
      <c r="H13" s="26"/>
      <c r="I13" s="25"/>
      <c r="J13" s="26"/>
      <c r="K13" s="27"/>
      <c r="L13" s="22"/>
    </row>
    <row r="14" customFormat="false" ht="11.45" hidden="false" customHeight="true" outlineLevel="0" collapsed="false">
      <c r="A14" s="29" t="n">
        <v>41328</v>
      </c>
      <c r="B14" s="24"/>
      <c r="C14" s="25"/>
      <c r="D14" s="26"/>
      <c r="E14" s="25"/>
      <c r="F14" s="26"/>
      <c r="G14" s="27"/>
      <c r="H14" s="26"/>
      <c r="I14" s="25"/>
      <c r="J14" s="26"/>
      <c r="K14" s="27"/>
      <c r="L14" s="22"/>
    </row>
    <row r="15" customFormat="false" ht="11.45" hidden="false" customHeight="true" outlineLevel="0" collapsed="false">
      <c r="A15" s="23" t="n">
        <v>41335</v>
      </c>
      <c r="B15" s="17"/>
      <c r="C15" s="18"/>
      <c r="D15" s="19"/>
      <c r="E15" s="18"/>
      <c r="F15" s="19"/>
      <c r="G15" s="20"/>
      <c r="H15" s="19"/>
      <c r="I15" s="18"/>
      <c r="J15" s="19"/>
      <c r="K15" s="20"/>
      <c r="L15" s="22"/>
    </row>
    <row r="16" customFormat="false" ht="11.45" hidden="false" customHeight="true" outlineLevel="0" collapsed="false">
      <c r="A16" s="36" t="n">
        <v>41342</v>
      </c>
      <c r="B16" s="24"/>
      <c r="C16" s="25"/>
      <c r="D16" s="26"/>
      <c r="E16" s="25"/>
      <c r="F16" s="26"/>
      <c r="G16" s="27"/>
      <c r="H16" s="26"/>
      <c r="I16" s="25"/>
      <c r="J16" s="26"/>
      <c r="K16" s="27"/>
      <c r="L16" s="22"/>
    </row>
    <row r="17" customFormat="false" ht="11.45" hidden="false" customHeight="true" outlineLevel="0" collapsed="false">
      <c r="A17" s="36" t="n">
        <v>41349</v>
      </c>
      <c r="B17" s="24"/>
      <c r="C17" s="25"/>
      <c r="D17" s="26"/>
      <c r="E17" s="25"/>
      <c r="F17" s="26"/>
      <c r="G17" s="27"/>
      <c r="H17" s="26"/>
      <c r="I17" s="25"/>
      <c r="J17" s="26"/>
      <c r="K17" s="27"/>
      <c r="L17" s="22"/>
    </row>
    <row r="18" customFormat="false" ht="11.45" hidden="false" customHeight="true" outlineLevel="0" collapsed="false">
      <c r="A18" s="37" t="n">
        <v>41356</v>
      </c>
      <c r="B18" s="30"/>
      <c r="C18" s="31"/>
      <c r="D18" s="32"/>
      <c r="E18" s="31"/>
      <c r="F18" s="32"/>
      <c r="G18" s="33"/>
      <c r="H18" s="32"/>
      <c r="I18" s="31"/>
      <c r="J18" s="32"/>
      <c r="K18" s="33"/>
      <c r="L18" s="22"/>
    </row>
    <row r="19" customFormat="false" ht="11.45" hidden="false" customHeight="true" outlineLevel="0" collapsed="false">
      <c r="A19" s="16" t="n">
        <v>41363</v>
      </c>
      <c r="B19" s="24"/>
      <c r="C19" s="25"/>
      <c r="D19" s="26"/>
      <c r="E19" s="25"/>
      <c r="F19" s="26"/>
      <c r="G19" s="27"/>
      <c r="H19" s="26"/>
      <c r="I19" s="25"/>
      <c r="J19" s="26"/>
      <c r="K19" s="27"/>
      <c r="L19" s="22"/>
    </row>
    <row r="20" customFormat="false" ht="11.45" hidden="false" customHeight="true" outlineLevel="0" collapsed="false">
      <c r="A20" s="36" t="n">
        <v>41370</v>
      </c>
      <c r="B20" s="24" t="n">
        <v>2.477</v>
      </c>
      <c r="C20" s="25" t="n">
        <v>59.89</v>
      </c>
      <c r="D20" s="26" t="n">
        <v>17.8417</v>
      </c>
      <c r="E20" s="25" t="n">
        <v>60.8</v>
      </c>
      <c r="F20" s="26" t="n">
        <v>48.950025</v>
      </c>
      <c r="G20" s="27" t="n">
        <v>61.43</v>
      </c>
      <c r="H20" s="26" t="n">
        <v>7.62695</v>
      </c>
      <c r="I20" s="25" t="n">
        <v>107.55</v>
      </c>
      <c r="J20" s="26"/>
      <c r="K20" s="27"/>
    </row>
    <row r="21" customFormat="false" ht="11.45" hidden="false" customHeight="true" outlineLevel="0" collapsed="false">
      <c r="A21" s="23" t="n">
        <v>41377</v>
      </c>
      <c r="B21" s="24" t="n">
        <v>3.2705</v>
      </c>
      <c r="C21" s="25" t="n">
        <v>63.99</v>
      </c>
      <c r="D21" s="26" t="n">
        <v>28.993225</v>
      </c>
      <c r="E21" s="25" t="n">
        <v>63.41</v>
      </c>
      <c r="F21" s="26" t="n">
        <v>100.9521</v>
      </c>
      <c r="G21" s="27" t="n">
        <v>64.2</v>
      </c>
      <c r="H21" s="26" t="n">
        <v>4.773475</v>
      </c>
      <c r="I21" s="25" t="n">
        <v>113.11</v>
      </c>
      <c r="J21" s="26" t="n">
        <v>3.0551</v>
      </c>
      <c r="K21" s="27" t="n">
        <v>112.09</v>
      </c>
    </row>
    <row r="22" customFormat="false" ht="11.45" hidden="false" customHeight="true" outlineLevel="0" collapsed="false">
      <c r="A22" s="29" t="n">
        <v>41384</v>
      </c>
      <c r="B22" s="24" t="n">
        <v>2.719375</v>
      </c>
      <c r="C22" s="25" t="n">
        <v>70.44</v>
      </c>
      <c r="D22" s="26" t="n">
        <v>20.2492</v>
      </c>
      <c r="E22" s="25" t="n">
        <v>68.89</v>
      </c>
      <c r="F22" s="26" t="n">
        <v>52.878825</v>
      </c>
      <c r="G22" s="27" t="n">
        <v>68.65</v>
      </c>
      <c r="H22" s="26" t="n">
        <v>6.087175</v>
      </c>
      <c r="I22" s="25" t="n">
        <v>121.57</v>
      </c>
      <c r="J22" s="26" t="n">
        <v>1.61985</v>
      </c>
      <c r="K22" s="27" t="n">
        <v>126.3</v>
      </c>
    </row>
    <row r="23" customFormat="false" ht="11.45" hidden="false" customHeight="true" outlineLevel="0" collapsed="false">
      <c r="A23" s="16" t="n">
        <v>41391</v>
      </c>
      <c r="B23" s="17" t="n">
        <v>3.80395</v>
      </c>
      <c r="C23" s="18" t="n">
        <v>75.18</v>
      </c>
      <c r="D23" s="19" t="n">
        <v>18.578175</v>
      </c>
      <c r="E23" s="18" t="n">
        <v>74.15</v>
      </c>
      <c r="F23" s="19" t="n">
        <v>82.2775</v>
      </c>
      <c r="G23" s="20" t="n">
        <v>72.72</v>
      </c>
      <c r="H23" s="19" t="n">
        <v>4.652125</v>
      </c>
      <c r="I23" s="18" t="n">
        <v>126.68</v>
      </c>
      <c r="J23" s="19" t="n">
        <v>2.866225</v>
      </c>
      <c r="K23" s="20" t="n">
        <v>131.7</v>
      </c>
    </row>
    <row r="24" customFormat="false" ht="11.45" hidden="false" customHeight="true" outlineLevel="0" collapsed="false">
      <c r="A24" s="23" t="n">
        <v>41398</v>
      </c>
      <c r="B24" s="24" t="n">
        <v>3.99565</v>
      </c>
      <c r="C24" s="25" t="n">
        <v>73.31</v>
      </c>
      <c r="D24" s="26" t="n">
        <v>17.839425</v>
      </c>
      <c r="E24" s="25" t="n">
        <v>73.14</v>
      </c>
      <c r="F24" s="26" t="n">
        <v>47.8029</v>
      </c>
      <c r="G24" s="27" t="n">
        <v>74.29</v>
      </c>
      <c r="H24" s="26" t="n">
        <v>9.809675</v>
      </c>
      <c r="I24" s="25" t="n">
        <v>125.22</v>
      </c>
      <c r="J24" s="26" t="n">
        <v>0.228925</v>
      </c>
      <c r="K24" s="27" t="n">
        <v>123</v>
      </c>
    </row>
    <row r="25" customFormat="false" ht="11.45" hidden="false" customHeight="true" outlineLevel="0" collapsed="false">
      <c r="A25" s="23" t="n">
        <v>41405</v>
      </c>
      <c r="B25" s="24" t="n">
        <v>5.43235</v>
      </c>
      <c r="C25" s="25" t="n">
        <v>71.28</v>
      </c>
      <c r="D25" s="26" t="n">
        <v>25.3537</v>
      </c>
      <c r="E25" s="25" t="n">
        <v>68.24</v>
      </c>
      <c r="F25" s="26" t="n">
        <v>58.4539</v>
      </c>
      <c r="G25" s="27" t="n">
        <v>71.29</v>
      </c>
      <c r="H25" s="26" t="n">
        <v>5.3014</v>
      </c>
      <c r="I25" s="25" t="n">
        <v>125.22</v>
      </c>
      <c r="J25" s="26" t="n">
        <v>2.31245</v>
      </c>
      <c r="K25" s="27" t="n">
        <v>131.6</v>
      </c>
    </row>
    <row r="26" customFormat="false" ht="11.45" hidden="false" customHeight="true" outlineLevel="0" collapsed="false">
      <c r="A26" s="29" t="n">
        <v>41412</v>
      </c>
      <c r="B26" s="30" t="n">
        <v>4.40605</v>
      </c>
      <c r="C26" s="31" t="n">
        <v>70.95</v>
      </c>
      <c r="D26" s="32" t="n">
        <v>28.741775</v>
      </c>
      <c r="E26" s="31" t="n">
        <v>68.36</v>
      </c>
      <c r="F26" s="32" t="n">
        <v>47.298875</v>
      </c>
      <c r="G26" s="33" t="n">
        <v>69.3</v>
      </c>
      <c r="H26" s="32" t="n">
        <v>7.161625</v>
      </c>
      <c r="I26" s="31" t="n">
        <v>118.13</v>
      </c>
      <c r="J26" s="32" t="n">
        <v>2.491925</v>
      </c>
      <c r="K26" s="35" t="n">
        <v>121.61</v>
      </c>
    </row>
    <row r="27" customFormat="false" ht="11.45" hidden="false" customHeight="true" outlineLevel="0" collapsed="false">
      <c r="A27" s="16" t="n">
        <v>41419</v>
      </c>
      <c r="B27" s="24" t="n">
        <v>2.3674</v>
      </c>
      <c r="C27" s="25" t="n">
        <v>76.63</v>
      </c>
      <c r="D27" s="26" t="n">
        <v>22.1172</v>
      </c>
      <c r="E27" s="25" t="n">
        <v>68.15</v>
      </c>
      <c r="F27" s="26" t="n">
        <v>39.69965</v>
      </c>
      <c r="G27" s="27" t="n">
        <v>67.78</v>
      </c>
      <c r="H27" s="26" t="n">
        <v>9.111725</v>
      </c>
      <c r="I27" s="25" t="n">
        <v>114.59</v>
      </c>
      <c r="J27" s="26" t="n">
        <v>2.06545</v>
      </c>
      <c r="K27" s="27" t="n">
        <v>111.04</v>
      </c>
    </row>
    <row r="28" customFormat="false" ht="11.45" hidden="false" customHeight="true" outlineLevel="0" collapsed="false">
      <c r="A28" s="23" t="n">
        <v>41426</v>
      </c>
      <c r="B28" s="24" t="n">
        <v>2.661425</v>
      </c>
      <c r="C28" s="25" t="n">
        <v>76.42</v>
      </c>
      <c r="D28" s="26" t="n">
        <v>27.279725</v>
      </c>
      <c r="E28" s="25" t="n">
        <v>64.37</v>
      </c>
      <c r="F28" s="26" t="n">
        <v>59.22885</v>
      </c>
      <c r="G28" s="27" t="n">
        <v>65.49</v>
      </c>
      <c r="H28" s="26" t="n">
        <v>7.266875</v>
      </c>
      <c r="I28" s="25" t="n">
        <v>111.29</v>
      </c>
      <c r="J28" s="26" t="n">
        <v>1.3239</v>
      </c>
      <c r="K28" s="27" t="n">
        <v>110.42</v>
      </c>
    </row>
    <row r="29" customFormat="false" ht="11.45" hidden="false" customHeight="true" outlineLevel="0" collapsed="false">
      <c r="A29" s="23" t="n">
        <v>41433</v>
      </c>
      <c r="B29" s="24" t="n">
        <v>2.367725</v>
      </c>
      <c r="C29" s="25" t="n">
        <v>71.22</v>
      </c>
      <c r="D29" s="26" t="n">
        <v>24.95335</v>
      </c>
      <c r="E29" s="25" t="n">
        <v>64.97</v>
      </c>
      <c r="F29" s="26" t="n">
        <v>53.88835</v>
      </c>
      <c r="G29" s="27" t="n">
        <v>64.73</v>
      </c>
      <c r="H29" s="26" t="n">
        <v>5.255625</v>
      </c>
      <c r="I29" s="25" t="n">
        <v>108.57</v>
      </c>
      <c r="J29" s="26" t="n">
        <v>5.927475</v>
      </c>
      <c r="K29" s="27" t="n">
        <v>107.13</v>
      </c>
    </row>
    <row r="30" customFormat="false" ht="11.45" hidden="false" customHeight="true" outlineLevel="0" collapsed="false">
      <c r="A30" s="29" t="n">
        <v>41440</v>
      </c>
      <c r="B30" s="24" t="n">
        <v>3.897075</v>
      </c>
      <c r="C30" s="38" t="n">
        <v>74.61</v>
      </c>
      <c r="D30" s="26" t="n">
        <v>18.9674</v>
      </c>
      <c r="E30" s="25" t="n">
        <v>73</v>
      </c>
      <c r="F30" s="26" t="n">
        <v>25.03075</v>
      </c>
      <c r="G30" s="27" t="n">
        <v>70.86</v>
      </c>
      <c r="H30" s="26" t="n">
        <v>7.00165</v>
      </c>
      <c r="I30" s="25" t="n">
        <v>116</v>
      </c>
      <c r="J30" s="26" t="n">
        <v>1.967125</v>
      </c>
      <c r="K30" s="39" t="n">
        <v>117.84</v>
      </c>
    </row>
    <row r="31" customFormat="false" ht="11.45" hidden="false" customHeight="true" outlineLevel="0" collapsed="false">
      <c r="A31" s="40" t="n">
        <v>41447</v>
      </c>
      <c r="B31" s="17" t="n">
        <v>3.470175</v>
      </c>
      <c r="C31" s="41" t="n">
        <v>80.01</v>
      </c>
      <c r="D31" s="19" t="n">
        <v>18.036875</v>
      </c>
      <c r="E31" s="18" t="n">
        <v>79.05</v>
      </c>
      <c r="F31" s="19" t="n">
        <v>19.13675</v>
      </c>
      <c r="G31" s="20" t="n">
        <v>79.98</v>
      </c>
      <c r="H31" s="19" t="n">
        <v>4.64895</v>
      </c>
      <c r="I31" s="18" t="n">
        <v>128.01</v>
      </c>
      <c r="J31" s="19" t="n">
        <v>1.8402</v>
      </c>
      <c r="K31" s="42" t="n">
        <v>124.99</v>
      </c>
    </row>
    <row r="32" customFormat="false" ht="11.45" hidden="false" customHeight="true" outlineLevel="0" collapsed="false">
      <c r="A32" s="23" t="n">
        <v>41454</v>
      </c>
      <c r="B32" s="24" t="n">
        <v>7.293725</v>
      </c>
      <c r="C32" s="25" t="n">
        <v>83.66</v>
      </c>
      <c r="D32" s="26" t="n">
        <v>15.516275</v>
      </c>
      <c r="E32" s="25" t="n">
        <v>83.15</v>
      </c>
      <c r="F32" s="26" t="n">
        <v>27.34285</v>
      </c>
      <c r="G32" s="27" t="n">
        <v>86.38</v>
      </c>
      <c r="H32" s="26" t="n">
        <v>5.38185</v>
      </c>
      <c r="I32" s="25" t="n">
        <v>124.53</v>
      </c>
      <c r="J32" s="26"/>
      <c r="K32" s="39"/>
    </row>
    <row r="33" customFormat="false" ht="11.45" hidden="false" customHeight="true" outlineLevel="0" collapsed="false">
      <c r="A33" s="23" t="n">
        <v>41461</v>
      </c>
      <c r="B33" s="24" t="n">
        <v>4.480325</v>
      </c>
      <c r="C33" s="25" t="n">
        <v>88.06</v>
      </c>
      <c r="D33" s="26" t="n">
        <v>9.663725</v>
      </c>
      <c r="E33" s="25" t="n">
        <v>88.78</v>
      </c>
      <c r="F33" s="26" t="n">
        <v>28.8874</v>
      </c>
      <c r="G33" s="27" t="n">
        <v>92.51</v>
      </c>
      <c r="H33" s="26" t="n">
        <v>4.879525</v>
      </c>
      <c r="I33" s="25" t="n">
        <v>130.28</v>
      </c>
      <c r="J33" s="26"/>
      <c r="K33" s="39"/>
    </row>
    <row r="34" customFormat="false" ht="11.45" hidden="false" customHeight="true" outlineLevel="0" collapsed="false">
      <c r="A34" s="37" t="n">
        <v>41468</v>
      </c>
      <c r="B34" s="30" t="n">
        <v>6.623275</v>
      </c>
      <c r="C34" s="31" t="n">
        <v>88.57</v>
      </c>
      <c r="D34" s="32" t="n">
        <v>14.431625</v>
      </c>
      <c r="E34" s="31" t="n">
        <v>88.03</v>
      </c>
      <c r="F34" s="32" t="n">
        <v>29.984725</v>
      </c>
      <c r="G34" s="33" t="n">
        <v>90.22</v>
      </c>
      <c r="H34" s="32" t="n">
        <v>7.2831</v>
      </c>
      <c r="I34" s="31" t="n">
        <v>128.44</v>
      </c>
      <c r="J34" s="32" t="n">
        <v>3.54405</v>
      </c>
      <c r="K34" s="33" t="n">
        <v>133.85</v>
      </c>
    </row>
    <row r="35" customFormat="false" ht="11.45" hidden="false" customHeight="true" outlineLevel="0" collapsed="false">
      <c r="A35" s="40" t="n">
        <v>41475</v>
      </c>
      <c r="B35" s="24" t="n">
        <v>8.750925</v>
      </c>
      <c r="C35" s="25" t="n">
        <v>86.99</v>
      </c>
      <c r="D35" s="26" t="n">
        <v>19.380125</v>
      </c>
      <c r="E35" s="25" t="n">
        <v>86.49</v>
      </c>
      <c r="F35" s="26" t="n">
        <v>53.552225</v>
      </c>
      <c r="G35" s="27" t="n">
        <v>87.02</v>
      </c>
      <c r="H35" s="26" t="n">
        <v>8.783375</v>
      </c>
      <c r="I35" s="25" t="n">
        <v>130.41</v>
      </c>
      <c r="J35" s="26" t="n">
        <v>2.939725</v>
      </c>
      <c r="K35" s="27" t="n">
        <v>129.21</v>
      </c>
    </row>
    <row r="36" customFormat="false" ht="11.45" hidden="false" customHeight="true" outlineLevel="0" collapsed="false">
      <c r="A36" s="23" t="n">
        <v>41482</v>
      </c>
      <c r="B36" s="24" t="n">
        <v>6.2928</v>
      </c>
      <c r="C36" s="25" t="n">
        <v>85.26</v>
      </c>
      <c r="D36" s="26" t="n">
        <v>25.3852</v>
      </c>
      <c r="E36" s="25" t="n">
        <v>84.01</v>
      </c>
      <c r="F36" s="26" t="n">
        <v>50.710825</v>
      </c>
      <c r="G36" s="27" t="n">
        <v>84.44</v>
      </c>
      <c r="H36" s="26" t="n">
        <v>8.7853</v>
      </c>
      <c r="I36" s="25" t="n">
        <v>124.68</v>
      </c>
      <c r="J36" s="26" t="n">
        <v>4.665125</v>
      </c>
      <c r="K36" s="27" t="n">
        <v>126.32</v>
      </c>
    </row>
    <row r="37" customFormat="false" ht="11.45" hidden="false" customHeight="true" outlineLevel="0" collapsed="false">
      <c r="A37" s="36" t="n">
        <v>41489</v>
      </c>
      <c r="B37" s="24" t="n">
        <v>5.836925</v>
      </c>
      <c r="C37" s="25" t="n">
        <v>87.2</v>
      </c>
      <c r="D37" s="26" t="n">
        <v>23.767325</v>
      </c>
      <c r="E37" s="25" t="n">
        <v>83.7</v>
      </c>
      <c r="F37" s="26" t="n">
        <v>64.683875</v>
      </c>
      <c r="G37" s="27" t="n">
        <v>83.1</v>
      </c>
      <c r="H37" s="26" t="n">
        <v>10.06775</v>
      </c>
      <c r="I37" s="25" t="n">
        <v>122.23</v>
      </c>
      <c r="J37" s="26" t="n">
        <v>3.05365</v>
      </c>
      <c r="K37" s="27" t="n">
        <v>124.58</v>
      </c>
    </row>
    <row r="38" customFormat="false" ht="11.45" hidden="false" customHeight="true" outlineLevel="0" collapsed="false">
      <c r="A38" s="37" t="n">
        <v>41496</v>
      </c>
      <c r="B38" s="24" t="n">
        <v>6.6482</v>
      </c>
      <c r="C38" s="25" t="n">
        <v>84.79</v>
      </c>
      <c r="D38" s="26" t="n">
        <v>39.37835</v>
      </c>
      <c r="E38" s="25" t="n">
        <v>83.83</v>
      </c>
      <c r="F38" s="26" t="n">
        <v>26.261175</v>
      </c>
      <c r="G38" s="27" t="n">
        <v>85.62</v>
      </c>
      <c r="H38" s="26" t="n">
        <v>7.250125</v>
      </c>
      <c r="I38" s="25" t="n">
        <v>122.22</v>
      </c>
      <c r="J38" s="26" t="n">
        <v>4.16075</v>
      </c>
      <c r="K38" s="27" t="n">
        <v>123.12</v>
      </c>
    </row>
    <row r="39" customFormat="false" ht="11.45" hidden="false" customHeight="true" outlineLevel="0" collapsed="false">
      <c r="A39" s="16" t="n">
        <v>41503</v>
      </c>
      <c r="B39" s="17" t="n">
        <v>5.720725</v>
      </c>
      <c r="C39" s="18" t="n">
        <v>88.02</v>
      </c>
      <c r="D39" s="19" t="n">
        <v>28.83885</v>
      </c>
      <c r="E39" s="18" t="n">
        <v>87.26</v>
      </c>
      <c r="F39" s="19" t="n">
        <v>61.52745</v>
      </c>
      <c r="G39" s="20" t="n">
        <v>86.91</v>
      </c>
      <c r="H39" s="19" t="n">
        <v>11.028475</v>
      </c>
      <c r="I39" s="18" t="n">
        <v>126.72</v>
      </c>
      <c r="J39" s="19"/>
      <c r="K39" s="20"/>
    </row>
    <row r="40" customFormat="false" ht="11.45" hidden="false" customHeight="true" outlineLevel="0" collapsed="false">
      <c r="A40" s="36" t="n">
        <v>41510</v>
      </c>
      <c r="B40" s="24" t="n">
        <v>5.326725</v>
      </c>
      <c r="C40" s="25" t="n">
        <v>91.01</v>
      </c>
      <c r="D40" s="26" t="n">
        <v>25.28495</v>
      </c>
      <c r="E40" s="25" t="n">
        <v>89.57</v>
      </c>
      <c r="F40" s="26" t="n">
        <v>49.089925</v>
      </c>
      <c r="G40" s="27" t="n">
        <v>89.57</v>
      </c>
      <c r="H40" s="26" t="n">
        <v>5.9603</v>
      </c>
      <c r="I40" s="25" t="n">
        <v>133.73</v>
      </c>
      <c r="J40" s="26" t="n">
        <v>3.3439</v>
      </c>
      <c r="K40" s="27" t="n">
        <v>143.13</v>
      </c>
    </row>
    <row r="41" customFormat="false" ht="11.45" hidden="false" customHeight="true" outlineLevel="0" collapsed="false">
      <c r="A41" s="36" t="n">
        <v>41517</v>
      </c>
      <c r="B41" s="24" t="n">
        <v>6.027425</v>
      </c>
      <c r="C41" s="25" t="n">
        <v>90.88</v>
      </c>
      <c r="D41" s="26" t="n">
        <v>27.236075</v>
      </c>
      <c r="E41" s="25" t="n">
        <v>90.35</v>
      </c>
      <c r="F41" s="26" t="n">
        <v>51.33085</v>
      </c>
      <c r="G41" s="27" t="n">
        <v>88.64</v>
      </c>
      <c r="H41" s="26" t="n">
        <v>6.035275</v>
      </c>
      <c r="I41" s="25" t="n">
        <v>143.67</v>
      </c>
      <c r="J41" s="26"/>
      <c r="K41" s="27"/>
    </row>
    <row r="42" customFormat="false" ht="11.45" hidden="false" customHeight="true" outlineLevel="0" collapsed="false">
      <c r="A42" s="29" t="n">
        <v>41524</v>
      </c>
      <c r="B42" s="30" t="n">
        <v>6.50565</v>
      </c>
      <c r="C42" s="31" t="n">
        <v>91.4</v>
      </c>
      <c r="D42" s="32" t="n">
        <v>22.140525</v>
      </c>
      <c r="E42" s="31" t="n">
        <v>89.55</v>
      </c>
      <c r="F42" s="32" t="n">
        <v>42.97735</v>
      </c>
      <c r="G42" s="33" t="n">
        <v>86.68</v>
      </c>
      <c r="H42" s="32" t="n">
        <v>5.313825</v>
      </c>
      <c r="I42" s="31" t="n">
        <v>145.08</v>
      </c>
      <c r="J42" s="32" t="n">
        <v>3.4452</v>
      </c>
      <c r="K42" s="33" t="n">
        <v>153.92</v>
      </c>
    </row>
    <row r="43" customFormat="false" ht="11.45" hidden="false" customHeight="true" outlineLevel="0" collapsed="false">
      <c r="A43" s="40" t="n">
        <v>41531</v>
      </c>
      <c r="B43" s="24" t="n">
        <v>4.39695</v>
      </c>
      <c r="C43" s="25" t="n">
        <v>91.4</v>
      </c>
      <c r="D43" s="26" t="n">
        <v>26.30495</v>
      </c>
      <c r="E43" s="25" t="n">
        <v>89.63</v>
      </c>
      <c r="F43" s="26" t="n">
        <v>81.86345</v>
      </c>
      <c r="G43" s="27" t="n">
        <v>86.99</v>
      </c>
      <c r="H43" s="26" t="n">
        <v>9.37285</v>
      </c>
      <c r="I43" s="25" t="n">
        <v>152.66</v>
      </c>
      <c r="J43" s="26" t="n">
        <v>1.308225</v>
      </c>
      <c r="K43" s="27" t="n">
        <v>153.14</v>
      </c>
    </row>
    <row r="44" customFormat="false" ht="11.45" hidden="false" customHeight="true" outlineLevel="0" collapsed="false">
      <c r="A44" s="23" t="n">
        <v>41538</v>
      </c>
      <c r="B44" s="24" t="n">
        <v>2.546575</v>
      </c>
      <c r="C44" s="25" t="n">
        <v>91.97</v>
      </c>
      <c r="D44" s="26" t="n">
        <v>19.87615</v>
      </c>
      <c r="E44" s="25" t="n">
        <v>90.56</v>
      </c>
      <c r="F44" s="26" t="n">
        <v>84.47185</v>
      </c>
      <c r="G44" s="27" t="n">
        <v>86.31</v>
      </c>
      <c r="H44" s="26" t="n">
        <v>7.024475</v>
      </c>
      <c r="I44" s="25" t="n">
        <v>149.03</v>
      </c>
      <c r="J44" s="26" t="n">
        <v>2.82845</v>
      </c>
      <c r="K44" s="27" t="n">
        <v>150.21</v>
      </c>
    </row>
    <row r="45" customFormat="false" ht="11.45" hidden="false" customHeight="true" outlineLevel="0" collapsed="false">
      <c r="A45" s="23" t="n">
        <v>41545</v>
      </c>
      <c r="B45" s="24" t="n">
        <v>2.118825</v>
      </c>
      <c r="C45" s="25" t="n">
        <v>92.01</v>
      </c>
      <c r="D45" s="26" t="n">
        <v>24.88425</v>
      </c>
      <c r="E45" s="25" t="n">
        <v>89.85</v>
      </c>
      <c r="F45" s="26" t="n">
        <v>81.33175</v>
      </c>
      <c r="G45" s="27" t="n">
        <v>88.02</v>
      </c>
      <c r="H45" s="26" t="n">
        <v>8.497025</v>
      </c>
      <c r="I45" s="25" t="n">
        <v>148.17</v>
      </c>
      <c r="J45" s="26" t="n">
        <v>2.8312</v>
      </c>
      <c r="K45" s="27" t="n">
        <v>147.71</v>
      </c>
    </row>
    <row r="46" customFormat="false" ht="11.45" hidden="false" customHeight="true" outlineLevel="0" collapsed="false">
      <c r="A46" s="37" t="n">
        <v>41552</v>
      </c>
      <c r="B46" s="24"/>
      <c r="C46" s="25"/>
      <c r="D46" s="26"/>
      <c r="E46" s="25"/>
      <c r="F46" s="26"/>
      <c r="G46" s="27"/>
      <c r="H46" s="26"/>
      <c r="I46" s="25"/>
      <c r="J46" s="26"/>
      <c r="K46" s="27"/>
    </row>
    <row r="47" customFormat="false" ht="11.45" hidden="false" customHeight="true" outlineLevel="0" collapsed="false">
      <c r="A47" s="16" t="n">
        <v>41559</v>
      </c>
      <c r="B47" s="17"/>
      <c r="C47" s="18"/>
      <c r="D47" s="19"/>
      <c r="E47" s="18"/>
      <c r="F47" s="19"/>
      <c r="G47" s="20"/>
      <c r="H47" s="19"/>
      <c r="I47" s="18"/>
      <c r="J47" s="19"/>
      <c r="K47" s="20"/>
    </row>
    <row r="48" customFormat="false" ht="11.45" hidden="false" customHeight="true" outlineLevel="0" collapsed="false">
      <c r="A48" s="23" t="n">
        <v>41566</v>
      </c>
      <c r="B48" s="24"/>
      <c r="C48" s="25"/>
      <c r="D48" s="26"/>
      <c r="E48" s="25"/>
      <c r="F48" s="26"/>
      <c r="G48" s="27"/>
      <c r="H48" s="26"/>
      <c r="I48" s="25"/>
      <c r="J48" s="26"/>
      <c r="K48" s="27"/>
    </row>
    <row r="49" customFormat="false" ht="11.45" hidden="false" customHeight="true" outlineLevel="0" collapsed="false">
      <c r="A49" s="23" t="n">
        <v>41573</v>
      </c>
      <c r="B49" s="24" t="n">
        <v>2.27975</v>
      </c>
      <c r="C49" s="25" t="n">
        <v>95.9</v>
      </c>
      <c r="D49" s="26" t="n">
        <v>29.492675</v>
      </c>
      <c r="E49" s="25" t="n">
        <v>91.16</v>
      </c>
      <c r="F49" s="26" t="n">
        <v>64.47455</v>
      </c>
      <c r="G49" s="27" t="n">
        <v>89.6</v>
      </c>
      <c r="H49" s="26" t="n">
        <v>15.704225</v>
      </c>
      <c r="I49" s="25" t="n">
        <v>141.25</v>
      </c>
      <c r="J49" s="26" t="n">
        <v>1.3003</v>
      </c>
      <c r="K49" s="27" t="n">
        <v>143.22</v>
      </c>
    </row>
    <row r="50" customFormat="false" ht="11.45" hidden="false" customHeight="true" outlineLevel="0" collapsed="false">
      <c r="A50" s="29" t="n">
        <v>41580</v>
      </c>
      <c r="B50" s="30" t="n">
        <v>4.46205</v>
      </c>
      <c r="C50" s="31" t="n">
        <v>97.63</v>
      </c>
      <c r="D50" s="32" t="n">
        <v>27.470625</v>
      </c>
      <c r="E50" s="31" t="n">
        <v>92.96</v>
      </c>
      <c r="F50" s="32" t="n">
        <v>50.3863</v>
      </c>
      <c r="G50" s="33" t="n">
        <v>92.23</v>
      </c>
      <c r="H50" s="32" t="n">
        <v>17.1221</v>
      </c>
      <c r="I50" s="31" t="n">
        <v>142.66</v>
      </c>
      <c r="J50" s="32" t="n">
        <v>6.97905</v>
      </c>
      <c r="K50" s="33" t="n">
        <v>141.48</v>
      </c>
    </row>
    <row r="51" customFormat="false" ht="11.45" hidden="false" customHeight="true" outlineLevel="0" collapsed="false">
      <c r="A51" s="16" t="n">
        <v>41587</v>
      </c>
      <c r="B51" s="24" t="n">
        <v>3.226425</v>
      </c>
      <c r="C51" s="25" t="n">
        <v>99.64</v>
      </c>
      <c r="D51" s="26" t="n">
        <v>22.8083</v>
      </c>
      <c r="E51" s="25" t="n">
        <v>95.57</v>
      </c>
      <c r="F51" s="26" t="n">
        <v>77.06395</v>
      </c>
      <c r="G51" s="27" t="n">
        <v>94.51</v>
      </c>
      <c r="H51" s="26" t="n">
        <v>11.306725</v>
      </c>
      <c r="I51" s="25" t="n">
        <v>147.5</v>
      </c>
      <c r="J51" s="26" t="n">
        <v>3.152425</v>
      </c>
      <c r="K51" s="27" t="n">
        <v>155.37</v>
      </c>
    </row>
    <row r="52" customFormat="false" ht="11.45" hidden="false" customHeight="true" outlineLevel="0" collapsed="false">
      <c r="A52" s="23" t="n">
        <v>41594</v>
      </c>
      <c r="B52" s="24" t="n">
        <v>2.007025</v>
      </c>
      <c r="C52" s="25" t="n">
        <v>101.24</v>
      </c>
      <c r="D52" s="26" t="n">
        <v>17.113825</v>
      </c>
      <c r="E52" s="25" t="n">
        <v>94.94</v>
      </c>
      <c r="F52" s="26" t="n">
        <v>112.65345</v>
      </c>
      <c r="G52" s="27" t="n">
        <v>88.57</v>
      </c>
      <c r="H52" s="26" t="n">
        <v>5.763175</v>
      </c>
      <c r="I52" s="25" t="n">
        <v>147.26</v>
      </c>
      <c r="J52" s="26" t="n">
        <v>1.83445</v>
      </c>
      <c r="K52" s="27" t="n">
        <v>145.06</v>
      </c>
    </row>
    <row r="53" customFormat="false" ht="11.45" hidden="false" customHeight="true" outlineLevel="0" collapsed="false">
      <c r="A53" s="23" t="n">
        <v>41601</v>
      </c>
      <c r="B53" s="24" t="n">
        <v>2.85065</v>
      </c>
      <c r="C53" s="25" t="n">
        <v>102.74</v>
      </c>
      <c r="D53" s="26" t="n">
        <v>27.74565</v>
      </c>
      <c r="E53" s="25" t="n">
        <v>92.11</v>
      </c>
      <c r="F53" s="26" t="n">
        <v>151.0064</v>
      </c>
      <c r="G53" s="27" t="n">
        <v>82.83</v>
      </c>
      <c r="H53" s="26" t="n">
        <v>4.209775</v>
      </c>
      <c r="I53" s="25" t="n">
        <v>145.13</v>
      </c>
      <c r="J53" s="26" t="n">
        <v>3.352525</v>
      </c>
      <c r="K53" s="27" t="n">
        <v>131.37</v>
      </c>
    </row>
    <row r="54" customFormat="false" ht="11.45" hidden="false" customHeight="true" outlineLevel="0" collapsed="false">
      <c r="A54" s="37" t="n">
        <v>41608</v>
      </c>
      <c r="B54" s="24" t="n">
        <v>3.22955</v>
      </c>
      <c r="C54" s="25" t="n">
        <v>104.44</v>
      </c>
      <c r="D54" s="26" t="n">
        <v>21.743825</v>
      </c>
      <c r="E54" s="25" t="n">
        <v>90.19</v>
      </c>
      <c r="F54" s="26" t="n">
        <v>57.1031</v>
      </c>
      <c r="G54" s="27" t="n">
        <v>82.08</v>
      </c>
      <c r="H54" s="26" t="n">
        <v>6.7976</v>
      </c>
      <c r="I54" s="25" t="n">
        <v>136.65</v>
      </c>
      <c r="J54" s="26" t="n">
        <v>2.15875</v>
      </c>
      <c r="K54" s="27" t="n">
        <v>134.95</v>
      </c>
    </row>
    <row r="55" customFormat="false" ht="11.45" hidden="false" customHeight="true" outlineLevel="0" collapsed="false">
      <c r="A55" s="40" t="n">
        <v>41615</v>
      </c>
      <c r="B55" s="17" t="n">
        <v>2.39455</v>
      </c>
      <c r="C55" s="18" t="n">
        <v>106.97</v>
      </c>
      <c r="D55" s="19" t="n">
        <v>23.213275</v>
      </c>
      <c r="E55" s="18" t="n">
        <v>91.19</v>
      </c>
      <c r="F55" s="19" t="n">
        <v>84.239675</v>
      </c>
      <c r="G55" s="20" t="n">
        <v>86.08</v>
      </c>
      <c r="H55" s="19" t="n">
        <v>10.912875</v>
      </c>
      <c r="I55" s="18" t="n">
        <v>142.13</v>
      </c>
      <c r="J55" s="19" t="n">
        <v>3.689525</v>
      </c>
      <c r="K55" s="20" t="n">
        <v>140.67</v>
      </c>
    </row>
    <row r="56" customFormat="false" ht="11.45" hidden="false" customHeight="true" outlineLevel="0" collapsed="false">
      <c r="A56" s="23" t="n">
        <v>41622</v>
      </c>
      <c r="B56" s="24" t="n">
        <v>1.908425</v>
      </c>
      <c r="C56" s="25" t="n">
        <v>106.02</v>
      </c>
      <c r="D56" s="26" t="n">
        <v>19.5912</v>
      </c>
      <c r="E56" s="25" t="n">
        <v>92.34</v>
      </c>
      <c r="F56" s="26" t="n">
        <v>80.545625</v>
      </c>
      <c r="G56" s="27" t="n">
        <v>90.57</v>
      </c>
      <c r="H56" s="26" t="n">
        <v>7.901175</v>
      </c>
      <c r="I56" s="25" t="n">
        <v>137.51</v>
      </c>
      <c r="J56" s="26"/>
      <c r="K56" s="27"/>
    </row>
    <row r="57" customFormat="false" ht="11.45" hidden="false" customHeight="true" outlineLevel="0" collapsed="false">
      <c r="A57" s="23" t="n">
        <v>41629</v>
      </c>
      <c r="B57" s="24" t="n">
        <v>3.8814</v>
      </c>
      <c r="C57" s="25" t="n">
        <v>97.81</v>
      </c>
      <c r="D57" s="26" t="n">
        <v>21.23275</v>
      </c>
      <c r="E57" s="25" t="n">
        <v>89.06</v>
      </c>
      <c r="F57" s="26" t="n">
        <v>108.83135</v>
      </c>
      <c r="G57" s="27" t="n">
        <v>83.98</v>
      </c>
      <c r="H57" s="26" t="n">
        <v>8.750075</v>
      </c>
      <c r="I57" s="25" t="n">
        <v>133.99</v>
      </c>
      <c r="J57" s="26" t="n">
        <v>1.861475</v>
      </c>
      <c r="K57" s="27" t="n">
        <v>137.38</v>
      </c>
    </row>
    <row r="58" customFormat="false" ht="11.45" hidden="false" customHeight="true" outlineLevel="0" collapsed="false">
      <c r="A58" s="37" t="n">
        <v>41636</v>
      </c>
      <c r="B58" s="24" t="n">
        <v>1.9191</v>
      </c>
      <c r="C58" s="25" t="n">
        <v>87.14</v>
      </c>
      <c r="D58" s="26" t="n">
        <v>34.723175</v>
      </c>
      <c r="E58" s="25" t="n">
        <v>73.24</v>
      </c>
      <c r="F58" s="26" t="n">
        <v>127.9279</v>
      </c>
      <c r="G58" s="27" t="n">
        <v>75.99</v>
      </c>
      <c r="H58" s="26" t="n">
        <v>7.93285</v>
      </c>
      <c r="I58" s="25" t="n">
        <v>122.52</v>
      </c>
      <c r="J58" s="26"/>
      <c r="K58" s="27"/>
    </row>
    <row r="59" customFormat="false" ht="12.75" hidden="false" customHeight="true" outlineLevel="0" collapsed="false">
      <c r="A59" s="43"/>
      <c r="B59" s="44"/>
      <c r="C59" s="45"/>
      <c r="D59" s="46"/>
      <c r="E59" s="45"/>
      <c r="F59" s="46"/>
      <c r="G59" s="47"/>
      <c r="H59" s="48"/>
      <c r="I59" s="45"/>
      <c r="J59" s="46"/>
      <c r="K59" s="47"/>
      <c r="L59" s="6"/>
    </row>
    <row r="60" customFormat="false" ht="11.45" hidden="false" customHeight="true" outlineLevel="0" collapsed="false">
      <c r="A60" s="49"/>
      <c r="B60" s="50"/>
      <c r="C60" s="51"/>
      <c r="D60" s="50"/>
      <c r="E60" s="51"/>
      <c r="F60" s="50"/>
      <c r="G60" s="52"/>
      <c r="H60" s="50"/>
      <c r="I60" s="51"/>
      <c r="J60" s="50"/>
      <c r="K60" s="52"/>
      <c r="L60" s="53"/>
    </row>
    <row r="61" customFormat="false" ht="11.45" hidden="false" customHeight="true" outlineLevel="0" collapsed="false">
      <c r="A61" s="49" t="n">
        <v>2013</v>
      </c>
      <c r="B61" s="54" t="n">
        <f aca="false">SUM(B20:B58)</f>
        <v>147.59665</v>
      </c>
      <c r="C61" s="55" t="n">
        <v>85.96</v>
      </c>
      <c r="D61" s="54" t="n">
        <v>836.175425</v>
      </c>
      <c r="E61" s="55" t="n">
        <v>81.86</v>
      </c>
      <c r="F61" s="54" t="n">
        <v>2283.846475</v>
      </c>
      <c r="G61" s="56" t="n">
        <v>81.29</v>
      </c>
      <c r="H61" s="54" t="n">
        <v>280.761075</v>
      </c>
      <c r="I61" s="57" t="n">
        <v>131.52</v>
      </c>
      <c r="J61" s="54" t="n">
        <v>82.1474</v>
      </c>
      <c r="K61" s="56" t="n">
        <v>132.16</v>
      </c>
      <c r="L61" s="53"/>
    </row>
    <row r="62" customFormat="false" ht="11.45" hidden="false" customHeight="true" outlineLevel="0" collapsed="false">
      <c r="A62" s="49" t="n">
        <v>2012</v>
      </c>
      <c r="B62" s="58" t="n">
        <v>31.5</v>
      </c>
      <c r="C62" s="57" t="n">
        <v>75.17</v>
      </c>
      <c r="D62" s="58" t="n">
        <v>277</v>
      </c>
      <c r="E62" s="57" t="n">
        <v>72.46</v>
      </c>
      <c r="F62" s="58" t="n">
        <v>674.5</v>
      </c>
      <c r="G62" s="56" t="n">
        <v>70.4</v>
      </c>
      <c r="H62" s="58" t="n">
        <v>647.5</v>
      </c>
      <c r="I62" s="57" t="n">
        <v>118.94</v>
      </c>
      <c r="J62" s="58" t="n">
        <v>49</v>
      </c>
      <c r="K62" s="56" t="n">
        <v>113.78</v>
      </c>
    </row>
    <row r="63" customFormat="false" ht="12" hidden="false" customHeight="true" outlineLevel="0" collapsed="false">
      <c r="A63" s="59" t="s">
        <v>12</v>
      </c>
      <c r="B63" s="48"/>
      <c r="C63" s="60"/>
      <c r="D63" s="48"/>
      <c r="E63" s="60"/>
      <c r="F63" s="48"/>
      <c r="G63" s="60"/>
      <c r="H63" s="48"/>
      <c r="I63" s="60"/>
      <c r="J63" s="48"/>
      <c r="K63" s="48"/>
      <c r="L63" s="6"/>
    </row>
    <row r="64" customFormat="false" ht="15" hidden="false" customHeight="false" outlineLevel="0" collapsed="false">
      <c r="A64" s="61"/>
      <c r="B64" s="62"/>
      <c r="C64" s="63"/>
      <c r="D64" s="62"/>
      <c r="E64" s="63"/>
      <c r="F64" s="62"/>
      <c r="G64" s="63"/>
      <c r="H64" s="62"/>
      <c r="I64" s="63"/>
      <c r="J64" s="62"/>
      <c r="K64" s="62"/>
      <c r="L64" s="6"/>
    </row>
    <row r="65" customFormat="false" ht="9.95" hidden="false" customHeight="true" outlineLevel="0" collapsed="false">
      <c r="A65" s="64"/>
      <c r="B65" s="65"/>
      <c r="C65" s="66"/>
      <c r="D65" s="65"/>
      <c r="E65" s="66"/>
      <c r="F65" s="65"/>
      <c r="G65" s="66"/>
      <c r="H65" s="65"/>
      <c r="I65" s="66"/>
      <c r="J65" s="65"/>
      <c r="K65" s="67"/>
      <c r="L65" s="6"/>
    </row>
    <row r="66" customFormat="false" ht="15" hidden="false" customHeight="false" outlineLevel="0" collapsed="false">
      <c r="A66" s="6"/>
      <c r="B66" s="68"/>
      <c r="C66" s="69"/>
      <c r="D66" s="68"/>
      <c r="E66" s="69"/>
      <c r="F66" s="68"/>
      <c r="G66" s="69"/>
      <c r="H66" s="68"/>
      <c r="I66" s="69"/>
      <c r="J66" s="68"/>
      <c r="K66" s="62"/>
      <c r="L66" s="6"/>
    </row>
    <row r="67" customFormat="false" ht="15" hidden="false" customHeight="false" outlineLevel="0" collapsed="false">
      <c r="A67" s="6"/>
      <c r="B67" s="68"/>
      <c r="C67" s="69"/>
      <c r="D67" s="68"/>
      <c r="E67" s="69"/>
      <c r="F67" s="68"/>
      <c r="G67" s="69"/>
      <c r="H67" s="68"/>
      <c r="I67" s="69"/>
      <c r="J67" s="68"/>
      <c r="K67" s="62"/>
      <c r="L67" s="6"/>
    </row>
    <row r="68" customFormat="false" ht="15" hidden="false" customHeight="false" outlineLevel="0" collapsed="false">
      <c r="A68" s="6"/>
      <c r="B68" s="68"/>
      <c r="C68" s="69"/>
      <c r="D68" s="68"/>
      <c r="E68" s="69"/>
      <c r="F68" s="68"/>
      <c r="G68" s="69"/>
      <c r="H68" s="68"/>
      <c r="I68" s="69"/>
      <c r="J68" s="68"/>
      <c r="K68" s="68"/>
      <c r="L68" s="6"/>
    </row>
    <row r="69" customFormat="false" ht="15" hidden="false" customHeight="false" outlineLevel="0" collapsed="false">
      <c r="A69" s="6"/>
      <c r="B69" s="68"/>
      <c r="C69" s="69"/>
      <c r="D69" s="68"/>
      <c r="E69" s="69"/>
      <c r="F69" s="68"/>
      <c r="G69" s="69"/>
      <c r="H69" s="68"/>
      <c r="I69" s="69"/>
      <c r="J69" s="68"/>
      <c r="K69" s="68"/>
      <c r="L69" s="6"/>
    </row>
    <row r="70" customFormat="false" ht="15" hidden="false" customHeight="false" outlineLevel="0" collapsed="false">
      <c r="B70" s="22"/>
      <c r="C70" s="70"/>
      <c r="D70" s="22"/>
      <c r="E70" s="70"/>
      <c r="F70" s="22"/>
      <c r="G70" s="70"/>
      <c r="H70" s="22"/>
      <c r="I70" s="70"/>
      <c r="J70" s="22"/>
      <c r="K70" s="22"/>
    </row>
    <row r="71" customFormat="false" ht="15" hidden="false" customHeight="false" outlineLevel="0" collapsed="false">
      <c r="B71" s="22"/>
      <c r="C71" s="70"/>
      <c r="D71" s="22"/>
      <c r="E71" s="70"/>
      <c r="F71" s="22"/>
      <c r="G71" s="70"/>
      <c r="H71" s="22"/>
      <c r="I71" s="70"/>
      <c r="J71" s="22"/>
      <c r="K71" s="22"/>
    </row>
    <row r="72" customFormat="false" ht="15" hidden="false" customHeight="false" outlineLevel="0" collapsed="false">
      <c r="B72" s="22"/>
      <c r="C72" s="70"/>
      <c r="D72" s="22"/>
      <c r="E72" s="70"/>
      <c r="F72" s="22"/>
      <c r="G72" s="70"/>
      <c r="H72" s="22"/>
      <c r="I72" s="70"/>
      <c r="J72" s="22"/>
      <c r="K72" s="22"/>
    </row>
    <row r="73" customFormat="false" ht="15" hidden="false" customHeight="false" outlineLevel="0" collapsed="false">
      <c r="B73" s="22"/>
      <c r="C73" s="70"/>
      <c r="D73" s="22"/>
      <c r="E73" s="70"/>
      <c r="F73" s="22"/>
      <c r="G73" s="70"/>
      <c r="H73" s="22"/>
      <c r="I73" s="70"/>
      <c r="J73" s="22"/>
      <c r="K73" s="22"/>
    </row>
    <row r="74" customFormat="false" ht="15" hidden="false" customHeight="false" outlineLevel="0" collapsed="false">
      <c r="B74" s="22"/>
      <c r="C74" s="70"/>
      <c r="D74" s="22"/>
      <c r="E74" s="70"/>
      <c r="F74" s="22"/>
      <c r="G74" s="70"/>
      <c r="H74" s="22"/>
      <c r="I74" s="70"/>
      <c r="J74" s="22"/>
      <c r="K74" s="22"/>
    </row>
    <row r="75" customFormat="false" ht="15" hidden="false" customHeight="false" outlineLevel="0" collapsed="false">
      <c r="B75" s="22"/>
      <c r="C75" s="70"/>
      <c r="D75" s="22"/>
      <c r="E75" s="70"/>
      <c r="F75" s="22"/>
      <c r="G75" s="70"/>
      <c r="H75" s="22"/>
      <c r="I75" s="70"/>
      <c r="J75" s="22"/>
      <c r="K75" s="22"/>
    </row>
    <row r="76" customFormat="false" ht="15" hidden="false" customHeight="false" outlineLevel="0" collapsed="false">
      <c r="B76" s="22"/>
      <c r="C76" s="70"/>
      <c r="D76" s="22"/>
      <c r="E76" s="70"/>
      <c r="F76" s="22"/>
      <c r="G76" s="70"/>
      <c r="H76" s="22"/>
      <c r="I76" s="70"/>
      <c r="J76" s="22"/>
      <c r="K76" s="22"/>
    </row>
    <row r="77" customFormat="false" ht="15" hidden="false" customHeight="false" outlineLevel="0" collapsed="false">
      <c r="B77" s="22"/>
      <c r="C77" s="70"/>
      <c r="D77" s="22"/>
      <c r="E77" s="70"/>
      <c r="F77" s="22"/>
      <c r="G77" s="70"/>
      <c r="H77" s="22"/>
      <c r="I77" s="70"/>
      <c r="J77" s="22"/>
      <c r="K77" s="22"/>
    </row>
    <row r="78" customFormat="false" ht="15" hidden="false" customHeight="false" outlineLevel="0" collapsed="false">
      <c r="B78" s="22"/>
      <c r="C78" s="70"/>
      <c r="D78" s="22"/>
      <c r="E78" s="70"/>
      <c r="F78" s="22"/>
      <c r="G78" s="70"/>
      <c r="H78" s="22"/>
      <c r="I78" s="70"/>
      <c r="J78" s="22"/>
      <c r="K78" s="22"/>
    </row>
    <row r="79" customFormat="false" ht="15" hidden="false" customHeight="false" outlineLevel="0" collapsed="false">
      <c r="B79" s="22"/>
      <c r="C79" s="70"/>
      <c r="D79" s="22"/>
      <c r="E79" s="70"/>
      <c r="F79" s="22"/>
      <c r="G79" s="70"/>
      <c r="H79" s="22"/>
      <c r="I79" s="70"/>
      <c r="J79" s="22"/>
      <c r="K79" s="22"/>
    </row>
    <row r="80" customFormat="false" ht="15" hidden="false" customHeight="false" outlineLevel="0" collapsed="false">
      <c r="B80" s="22"/>
      <c r="C80" s="70"/>
      <c r="D80" s="22"/>
      <c r="E80" s="70"/>
      <c r="F80" s="22"/>
      <c r="G80" s="70"/>
      <c r="H80" s="22"/>
      <c r="I80" s="70"/>
      <c r="J80" s="22"/>
      <c r="K80" s="22"/>
    </row>
    <row r="81" customFormat="false" ht="15" hidden="false" customHeight="false" outlineLevel="0" collapsed="false">
      <c r="B81" s="22"/>
      <c r="C81" s="70"/>
      <c r="D81" s="22"/>
      <c r="E81" s="70"/>
      <c r="F81" s="22"/>
      <c r="G81" s="70"/>
      <c r="H81" s="22"/>
      <c r="I81" s="70"/>
      <c r="J81" s="22"/>
      <c r="K81" s="22"/>
    </row>
    <row r="82" customFormat="false" ht="15" hidden="false" customHeight="false" outlineLevel="0" collapsed="false">
      <c r="B82" s="22"/>
      <c r="C82" s="70"/>
      <c r="D82" s="22"/>
      <c r="E82" s="70"/>
      <c r="F82" s="22"/>
      <c r="G82" s="70"/>
      <c r="H82" s="22"/>
      <c r="I82" s="70"/>
      <c r="J82" s="22"/>
      <c r="K82" s="22"/>
    </row>
    <row r="83" customFormat="false" ht="15" hidden="false" customHeight="false" outlineLevel="0" collapsed="false">
      <c r="B83" s="22"/>
      <c r="C83" s="70"/>
      <c r="D83" s="22"/>
      <c r="E83" s="70"/>
      <c r="F83" s="22"/>
      <c r="G83" s="70"/>
      <c r="H83" s="22"/>
      <c r="I83" s="70"/>
      <c r="J83" s="22"/>
      <c r="K83" s="22"/>
    </row>
    <row r="84" customFormat="false" ht="15" hidden="false" customHeight="false" outlineLevel="0" collapsed="false">
      <c r="B84" s="22"/>
      <c r="C84" s="70"/>
      <c r="D84" s="22"/>
      <c r="E84" s="70"/>
      <c r="F84" s="22"/>
      <c r="G84" s="70"/>
      <c r="H84" s="22"/>
      <c r="I84" s="70"/>
      <c r="J84" s="22"/>
      <c r="K84" s="22"/>
    </row>
    <row r="85" customFormat="false" ht="15" hidden="false" customHeight="false" outlineLevel="0" collapsed="false">
      <c r="B85" s="22"/>
      <c r="C85" s="70"/>
      <c r="D85" s="22"/>
      <c r="E85" s="70"/>
      <c r="F85" s="22"/>
      <c r="G85" s="70"/>
      <c r="H85" s="22"/>
      <c r="I85" s="70"/>
      <c r="J85" s="22"/>
      <c r="K85" s="22"/>
    </row>
    <row r="86" customFormat="false" ht="15" hidden="false" customHeight="false" outlineLevel="0" collapsed="false">
      <c r="B86" s="22"/>
      <c r="C86" s="70"/>
      <c r="D86" s="22"/>
      <c r="E86" s="70"/>
      <c r="F86" s="22"/>
      <c r="G86" s="70"/>
      <c r="H86" s="22"/>
      <c r="I86" s="70"/>
      <c r="J86" s="22"/>
      <c r="K86" s="22"/>
    </row>
    <row r="87" customFormat="false" ht="15" hidden="false" customHeight="false" outlineLevel="0" collapsed="false">
      <c r="B87" s="22"/>
      <c r="C87" s="70"/>
      <c r="D87" s="22"/>
      <c r="E87" s="70"/>
      <c r="F87" s="22"/>
      <c r="G87" s="70"/>
      <c r="H87" s="22"/>
      <c r="I87" s="70"/>
      <c r="J87" s="22"/>
      <c r="K87" s="22"/>
    </row>
    <row r="88" customFormat="false" ht="15" hidden="false" customHeight="false" outlineLevel="0" collapsed="false">
      <c r="B88" s="22"/>
      <c r="C88" s="70"/>
      <c r="D88" s="22"/>
      <c r="E88" s="70"/>
      <c r="F88" s="22"/>
      <c r="G88" s="70"/>
      <c r="H88" s="22"/>
      <c r="I88" s="70"/>
      <c r="J88" s="22"/>
      <c r="K88" s="22"/>
    </row>
    <row r="89" customFormat="false" ht="15" hidden="false" customHeight="false" outlineLevel="0" collapsed="false">
      <c r="B89" s="22"/>
      <c r="C89" s="70"/>
      <c r="D89" s="22"/>
      <c r="E89" s="70"/>
      <c r="F89" s="22"/>
      <c r="G89" s="70"/>
      <c r="H89" s="22"/>
      <c r="I89" s="70"/>
      <c r="J89" s="22"/>
      <c r="K89" s="22"/>
    </row>
    <row r="90" customFormat="false" ht="15" hidden="false" customHeight="false" outlineLevel="0" collapsed="false">
      <c r="B90" s="22"/>
      <c r="C90" s="70"/>
      <c r="D90" s="22"/>
      <c r="E90" s="70"/>
      <c r="F90" s="22"/>
      <c r="G90" s="70"/>
      <c r="H90" s="22"/>
      <c r="I90" s="70"/>
      <c r="J90" s="22"/>
      <c r="K90" s="22"/>
    </row>
    <row r="91" customFormat="false" ht="15" hidden="false" customHeight="false" outlineLevel="0" collapsed="false">
      <c r="B91" s="22"/>
      <c r="C91" s="70"/>
      <c r="D91" s="22"/>
      <c r="E91" s="70"/>
      <c r="F91" s="22"/>
      <c r="G91" s="70"/>
      <c r="H91" s="22"/>
      <c r="I91" s="70"/>
      <c r="J91" s="22"/>
      <c r="K91" s="22"/>
    </row>
    <row r="92" customFormat="false" ht="15" hidden="false" customHeight="false" outlineLevel="0" collapsed="false">
      <c r="B92" s="22"/>
      <c r="C92" s="70"/>
      <c r="D92" s="22"/>
      <c r="E92" s="70"/>
      <c r="F92" s="22"/>
      <c r="G92" s="70"/>
      <c r="H92" s="22"/>
      <c r="I92" s="70"/>
      <c r="J92" s="22"/>
      <c r="K92" s="22"/>
    </row>
    <row r="93" customFormat="false" ht="15" hidden="false" customHeight="false" outlineLevel="0" collapsed="false">
      <c r="B93" s="22"/>
      <c r="C93" s="70"/>
      <c r="D93" s="22"/>
      <c r="E93" s="70"/>
      <c r="F93" s="22"/>
      <c r="G93" s="70"/>
      <c r="H93" s="22"/>
      <c r="I93" s="70"/>
      <c r="J93" s="22"/>
      <c r="K93" s="22"/>
    </row>
    <row r="94" customFormat="false" ht="15" hidden="false" customHeight="false" outlineLevel="0" collapsed="false">
      <c r="B94" s="22"/>
      <c r="C94" s="70"/>
      <c r="D94" s="22"/>
      <c r="E94" s="70"/>
      <c r="F94" s="22"/>
      <c r="G94" s="70"/>
      <c r="H94" s="22"/>
      <c r="I94" s="70"/>
      <c r="J94" s="22"/>
      <c r="K94" s="22"/>
    </row>
    <row r="95" customFormat="false" ht="15" hidden="false" customHeight="false" outlineLevel="0" collapsed="false">
      <c r="B95" s="22"/>
      <c r="C95" s="70"/>
      <c r="D95" s="22"/>
      <c r="E95" s="70"/>
      <c r="F95" s="22"/>
      <c r="G95" s="70"/>
      <c r="H95" s="22"/>
      <c r="I95" s="70"/>
      <c r="J95" s="22"/>
      <c r="K95" s="22"/>
    </row>
    <row r="96" customFormat="false" ht="15" hidden="false" customHeight="false" outlineLevel="0" collapsed="false">
      <c r="B96" s="22"/>
      <c r="C96" s="70"/>
      <c r="D96" s="22"/>
      <c r="E96" s="70"/>
      <c r="F96" s="22"/>
      <c r="G96" s="70"/>
      <c r="H96" s="22"/>
      <c r="I96" s="70"/>
      <c r="J96" s="22"/>
      <c r="K96" s="22"/>
    </row>
    <row r="97" customFormat="false" ht="15" hidden="false" customHeight="false" outlineLevel="0" collapsed="false">
      <c r="B97" s="22"/>
      <c r="C97" s="70"/>
      <c r="D97" s="22"/>
      <c r="E97" s="70"/>
      <c r="F97" s="22"/>
      <c r="G97" s="70"/>
      <c r="H97" s="22"/>
      <c r="I97" s="70"/>
      <c r="J97" s="22"/>
      <c r="K97" s="22"/>
    </row>
    <row r="98" customFormat="false" ht="15" hidden="false" customHeight="false" outlineLevel="0" collapsed="false">
      <c r="B98" s="22"/>
      <c r="C98" s="70"/>
      <c r="D98" s="22"/>
      <c r="E98" s="70"/>
      <c r="F98" s="22"/>
      <c r="G98" s="70"/>
      <c r="H98" s="22"/>
      <c r="I98" s="70"/>
      <c r="J98" s="22"/>
      <c r="K98" s="22"/>
    </row>
    <row r="99" customFormat="false" ht="15" hidden="false" customHeight="false" outlineLevel="0" collapsed="false">
      <c r="B99" s="22"/>
      <c r="C99" s="70"/>
      <c r="D99" s="22"/>
      <c r="E99" s="70"/>
      <c r="F99" s="22"/>
      <c r="G99" s="70"/>
      <c r="H99" s="22"/>
      <c r="I99" s="70"/>
      <c r="J99" s="22"/>
      <c r="K99" s="22"/>
    </row>
    <row r="100" customFormat="false" ht="15" hidden="false" customHeight="false" outlineLevel="0" collapsed="false">
      <c r="B100" s="22"/>
      <c r="C100" s="70"/>
      <c r="D100" s="22"/>
      <c r="E100" s="70"/>
      <c r="F100" s="22"/>
      <c r="G100" s="70"/>
      <c r="H100" s="22"/>
      <c r="I100" s="70"/>
      <c r="J100" s="22"/>
      <c r="K100" s="22"/>
    </row>
    <row r="101" customFormat="false" ht="15" hidden="false" customHeight="false" outlineLevel="0" collapsed="false">
      <c r="B101" s="22"/>
      <c r="C101" s="70"/>
      <c r="D101" s="22"/>
      <c r="E101" s="70"/>
      <c r="F101" s="22"/>
      <c r="G101" s="70"/>
      <c r="H101" s="22"/>
      <c r="I101" s="70"/>
      <c r="J101" s="22"/>
      <c r="K101" s="22"/>
    </row>
    <row r="102" customFormat="false" ht="15" hidden="false" customHeight="false" outlineLevel="0" collapsed="false">
      <c r="B102" s="22"/>
      <c r="C102" s="70"/>
      <c r="D102" s="22"/>
      <c r="E102" s="70"/>
      <c r="F102" s="22"/>
      <c r="G102" s="70"/>
      <c r="H102" s="22"/>
      <c r="I102" s="70"/>
      <c r="J102" s="22"/>
      <c r="K102" s="22"/>
    </row>
    <row r="103" customFormat="false" ht="15" hidden="false" customHeight="false" outlineLevel="0" collapsed="false">
      <c r="B103" s="22"/>
      <c r="C103" s="70"/>
      <c r="D103" s="22"/>
      <c r="E103" s="70"/>
      <c r="F103" s="22"/>
      <c r="G103" s="70"/>
      <c r="H103" s="22"/>
      <c r="I103" s="70"/>
      <c r="J103" s="22"/>
      <c r="K103" s="22"/>
    </row>
    <row r="104" customFormat="false" ht="15" hidden="false" customHeight="false" outlineLevel="0" collapsed="false">
      <c r="B104" s="22"/>
      <c r="C104" s="70"/>
      <c r="D104" s="22"/>
      <c r="E104" s="70"/>
      <c r="F104" s="22"/>
      <c r="G104" s="70"/>
      <c r="H104" s="22"/>
      <c r="I104" s="70"/>
      <c r="J104" s="22"/>
      <c r="K104" s="22"/>
    </row>
    <row r="105" customFormat="false" ht="15" hidden="false" customHeight="false" outlineLevel="0" collapsed="false">
      <c r="B105" s="22"/>
      <c r="C105" s="70"/>
      <c r="D105" s="22"/>
      <c r="E105" s="70"/>
      <c r="F105" s="22"/>
      <c r="G105" s="70"/>
      <c r="H105" s="22"/>
      <c r="I105" s="70"/>
      <c r="J105" s="22"/>
      <c r="K105" s="22"/>
    </row>
    <row r="106" customFormat="false" ht="15" hidden="false" customHeight="false" outlineLevel="0" collapsed="false">
      <c r="B106" s="22"/>
      <c r="C106" s="70"/>
      <c r="D106" s="22"/>
      <c r="E106" s="70"/>
      <c r="F106" s="22"/>
      <c r="G106" s="70"/>
      <c r="H106" s="22"/>
      <c r="I106" s="70"/>
      <c r="J106" s="22"/>
      <c r="K106" s="22"/>
    </row>
    <row r="107" customFormat="false" ht="15" hidden="false" customHeight="false" outlineLevel="0" collapsed="false">
      <c r="B107" s="22"/>
      <c r="C107" s="70"/>
      <c r="D107" s="22"/>
      <c r="E107" s="70"/>
      <c r="F107" s="22"/>
      <c r="G107" s="70"/>
      <c r="H107" s="22"/>
      <c r="I107" s="70"/>
      <c r="J107" s="22"/>
      <c r="K107" s="22"/>
    </row>
    <row r="108" customFormat="false" ht="15" hidden="false" customHeight="false" outlineLevel="0" collapsed="false">
      <c r="B108" s="22"/>
      <c r="C108" s="70"/>
      <c r="D108" s="22"/>
      <c r="E108" s="70"/>
      <c r="F108" s="22"/>
      <c r="G108" s="70"/>
      <c r="H108" s="22"/>
      <c r="I108" s="70"/>
      <c r="J108" s="22"/>
      <c r="K108" s="22"/>
    </row>
    <row r="109" customFormat="false" ht="15" hidden="false" customHeight="false" outlineLevel="0" collapsed="false">
      <c r="B109" s="22"/>
      <c r="C109" s="70"/>
      <c r="D109" s="22"/>
      <c r="E109" s="70"/>
      <c r="F109" s="22"/>
      <c r="G109" s="70"/>
      <c r="H109" s="22"/>
      <c r="I109" s="70"/>
      <c r="J109" s="22"/>
      <c r="K109" s="22"/>
    </row>
    <row r="110" customFormat="false" ht="15" hidden="false" customHeight="false" outlineLevel="0" collapsed="false">
      <c r="B110" s="22"/>
      <c r="C110" s="70"/>
      <c r="D110" s="22"/>
      <c r="E110" s="70"/>
      <c r="F110" s="22"/>
      <c r="G110" s="70"/>
      <c r="H110" s="22"/>
      <c r="I110" s="70"/>
      <c r="J110" s="22"/>
      <c r="K110" s="22"/>
    </row>
    <row r="111" customFormat="false" ht="15" hidden="false" customHeight="false" outlineLevel="0" collapsed="false">
      <c r="B111" s="22"/>
      <c r="C111" s="70"/>
      <c r="D111" s="22"/>
      <c r="E111" s="70"/>
      <c r="F111" s="22"/>
      <c r="G111" s="70"/>
      <c r="H111" s="22"/>
      <c r="I111" s="70"/>
      <c r="J111" s="22"/>
      <c r="K111" s="22"/>
    </row>
    <row r="112" customFormat="false" ht="15" hidden="false" customHeight="false" outlineLevel="0" collapsed="false">
      <c r="B112" s="22"/>
      <c r="C112" s="70"/>
      <c r="D112" s="22"/>
      <c r="E112" s="70"/>
      <c r="F112" s="22"/>
      <c r="G112" s="70"/>
      <c r="H112" s="22"/>
      <c r="I112" s="70"/>
      <c r="J112" s="22"/>
      <c r="K112" s="22"/>
    </row>
    <row r="113" customFormat="false" ht="15" hidden="false" customHeight="false" outlineLevel="0" collapsed="false">
      <c r="B113" s="22"/>
      <c r="C113" s="70"/>
      <c r="D113" s="22"/>
      <c r="E113" s="70"/>
      <c r="F113" s="22"/>
      <c r="G113" s="70"/>
      <c r="H113" s="22"/>
      <c r="I113" s="70"/>
      <c r="J113" s="22"/>
      <c r="K113" s="22"/>
    </row>
    <row r="114" customFormat="false" ht="15" hidden="false" customHeight="false" outlineLevel="0" collapsed="false">
      <c r="B114" s="22"/>
      <c r="C114" s="70"/>
      <c r="D114" s="22"/>
      <c r="E114" s="70"/>
      <c r="F114" s="22"/>
      <c r="G114" s="70"/>
      <c r="H114" s="22"/>
      <c r="I114" s="70"/>
      <c r="J114" s="22"/>
      <c r="K114" s="22"/>
    </row>
  </sheetData>
  <mergeCells count="9">
    <mergeCell ref="A2:F2"/>
    <mergeCell ref="B3:K3"/>
    <mergeCell ref="B4:G4"/>
    <mergeCell ref="H4:K4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20:47:50Z</dcterms:created>
  <dc:creator>MLynch</dc:creator>
  <dc:description>1999 Statistics BookFresh Processing Pork Cuts - Ham</dc:description>
  <dc:language>en-US</dc:language>
  <cp:lastModifiedBy>Chris Sommers</cp:lastModifiedBy>
  <cp:lastPrinted>2008-01-08T18:55:38Z</cp:lastPrinted>
  <dcterms:modified xsi:type="dcterms:W3CDTF">2014-03-04T13:32:37Z</dcterms:modified>
  <cp:revision>0</cp:revision>
  <dc:subject/>
  <dc:title/>
</cp:coreProperties>
</file>