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name="ALL" vbProcedure="false">'2011'!$A$2:$I$63</definedName>
    <definedName function="false" hidden="false" name="Excel_BuiltIn_Print_Area" vbProcedure="false">'2011'!$A$1:$I$64</definedName>
    <definedName function="false" hidden="false" name="PAGE" vbProcedure="false">'2011'!$A$2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Hog Market Statistics</t>
  </si>
  <si>
    <t xml:space="preserve"> National Direct Delivered Feeder Pigs &amp; Canadian Exports</t>
  </si>
  <si>
    <t xml:space="preserve">Head Counts &amp; Composite Weighted Average Prices</t>
  </si>
  <si>
    <t xml:space="preserve">Canadian Swine Exports to US</t>
  </si>
  <si>
    <t xml:space="preserve">Week</t>
  </si>
  <si>
    <t xml:space="preserve">Total</t>
  </si>
  <si>
    <t xml:space="preserve">SEW*</t>
  </si>
  <si>
    <t xml:space="preserve">40 Lbs</t>
  </si>
  <si>
    <t xml:space="preserve">Breeding</t>
  </si>
  <si>
    <t xml:space="preserve">Slaughter</t>
  </si>
  <si>
    <t xml:space="preserve">Ending</t>
  </si>
  <si>
    <t xml:space="preserve">Receipts</t>
  </si>
  <si>
    <t xml:space="preserve">Head Ct</t>
  </si>
  <si>
    <t xml:space="preserve">Wtd Avg</t>
  </si>
  <si>
    <t xml:space="preserve">Feeder</t>
  </si>
  <si>
    <t xml:space="preserve">Females</t>
  </si>
  <si>
    <t xml:space="preserve">Barrows/Gilts</t>
  </si>
  <si>
    <t xml:space="preserve">Sows/Boars</t>
  </si>
  <si>
    <t xml:space="preserve">Weighted average prices - *SEW = Segrated Early Weaned</t>
  </si>
  <si>
    <t xml:space="preserve">Canadian Exports Source APH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[$-409]m/d/yyyy"/>
    <numFmt numFmtId="168" formatCode="mm/dd_)"/>
    <numFmt numFmtId="169" formatCode="#,##0"/>
    <numFmt numFmtId="170" formatCode="#,##0.00"/>
    <numFmt numFmtId="171" formatCode="mm/dd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rmal_200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6.77"/>
    <col collapsed="false" customWidth="true" hidden="false" outlineLevel="0" max="6" min="2" style="1" width="8.1"/>
    <col collapsed="false" customWidth="true" hidden="false" outlineLevel="0" max="7" min="7" style="1" width="7.88"/>
    <col collapsed="false" customWidth="true" hidden="false" outlineLevel="0" max="8" min="8" style="1" width="7.55"/>
    <col collapsed="false" customWidth="true" hidden="false" outlineLevel="0" max="9" min="9" style="1" width="8.55"/>
    <col collapsed="false" customWidth="true" hidden="false" outlineLevel="0" max="10" min="10" style="1" width="8.1"/>
    <col collapsed="false" customWidth="true" hidden="false" outlineLevel="0" max="11" min="11" style="2" width="9.99"/>
    <col collapsed="false" customWidth="true" hidden="false" outlineLevel="0" max="12" min="12" style="3" width="9.99"/>
    <col collapsed="false" customWidth="true" hidden="false" outlineLevel="0" max="13" min="13" style="3" width="9.88"/>
    <col collapsed="false" customWidth="false" hidden="false" outlineLevel="0" max="257" min="14" style="3" width="8.88"/>
  </cols>
  <sheetData>
    <row r="1" customFormat="false" ht="18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15.75" hidden="false" customHeight="false" outlineLevel="0" collapsed="false">
      <c r="A2" s="7" t="s">
        <v>1</v>
      </c>
      <c r="B2" s="5"/>
      <c r="C2" s="5"/>
      <c r="D2" s="5"/>
      <c r="E2" s="5"/>
      <c r="F2" s="5"/>
      <c r="G2" s="5"/>
      <c r="H2" s="5"/>
      <c r="I2" s="8"/>
    </row>
    <row r="3" customFormat="false" ht="13.5" hidden="false" customHeight="true" outlineLevel="0" collapsed="false">
      <c r="A3" s="9" t="n">
        <v>2013</v>
      </c>
      <c r="B3" s="10" t="s">
        <v>2</v>
      </c>
      <c r="C3" s="10"/>
      <c r="D3" s="10"/>
      <c r="E3" s="10"/>
      <c r="F3" s="10"/>
      <c r="G3" s="11" t="s">
        <v>3</v>
      </c>
      <c r="H3" s="11"/>
      <c r="I3" s="11"/>
      <c r="J3" s="11"/>
    </row>
    <row r="4" customFormat="false" ht="11.45" hidden="false" customHeight="true" outlineLevel="0" collapsed="false">
      <c r="A4" s="12" t="s">
        <v>4</v>
      </c>
      <c r="B4" s="13" t="s">
        <v>5</v>
      </c>
      <c r="C4" s="12" t="s">
        <v>6</v>
      </c>
      <c r="D4" s="12"/>
      <c r="E4" s="14" t="s">
        <v>7</v>
      </c>
      <c r="F4" s="14"/>
      <c r="G4" s="15"/>
      <c r="H4" s="16" t="s">
        <v>8</v>
      </c>
      <c r="I4" s="17" t="s">
        <v>9</v>
      </c>
      <c r="J4" s="17"/>
      <c r="K4" s="18"/>
    </row>
    <row r="5" customFormat="false" ht="11.45" hidden="false" customHeight="true" outlineLevel="0" collapsed="false">
      <c r="A5" s="19" t="s">
        <v>10</v>
      </c>
      <c r="B5" s="20" t="s">
        <v>11</v>
      </c>
      <c r="C5" s="21" t="s">
        <v>12</v>
      </c>
      <c r="D5" s="22" t="s">
        <v>13</v>
      </c>
      <c r="E5" s="21" t="s">
        <v>12</v>
      </c>
      <c r="F5" s="23" t="s">
        <v>13</v>
      </c>
      <c r="G5" s="24" t="s">
        <v>14</v>
      </c>
      <c r="H5" s="25" t="s">
        <v>15</v>
      </c>
      <c r="I5" s="26" t="s">
        <v>16</v>
      </c>
      <c r="J5" s="23" t="s">
        <v>17</v>
      </c>
      <c r="K5" s="18"/>
      <c r="M5" s="27"/>
    </row>
    <row r="6" customFormat="false" ht="6" hidden="false" customHeight="true" outlineLevel="0" collapsed="false">
      <c r="A6" s="28"/>
      <c r="B6" s="29"/>
      <c r="C6" s="30"/>
      <c r="D6" s="29"/>
      <c r="E6" s="30"/>
      <c r="F6" s="29"/>
      <c r="G6" s="30"/>
      <c r="H6" s="30"/>
      <c r="I6" s="31"/>
      <c r="M6" s="27"/>
    </row>
    <row r="7" customFormat="false" ht="11.45" hidden="false" customHeight="true" outlineLevel="0" collapsed="false">
      <c r="A7" s="32" t="n">
        <v>41279</v>
      </c>
      <c r="B7" s="33" t="n">
        <v>92156</v>
      </c>
      <c r="C7" s="34" t="n">
        <v>40225</v>
      </c>
      <c r="D7" s="35" t="n">
        <v>59.82</v>
      </c>
      <c r="E7" s="34" t="n">
        <v>7900</v>
      </c>
      <c r="F7" s="36" t="n">
        <v>70.87</v>
      </c>
      <c r="G7" s="37" t="n">
        <v>66968</v>
      </c>
      <c r="H7" s="38" t="n">
        <v>1599</v>
      </c>
      <c r="I7" s="34" t="n">
        <v>4941</v>
      </c>
      <c r="J7" s="39" t="n">
        <v>5633</v>
      </c>
      <c r="L7" s="40"/>
      <c r="M7" s="40"/>
      <c r="N7" s="40"/>
      <c r="O7" s="40"/>
    </row>
    <row r="8" customFormat="false" ht="11.45" hidden="false" customHeight="true" outlineLevel="0" collapsed="false">
      <c r="A8" s="41" t="n">
        <v>41286</v>
      </c>
      <c r="B8" s="42" t="n">
        <v>84888</v>
      </c>
      <c r="C8" s="43" t="n">
        <v>41053</v>
      </c>
      <c r="D8" s="44" t="n">
        <v>57.28</v>
      </c>
      <c r="E8" s="43" t="n">
        <v>14165</v>
      </c>
      <c r="F8" s="45" t="n">
        <v>72.61</v>
      </c>
      <c r="G8" s="46" t="n">
        <v>81808</v>
      </c>
      <c r="H8" s="47" t="n">
        <v>3109</v>
      </c>
      <c r="I8" s="43" t="n">
        <v>7414</v>
      </c>
      <c r="J8" s="47" t="n">
        <v>9571</v>
      </c>
      <c r="L8" s="40"/>
      <c r="M8" s="40"/>
      <c r="N8" s="40"/>
      <c r="O8" s="40"/>
    </row>
    <row r="9" customFormat="false" ht="11.45" hidden="false" customHeight="true" outlineLevel="0" collapsed="false">
      <c r="A9" s="41" t="n">
        <v>41293</v>
      </c>
      <c r="B9" s="42" t="n">
        <v>93214</v>
      </c>
      <c r="C9" s="43" t="n">
        <v>52389</v>
      </c>
      <c r="D9" s="44" t="n">
        <v>54.74</v>
      </c>
      <c r="E9" s="43" t="n">
        <v>2903</v>
      </c>
      <c r="F9" s="45" t="n">
        <v>73.33</v>
      </c>
      <c r="G9" s="46" t="n">
        <v>98805</v>
      </c>
      <c r="H9" s="47" t="n">
        <v>577</v>
      </c>
      <c r="I9" s="43" t="n">
        <v>8220</v>
      </c>
      <c r="J9" s="47" t="n">
        <v>10172</v>
      </c>
      <c r="L9" s="40"/>
      <c r="M9" s="40"/>
      <c r="N9" s="40"/>
      <c r="O9" s="40"/>
    </row>
    <row r="10" customFormat="false" ht="11.45" hidden="false" customHeight="true" outlineLevel="0" collapsed="false">
      <c r="A10" s="48" t="n">
        <v>41300</v>
      </c>
      <c r="B10" s="49" t="n">
        <v>79976</v>
      </c>
      <c r="C10" s="50" t="n">
        <v>34635</v>
      </c>
      <c r="D10" s="51" t="n">
        <v>51.98</v>
      </c>
      <c r="E10" s="50" t="n">
        <v>5900</v>
      </c>
      <c r="F10" s="52" t="n">
        <v>75.7</v>
      </c>
      <c r="G10" s="53" t="n">
        <v>79038</v>
      </c>
      <c r="H10" s="54" t="n">
        <v>1804</v>
      </c>
      <c r="I10" s="50" t="n">
        <v>7141</v>
      </c>
      <c r="J10" s="54" t="n">
        <v>8549</v>
      </c>
      <c r="L10" s="40"/>
      <c r="M10" s="40"/>
      <c r="N10" s="40"/>
      <c r="O10" s="40"/>
    </row>
    <row r="11" customFormat="false" ht="11.45" hidden="false" customHeight="true" outlineLevel="0" collapsed="false">
      <c r="A11" s="32" t="n">
        <v>41307</v>
      </c>
      <c r="B11" s="42" t="n">
        <v>100905</v>
      </c>
      <c r="C11" s="43" t="n">
        <v>50742</v>
      </c>
      <c r="D11" s="44" t="n">
        <v>54.61</v>
      </c>
      <c r="E11" s="43" t="n">
        <v>7705</v>
      </c>
      <c r="F11" s="45" t="n">
        <v>76.08</v>
      </c>
      <c r="G11" s="46" t="n">
        <v>85528</v>
      </c>
      <c r="H11" s="47" t="n">
        <v>974</v>
      </c>
      <c r="I11" s="43" t="n">
        <v>8499</v>
      </c>
      <c r="J11" s="47" t="n">
        <v>9448</v>
      </c>
      <c r="L11" s="40"/>
      <c r="M11" s="40"/>
      <c r="N11" s="40"/>
      <c r="O11" s="40"/>
    </row>
    <row r="12" customFormat="false" ht="11.45" hidden="false" customHeight="true" outlineLevel="0" collapsed="false">
      <c r="A12" s="41" t="n">
        <v>41314</v>
      </c>
      <c r="B12" s="42" t="n">
        <v>58604</v>
      </c>
      <c r="C12" s="43" t="n">
        <v>17510</v>
      </c>
      <c r="D12" s="44" t="n">
        <v>52.12</v>
      </c>
      <c r="E12" s="43" t="n">
        <v>6500</v>
      </c>
      <c r="F12" s="45" t="n">
        <v>80.27</v>
      </c>
      <c r="G12" s="46" t="n">
        <v>92796</v>
      </c>
      <c r="H12" s="47" t="n">
        <v>803</v>
      </c>
      <c r="I12" s="43" t="n">
        <v>6386</v>
      </c>
      <c r="J12" s="47" t="n">
        <v>9990</v>
      </c>
      <c r="L12" s="40"/>
      <c r="M12" s="40"/>
      <c r="N12" s="40"/>
      <c r="O12" s="40"/>
    </row>
    <row r="13" customFormat="false" ht="11.45" hidden="false" customHeight="true" outlineLevel="0" collapsed="false">
      <c r="A13" s="41" t="n">
        <v>41321</v>
      </c>
      <c r="B13" s="42" t="n">
        <v>69560</v>
      </c>
      <c r="C13" s="43" t="n">
        <v>22574</v>
      </c>
      <c r="D13" s="44" t="n">
        <v>48.39</v>
      </c>
      <c r="E13" s="43" t="n">
        <v>9075</v>
      </c>
      <c r="F13" s="45" t="n">
        <v>75.55</v>
      </c>
      <c r="G13" s="46" t="n">
        <v>82445</v>
      </c>
      <c r="H13" s="47" t="n">
        <v>3823</v>
      </c>
      <c r="I13" s="43" t="n">
        <v>6961</v>
      </c>
      <c r="J13" s="47" t="n">
        <v>9696</v>
      </c>
      <c r="L13" s="40"/>
      <c r="M13" s="40"/>
      <c r="N13" s="40"/>
      <c r="O13" s="40"/>
    </row>
    <row r="14" customFormat="false" ht="11.45" hidden="false" customHeight="true" outlineLevel="0" collapsed="false">
      <c r="A14" s="48" t="n">
        <v>41328</v>
      </c>
      <c r="B14" s="49" t="n">
        <v>101361</v>
      </c>
      <c r="C14" s="50" t="n">
        <v>41444</v>
      </c>
      <c r="D14" s="51" t="n">
        <v>45.9</v>
      </c>
      <c r="E14" s="50" t="n">
        <v>2840</v>
      </c>
      <c r="F14" s="52" t="n">
        <v>65.46</v>
      </c>
      <c r="G14" s="53" t="n">
        <v>82565</v>
      </c>
      <c r="H14" s="54" t="n">
        <v>2084</v>
      </c>
      <c r="I14" s="50" t="n">
        <v>7561</v>
      </c>
      <c r="J14" s="54" t="n">
        <v>8470</v>
      </c>
      <c r="L14" s="40"/>
      <c r="M14" s="40"/>
      <c r="N14" s="40"/>
      <c r="O14" s="40"/>
    </row>
    <row r="15" customFormat="false" ht="11.45" hidden="false" customHeight="true" outlineLevel="0" collapsed="false">
      <c r="A15" s="41" t="n">
        <v>41335</v>
      </c>
      <c r="B15" s="42" t="n">
        <v>87400</v>
      </c>
      <c r="C15" s="43" t="n">
        <v>28300</v>
      </c>
      <c r="D15" s="44" t="n">
        <v>34.95</v>
      </c>
      <c r="E15" s="43" t="n">
        <v>8025</v>
      </c>
      <c r="F15" s="45" t="n">
        <v>71.54</v>
      </c>
      <c r="G15" s="46" t="n">
        <v>94702</v>
      </c>
      <c r="H15" s="47" t="n">
        <v>1455</v>
      </c>
      <c r="I15" s="43" t="n">
        <v>7566</v>
      </c>
      <c r="J15" s="47" t="n">
        <v>8535</v>
      </c>
      <c r="L15" s="40"/>
      <c r="M15" s="40"/>
      <c r="N15" s="40"/>
      <c r="O15" s="40"/>
    </row>
    <row r="16" customFormat="false" ht="11.45" hidden="false" customHeight="true" outlineLevel="0" collapsed="false">
      <c r="A16" s="55" t="n">
        <v>41342</v>
      </c>
      <c r="B16" s="42" t="n">
        <v>81877</v>
      </c>
      <c r="C16" s="43" t="n">
        <v>36500</v>
      </c>
      <c r="D16" s="44" t="n">
        <v>34.25</v>
      </c>
      <c r="E16" s="43" t="n">
        <v>2750</v>
      </c>
      <c r="F16" s="45" t="n">
        <v>64.9</v>
      </c>
      <c r="G16" s="46" t="n">
        <v>78928</v>
      </c>
      <c r="H16" s="47" t="n">
        <v>1093</v>
      </c>
      <c r="I16" s="43" t="n">
        <v>7512</v>
      </c>
      <c r="J16" s="47" t="n">
        <v>7942</v>
      </c>
      <c r="L16" s="40"/>
      <c r="M16" s="40"/>
      <c r="N16" s="40"/>
      <c r="O16" s="40"/>
    </row>
    <row r="17" customFormat="false" ht="11.45" hidden="false" customHeight="true" outlineLevel="0" collapsed="false">
      <c r="A17" s="55" t="n">
        <v>41349</v>
      </c>
      <c r="B17" s="42" t="n">
        <v>107830</v>
      </c>
      <c r="C17" s="43" t="n">
        <v>46280</v>
      </c>
      <c r="D17" s="44" t="n">
        <v>29.3</v>
      </c>
      <c r="E17" s="43" t="n">
        <v>13500</v>
      </c>
      <c r="F17" s="45" t="n">
        <v>61.66</v>
      </c>
      <c r="G17" s="46" t="n">
        <v>82903</v>
      </c>
      <c r="H17" s="47" t="n">
        <v>1909</v>
      </c>
      <c r="I17" s="43" t="n">
        <v>6914</v>
      </c>
      <c r="J17" s="47" t="n">
        <v>9547</v>
      </c>
      <c r="L17" s="40"/>
      <c r="M17" s="40"/>
      <c r="N17" s="40"/>
      <c r="O17" s="40"/>
    </row>
    <row r="18" customFormat="false" ht="11.45" hidden="false" customHeight="true" outlineLevel="0" collapsed="false">
      <c r="A18" s="56" t="n">
        <v>41356</v>
      </c>
      <c r="B18" s="49" t="n">
        <v>94224</v>
      </c>
      <c r="C18" s="50" t="n">
        <v>42919</v>
      </c>
      <c r="D18" s="51" t="n">
        <v>27.07</v>
      </c>
      <c r="E18" s="50" t="n">
        <v>10325</v>
      </c>
      <c r="F18" s="52" t="n">
        <v>58.15</v>
      </c>
      <c r="G18" s="53" t="n">
        <v>81886</v>
      </c>
      <c r="H18" s="54" t="n">
        <v>2935</v>
      </c>
      <c r="I18" s="50" t="n">
        <v>6723</v>
      </c>
      <c r="J18" s="54" t="n">
        <v>7889</v>
      </c>
      <c r="L18" s="40"/>
      <c r="M18" s="40"/>
      <c r="N18" s="40"/>
      <c r="O18" s="40"/>
    </row>
    <row r="19" customFormat="false" ht="11.45" hidden="false" customHeight="true" outlineLevel="0" collapsed="false">
      <c r="A19" s="32" t="n">
        <v>41363</v>
      </c>
      <c r="B19" s="42" t="n">
        <v>129409</v>
      </c>
      <c r="C19" s="43" t="n">
        <v>70054</v>
      </c>
      <c r="D19" s="44" t="n">
        <v>23.8</v>
      </c>
      <c r="E19" s="43" t="n">
        <v>7426</v>
      </c>
      <c r="F19" s="45" t="n">
        <v>56.81</v>
      </c>
      <c r="G19" s="46" t="n">
        <v>79955</v>
      </c>
      <c r="H19" s="47" t="n">
        <v>892</v>
      </c>
      <c r="I19" s="43" t="n">
        <v>7794</v>
      </c>
      <c r="J19" s="57" t="n">
        <v>8817</v>
      </c>
      <c r="L19" s="40"/>
      <c r="M19" s="40"/>
      <c r="N19" s="40"/>
      <c r="O19" s="40"/>
    </row>
    <row r="20" customFormat="false" ht="11.45" hidden="false" customHeight="true" outlineLevel="0" collapsed="false">
      <c r="A20" s="55" t="n">
        <v>41370</v>
      </c>
      <c r="B20" s="42" t="n">
        <v>72399</v>
      </c>
      <c r="C20" s="43" t="n">
        <v>24740</v>
      </c>
      <c r="D20" s="44" t="n">
        <v>28.45</v>
      </c>
      <c r="E20" s="43" t="n">
        <v>7650</v>
      </c>
      <c r="F20" s="45" t="n">
        <v>57.74</v>
      </c>
      <c r="G20" s="46" t="n">
        <v>85450</v>
      </c>
      <c r="H20" s="47" t="n">
        <v>801</v>
      </c>
      <c r="I20" s="43" t="n">
        <v>7279</v>
      </c>
      <c r="J20" s="47" t="n">
        <v>9521</v>
      </c>
      <c r="L20" s="40"/>
      <c r="M20" s="40"/>
      <c r="N20" s="40"/>
      <c r="O20" s="40"/>
    </row>
    <row r="21" customFormat="false" ht="11.45" hidden="false" customHeight="true" outlineLevel="0" collapsed="false">
      <c r="A21" s="41" t="n">
        <v>41377</v>
      </c>
      <c r="B21" s="42" t="n">
        <v>94716</v>
      </c>
      <c r="C21" s="43" t="n">
        <v>27106</v>
      </c>
      <c r="D21" s="44" t="n">
        <v>28.52</v>
      </c>
      <c r="E21" s="43" t="n">
        <v>11975</v>
      </c>
      <c r="F21" s="45" t="n">
        <v>59.88</v>
      </c>
      <c r="G21" s="46" t="n">
        <v>79346</v>
      </c>
      <c r="H21" s="47" t="n">
        <v>1891</v>
      </c>
      <c r="I21" s="43" t="n">
        <v>7586</v>
      </c>
      <c r="J21" s="47" t="n">
        <v>9713</v>
      </c>
      <c r="L21" s="40"/>
      <c r="M21" s="40"/>
      <c r="N21" s="40"/>
      <c r="O21" s="40"/>
    </row>
    <row r="22" customFormat="false" ht="11.45" hidden="false" customHeight="true" outlineLevel="0" collapsed="false">
      <c r="A22" s="48" t="n">
        <v>41384</v>
      </c>
      <c r="B22" s="49" t="n">
        <v>83169</v>
      </c>
      <c r="C22" s="50" t="n">
        <v>36552</v>
      </c>
      <c r="D22" s="51" t="n">
        <v>28.46</v>
      </c>
      <c r="E22" s="50" t="n">
        <v>3485</v>
      </c>
      <c r="F22" s="52" t="n">
        <v>55.21</v>
      </c>
      <c r="G22" s="53" t="n">
        <v>77277</v>
      </c>
      <c r="H22" s="54" t="n">
        <v>578</v>
      </c>
      <c r="I22" s="50" t="n">
        <v>7601</v>
      </c>
      <c r="J22" s="54" t="n">
        <v>9852</v>
      </c>
      <c r="L22" s="40"/>
      <c r="M22" s="40"/>
      <c r="N22" s="40"/>
      <c r="O22" s="40"/>
    </row>
    <row r="23" customFormat="false" ht="11.45" hidden="false" customHeight="true" outlineLevel="0" collapsed="false">
      <c r="A23" s="32" t="n">
        <v>41391</v>
      </c>
      <c r="B23" s="42" t="n">
        <v>82800</v>
      </c>
      <c r="C23" s="43" t="n">
        <v>32656</v>
      </c>
      <c r="D23" s="44" t="n">
        <v>28.6</v>
      </c>
      <c r="E23" s="43" t="n">
        <v>11995</v>
      </c>
      <c r="F23" s="45" t="n">
        <v>56.91</v>
      </c>
      <c r="G23" s="46" t="n">
        <v>74095</v>
      </c>
      <c r="H23" s="47" t="n">
        <v>3071</v>
      </c>
      <c r="I23" s="43" t="n">
        <v>8189</v>
      </c>
      <c r="J23" s="47" t="n">
        <v>9459</v>
      </c>
      <c r="L23" s="40"/>
      <c r="M23" s="40"/>
      <c r="N23" s="40"/>
      <c r="O23" s="40"/>
    </row>
    <row r="24" customFormat="false" ht="11.45" hidden="false" customHeight="true" outlineLevel="0" collapsed="false">
      <c r="A24" s="41" t="n">
        <v>41398</v>
      </c>
      <c r="B24" s="42" t="n">
        <v>93478</v>
      </c>
      <c r="C24" s="43" t="n">
        <v>51430</v>
      </c>
      <c r="D24" s="44" t="n">
        <v>27.9</v>
      </c>
      <c r="E24" s="43" t="n">
        <v>7380</v>
      </c>
      <c r="F24" s="45" t="n">
        <v>57.44</v>
      </c>
      <c r="G24" s="46" t="n">
        <v>85503</v>
      </c>
      <c r="H24" s="47" t="n">
        <v>1279</v>
      </c>
      <c r="I24" s="43" t="n">
        <v>8487</v>
      </c>
      <c r="J24" s="47" t="n">
        <v>8806</v>
      </c>
      <c r="L24" s="40"/>
      <c r="M24" s="40"/>
      <c r="N24" s="40"/>
      <c r="O24" s="40"/>
    </row>
    <row r="25" customFormat="false" ht="11.45" hidden="false" customHeight="true" outlineLevel="0" collapsed="false">
      <c r="A25" s="41" t="n">
        <v>41405</v>
      </c>
      <c r="B25" s="42" t="n">
        <v>103264</v>
      </c>
      <c r="C25" s="43" t="n">
        <v>47430</v>
      </c>
      <c r="D25" s="44" t="n">
        <v>27.24</v>
      </c>
      <c r="E25" s="43" t="n">
        <v>15455</v>
      </c>
      <c r="F25" s="45" t="n">
        <v>55.52</v>
      </c>
      <c r="G25" s="46" t="n">
        <v>78826</v>
      </c>
      <c r="H25" s="47" t="n">
        <v>2305</v>
      </c>
      <c r="I25" s="43" t="n">
        <v>8408</v>
      </c>
      <c r="J25" s="47" t="n">
        <v>7859</v>
      </c>
      <c r="L25" s="40"/>
      <c r="M25" s="40"/>
      <c r="N25" s="40"/>
      <c r="O25" s="40"/>
    </row>
    <row r="26" customFormat="false" ht="11.45" hidden="false" customHeight="true" outlineLevel="0" collapsed="false">
      <c r="A26" s="48" t="n">
        <v>41412</v>
      </c>
      <c r="B26" s="49" t="n">
        <v>81123</v>
      </c>
      <c r="C26" s="50" t="n">
        <v>23600</v>
      </c>
      <c r="D26" s="51" t="n">
        <v>24.97</v>
      </c>
      <c r="E26" s="50" t="n">
        <v>11113</v>
      </c>
      <c r="F26" s="52" t="n">
        <v>52.2</v>
      </c>
      <c r="G26" s="53" t="n">
        <v>81030</v>
      </c>
      <c r="H26" s="54" t="n">
        <v>1501</v>
      </c>
      <c r="I26" s="50" t="n">
        <v>7464</v>
      </c>
      <c r="J26" s="54" t="n">
        <v>8398</v>
      </c>
      <c r="L26" s="40"/>
      <c r="M26" s="40"/>
      <c r="N26" s="40"/>
      <c r="O26" s="40"/>
    </row>
    <row r="27" customFormat="false" ht="11.45" hidden="false" customHeight="true" outlineLevel="0" collapsed="false">
      <c r="A27" s="32" t="n">
        <v>41419</v>
      </c>
      <c r="B27" s="42" t="n">
        <v>121246</v>
      </c>
      <c r="C27" s="43" t="n">
        <v>55875</v>
      </c>
      <c r="D27" s="44" t="n">
        <v>25.17</v>
      </c>
      <c r="E27" s="43" t="n">
        <v>8940</v>
      </c>
      <c r="F27" s="45" t="n">
        <v>51.18</v>
      </c>
      <c r="G27" s="46" t="n">
        <v>77278</v>
      </c>
      <c r="H27" s="47" t="n">
        <v>1093</v>
      </c>
      <c r="I27" s="43" t="n">
        <v>8405</v>
      </c>
      <c r="J27" s="47" t="n">
        <v>9712</v>
      </c>
      <c r="L27" s="40"/>
      <c r="M27" s="40"/>
      <c r="N27" s="40"/>
      <c r="O27" s="40"/>
    </row>
    <row r="28" customFormat="false" ht="11.45" hidden="false" customHeight="true" outlineLevel="0" collapsed="false">
      <c r="A28" s="41" t="n">
        <v>41426</v>
      </c>
      <c r="B28" s="42" t="n">
        <v>78526</v>
      </c>
      <c r="C28" s="43" t="n">
        <v>31500</v>
      </c>
      <c r="D28" s="44" t="n">
        <v>25.65</v>
      </c>
      <c r="E28" s="43" t="n">
        <v>9608</v>
      </c>
      <c r="F28" s="45" t="n">
        <v>45.92</v>
      </c>
      <c r="G28" s="46" t="n">
        <v>83300</v>
      </c>
      <c r="H28" s="47" t="n">
        <v>1126</v>
      </c>
      <c r="I28" s="43" t="n">
        <v>6567</v>
      </c>
      <c r="J28" s="47" t="n">
        <v>8940</v>
      </c>
      <c r="L28" s="40"/>
      <c r="M28" s="40"/>
      <c r="N28" s="40"/>
      <c r="O28" s="40"/>
    </row>
    <row r="29" customFormat="false" ht="11.45" hidden="false" customHeight="true" outlineLevel="0" collapsed="false">
      <c r="A29" s="41" t="n">
        <v>41433</v>
      </c>
      <c r="B29" s="42" t="n">
        <v>94234</v>
      </c>
      <c r="C29" s="43" t="n">
        <v>44160</v>
      </c>
      <c r="D29" s="44" t="n">
        <v>26.54</v>
      </c>
      <c r="E29" s="43" t="n">
        <v>6100</v>
      </c>
      <c r="F29" s="45" t="n">
        <v>46.97</v>
      </c>
      <c r="G29" s="46" t="n">
        <v>73244</v>
      </c>
      <c r="H29" s="47" t="n">
        <v>2957</v>
      </c>
      <c r="I29" s="43" t="n">
        <v>9529</v>
      </c>
      <c r="J29" s="47" t="n">
        <v>10763</v>
      </c>
      <c r="L29" s="40"/>
      <c r="M29" s="40"/>
      <c r="N29" s="40"/>
      <c r="O29" s="40"/>
    </row>
    <row r="30" customFormat="false" ht="11.45" hidden="false" customHeight="true" outlineLevel="0" collapsed="false">
      <c r="A30" s="48" t="n">
        <v>41440</v>
      </c>
      <c r="B30" s="49" t="n">
        <v>101246</v>
      </c>
      <c r="C30" s="50" t="n">
        <v>35455</v>
      </c>
      <c r="D30" s="51" t="n">
        <v>28.08</v>
      </c>
      <c r="E30" s="50" t="n">
        <v>19504</v>
      </c>
      <c r="F30" s="52" t="n">
        <v>49.37</v>
      </c>
      <c r="G30" s="53" t="n">
        <v>85215</v>
      </c>
      <c r="H30" s="54" t="n">
        <v>901</v>
      </c>
      <c r="I30" s="50" t="n">
        <v>7858</v>
      </c>
      <c r="J30" s="54" t="n">
        <v>10112</v>
      </c>
      <c r="L30" s="40"/>
      <c r="M30" s="40"/>
      <c r="N30" s="40"/>
      <c r="O30" s="40"/>
    </row>
    <row r="31" customFormat="false" ht="11.45" hidden="false" customHeight="true" outlineLevel="0" collapsed="false">
      <c r="A31" s="58" t="n">
        <v>41447</v>
      </c>
      <c r="B31" s="42" t="n">
        <v>66958</v>
      </c>
      <c r="C31" s="43" t="n">
        <v>25555</v>
      </c>
      <c r="D31" s="44" t="n">
        <v>29.11</v>
      </c>
      <c r="E31" s="43" t="n">
        <v>6300</v>
      </c>
      <c r="F31" s="45" t="n">
        <v>49</v>
      </c>
      <c r="G31" s="46" t="n">
        <v>82905</v>
      </c>
      <c r="H31" s="47" t="n">
        <v>1160</v>
      </c>
      <c r="I31" s="43" t="n">
        <v>7877</v>
      </c>
      <c r="J31" s="47" t="n">
        <v>9598</v>
      </c>
      <c r="L31" s="40"/>
      <c r="M31" s="40"/>
      <c r="N31" s="40"/>
      <c r="O31" s="40"/>
    </row>
    <row r="32" customFormat="false" ht="11.45" hidden="false" customHeight="true" outlineLevel="0" collapsed="false">
      <c r="A32" s="41" t="n">
        <v>41454</v>
      </c>
      <c r="B32" s="42" t="n">
        <v>81658</v>
      </c>
      <c r="C32" s="43" t="n">
        <v>38282</v>
      </c>
      <c r="D32" s="44" t="n">
        <v>29.54</v>
      </c>
      <c r="E32" s="43" t="n">
        <v>8672</v>
      </c>
      <c r="F32" s="45" t="n">
        <v>51.66</v>
      </c>
      <c r="G32" s="46" t="n">
        <v>88960</v>
      </c>
      <c r="H32" s="47" t="n">
        <v>955</v>
      </c>
      <c r="I32" s="43" t="n">
        <v>7547</v>
      </c>
      <c r="J32" s="47" t="n">
        <v>9300</v>
      </c>
      <c r="L32" s="40"/>
      <c r="M32" s="40"/>
      <c r="N32" s="40"/>
      <c r="O32" s="40"/>
    </row>
    <row r="33" customFormat="false" ht="11.45" hidden="false" customHeight="true" outlineLevel="0" collapsed="false">
      <c r="A33" s="41" t="n">
        <v>41461</v>
      </c>
      <c r="B33" s="42" t="n">
        <v>71623</v>
      </c>
      <c r="C33" s="43" t="n">
        <v>30549</v>
      </c>
      <c r="D33" s="44" t="n">
        <v>31</v>
      </c>
      <c r="E33" s="43" t="n">
        <v>1250</v>
      </c>
      <c r="F33" s="45" t="n">
        <v>50.62</v>
      </c>
      <c r="G33" s="46" t="n">
        <v>76841</v>
      </c>
      <c r="H33" s="47" t="n">
        <v>2012</v>
      </c>
      <c r="I33" s="43" t="n">
        <v>6060</v>
      </c>
      <c r="J33" s="47" t="n">
        <v>7732</v>
      </c>
      <c r="L33" s="40"/>
      <c r="M33" s="40"/>
      <c r="N33" s="40"/>
      <c r="O33" s="40"/>
    </row>
    <row r="34" customFormat="false" ht="11.45" hidden="false" customHeight="true" outlineLevel="0" collapsed="false">
      <c r="A34" s="56" t="n">
        <v>41468</v>
      </c>
      <c r="B34" s="49" t="n">
        <v>80979</v>
      </c>
      <c r="C34" s="50" t="n">
        <v>34425</v>
      </c>
      <c r="D34" s="51" t="n">
        <v>31.97</v>
      </c>
      <c r="E34" s="50" t="n">
        <v>12050</v>
      </c>
      <c r="F34" s="52" t="n">
        <v>50.43</v>
      </c>
      <c r="G34" s="53" t="n">
        <v>81488</v>
      </c>
      <c r="H34" s="54" t="n">
        <v>485</v>
      </c>
      <c r="I34" s="50" t="n">
        <v>7654</v>
      </c>
      <c r="J34" s="54" t="n">
        <v>9680</v>
      </c>
      <c r="L34" s="40"/>
      <c r="M34" s="40"/>
      <c r="N34" s="40"/>
      <c r="O34" s="40"/>
    </row>
    <row r="35" customFormat="false" ht="11.45" hidden="false" customHeight="true" outlineLevel="0" collapsed="false">
      <c r="A35" s="58" t="n">
        <v>41475</v>
      </c>
      <c r="B35" s="42" t="n">
        <v>88485</v>
      </c>
      <c r="C35" s="43" t="n">
        <v>26523</v>
      </c>
      <c r="D35" s="44" t="n">
        <v>32.84</v>
      </c>
      <c r="E35" s="43" t="n">
        <v>9275</v>
      </c>
      <c r="F35" s="45" t="n">
        <v>51.36</v>
      </c>
      <c r="G35" s="46" t="n">
        <v>73461</v>
      </c>
      <c r="H35" s="47" t="n">
        <v>2577</v>
      </c>
      <c r="I35" s="43" t="n">
        <v>6626</v>
      </c>
      <c r="J35" s="47" t="n">
        <v>9212</v>
      </c>
      <c r="L35" s="40"/>
      <c r="M35" s="40"/>
      <c r="N35" s="40"/>
      <c r="O35" s="40"/>
    </row>
    <row r="36" customFormat="false" ht="11.45" hidden="false" customHeight="true" outlineLevel="0" collapsed="false">
      <c r="A36" s="41" t="n">
        <v>41482</v>
      </c>
      <c r="B36" s="42" t="n">
        <v>95118</v>
      </c>
      <c r="C36" s="43" t="n">
        <v>42466</v>
      </c>
      <c r="D36" s="44" t="n">
        <v>33.61</v>
      </c>
      <c r="E36" s="43" t="n">
        <v>15594</v>
      </c>
      <c r="F36" s="45" t="n">
        <v>53.04</v>
      </c>
      <c r="G36" s="46" t="n">
        <v>80110</v>
      </c>
      <c r="H36" s="47" t="n">
        <v>1577</v>
      </c>
      <c r="I36" s="43" t="n">
        <v>6165</v>
      </c>
      <c r="J36" s="47" t="n">
        <v>8257</v>
      </c>
      <c r="L36" s="40"/>
      <c r="M36" s="40"/>
      <c r="N36" s="40"/>
      <c r="O36" s="40"/>
    </row>
    <row r="37" customFormat="false" ht="11.45" hidden="false" customHeight="true" outlineLevel="0" collapsed="false">
      <c r="A37" s="55" t="n">
        <v>41489</v>
      </c>
      <c r="B37" s="42" t="n">
        <v>106727</v>
      </c>
      <c r="C37" s="43" t="n">
        <v>40713</v>
      </c>
      <c r="D37" s="44" t="n">
        <v>34.24</v>
      </c>
      <c r="E37" s="43" t="n">
        <v>15588</v>
      </c>
      <c r="F37" s="45" t="n">
        <v>52.67</v>
      </c>
      <c r="G37" s="46" t="n">
        <v>81746</v>
      </c>
      <c r="H37" s="47" t="n">
        <v>2180</v>
      </c>
      <c r="I37" s="43" t="n">
        <v>7846</v>
      </c>
      <c r="J37" s="47" t="n">
        <v>9089</v>
      </c>
      <c r="L37" s="40"/>
      <c r="M37" s="40"/>
      <c r="N37" s="40"/>
      <c r="O37" s="40"/>
    </row>
    <row r="38" customFormat="false" ht="11.45" hidden="false" customHeight="true" outlineLevel="0" collapsed="false">
      <c r="A38" s="56" t="n">
        <v>41496</v>
      </c>
      <c r="B38" s="49" t="n">
        <v>83716</v>
      </c>
      <c r="C38" s="50" t="n">
        <v>34008</v>
      </c>
      <c r="D38" s="51" t="n">
        <v>35.82</v>
      </c>
      <c r="E38" s="50" t="n">
        <v>12025</v>
      </c>
      <c r="F38" s="52" t="n">
        <v>55.88</v>
      </c>
      <c r="G38" s="53" t="n">
        <v>79532</v>
      </c>
      <c r="H38" s="54" t="n">
        <v>583</v>
      </c>
      <c r="I38" s="50" t="n">
        <v>5950</v>
      </c>
      <c r="J38" s="54" t="n">
        <v>9464</v>
      </c>
      <c r="L38" s="40"/>
      <c r="M38" s="40"/>
      <c r="N38" s="40"/>
      <c r="O38" s="40"/>
    </row>
    <row r="39" customFormat="false" ht="11.45" hidden="false" customHeight="true" outlineLevel="0" collapsed="false">
      <c r="A39" s="32" t="n">
        <v>41503</v>
      </c>
      <c r="B39" s="42" t="n">
        <v>110527</v>
      </c>
      <c r="C39" s="43" t="n">
        <v>44423</v>
      </c>
      <c r="D39" s="44" t="n">
        <v>37.87</v>
      </c>
      <c r="E39" s="43" t="n">
        <v>11418</v>
      </c>
      <c r="F39" s="45" t="n">
        <v>55.26</v>
      </c>
      <c r="G39" s="46" t="n">
        <v>76857</v>
      </c>
      <c r="H39" s="47" t="n">
        <v>2342</v>
      </c>
      <c r="I39" s="43" t="n">
        <v>7067</v>
      </c>
      <c r="J39" s="47" t="n">
        <v>9467</v>
      </c>
      <c r="L39" s="40"/>
      <c r="M39" s="40"/>
      <c r="N39" s="40"/>
      <c r="O39" s="40"/>
    </row>
    <row r="40" customFormat="false" ht="11.45" hidden="false" customHeight="true" outlineLevel="0" collapsed="false">
      <c r="A40" s="55" t="n">
        <v>41510</v>
      </c>
      <c r="B40" s="42" t="n">
        <v>77155</v>
      </c>
      <c r="C40" s="43" t="n">
        <v>23253</v>
      </c>
      <c r="D40" s="44" t="n">
        <v>38.02</v>
      </c>
      <c r="E40" s="43" t="n">
        <v>17766</v>
      </c>
      <c r="F40" s="45" t="n">
        <v>55.84</v>
      </c>
      <c r="G40" s="46" t="n">
        <v>84441</v>
      </c>
      <c r="H40" s="47" t="n">
        <v>3395</v>
      </c>
      <c r="I40" s="43" t="n">
        <v>5993</v>
      </c>
      <c r="J40" s="47" t="n">
        <v>8850</v>
      </c>
      <c r="L40" s="40"/>
      <c r="M40" s="40"/>
      <c r="N40" s="40"/>
      <c r="O40" s="40"/>
    </row>
    <row r="41" customFormat="false" ht="11.45" hidden="false" customHeight="true" outlineLevel="0" collapsed="false">
      <c r="A41" s="55" t="n">
        <v>41517</v>
      </c>
      <c r="B41" s="42" t="n">
        <v>95243</v>
      </c>
      <c r="C41" s="43" t="n">
        <v>55543</v>
      </c>
      <c r="D41" s="44" t="n">
        <v>36.86</v>
      </c>
      <c r="E41" s="43" t="n">
        <v>5975</v>
      </c>
      <c r="F41" s="45" t="n">
        <v>55.95</v>
      </c>
      <c r="G41" s="46" t="n">
        <v>75287</v>
      </c>
      <c r="H41" s="47" t="n">
        <v>1981</v>
      </c>
      <c r="I41" s="43" t="n">
        <v>6924</v>
      </c>
      <c r="J41" s="47" t="n">
        <v>8445</v>
      </c>
      <c r="L41" s="40"/>
      <c r="M41" s="40"/>
      <c r="N41" s="40"/>
      <c r="O41" s="40"/>
    </row>
    <row r="42" customFormat="false" ht="11.45" hidden="false" customHeight="true" outlineLevel="0" collapsed="false">
      <c r="A42" s="48" t="n">
        <v>41524</v>
      </c>
      <c r="B42" s="49" t="n">
        <v>85529</v>
      </c>
      <c r="C42" s="50" t="n">
        <v>31169</v>
      </c>
      <c r="D42" s="51" t="n">
        <v>38.21</v>
      </c>
      <c r="E42" s="50" t="n">
        <v>12945</v>
      </c>
      <c r="F42" s="52" t="n">
        <v>56.23</v>
      </c>
      <c r="G42" s="53" t="n">
        <v>75106</v>
      </c>
      <c r="H42" s="54" t="n">
        <v>577</v>
      </c>
      <c r="I42" s="50" t="n">
        <v>6166</v>
      </c>
      <c r="J42" s="54" t="n">
        <v>7774</v>
      </c>
      <c r="L42" s="40"/>
      <c r="M42" s="40"/>
      <c r="N42" s="40"/>
      <c r="O42" s="40"/>
    </row>
    <row r="43" customFormat="false" ht="11.45" hidden="false" customHeight="true" outlineLevel="0" collapsed="false">
      <c r="A43" s="58" t="n">
        <v>41531</v>
      </c>
      <c r="B43" s="42" t="n">
        <v>109522</v>
      </c>
      <c r="C43" s="43" t="n">
        <v>46075</v>
      </c>
      <c r="D43" s="44" t="n">
        <v>39.42</v>
      </c>
      <c r="E43" s="43" t="n">
        <v>13980</v>
      </c>
      <c r="F43" s="45" t="n">
        <v>56.33</v>
      </c>
      <c r="G43" s="46" t="n">
        <v>73849</v>
      </c>
      <c r="H43" s="47" t="n">
        <v>918</v>
      </c>
      <c r="I43" s="43" t="n">
        <v>6628</v>
      </c>
      <c r="J43" s="47" t="n">
        <v>9057</v>
      </c>
      <c r="L43" s="40"/>
      <c r="M43" s="40"/>
      <c r="N43" s="40"/>
      <c r="O43" s="40"/>
    </row>
    <row r="44" customFormat="false" ht="11.45" hidden="false" customHeight="true" outlineLevel="0" collapsed="false">
      <c r="A44" s="41" t="n">
        <v>41538</v>
      </c>
      <c r="B44" s="42" t="n">
        <v>116065</v>
      </c>
      <c r="C44" s="43" t="n">
        <v>51804</v>
      </c>
      <c r="D44" s="44" t="n">
        <v>42.11</v>
      </c>
      <c r="E44" s="43" t="n">
        <v>21726</v>
      </c>
      <c r="F44" s="45" t="n">
        <v>59.93</v>
      </c>
      <c r="G44" s="46" t="n">
        <v>79469</v>
      </c>
      <c r="H44" s="47" t="n">
        <v>990</v>
      </c>
      <c r="I44" s="43" t="n">
        <v>6726</v>
      </c>
      <c r="J44" s="47" t="n">
        <v>8213</v>
      </c>
      <c r="L44" s="40"/>
      <c r="M44" s="40"/>
      <c r="N44" s="40"/>
      <c r="O44" s="40"/>
    </row>
    <row r="45" customFormat="false" ht="11.45" hidden="false" customHeight="true" outlineLevel="0" collapsed="false">
      <c r="A45" s="41" t="n">
        <v>41545</v>
      </c>
      <c r="B45" s="42" t="n">
        <v>82021</v>
      </c>
      <c r="C45" s="43" t="n">
        <v>26850</v>
      </c>
      <c r="D45" s="44" t="n">
        <v>43.29</v>
      </c>
      <c r="E45" s="43" t="n">
        <v>13145</v>
      </c>
      <c r="F45" s="45" t="n">
        <v>61.62</v>
      </c>
      <c r="G45" s="46" t="n">
        <v>72533</v>
      </c>
      <c r="H45" s="47" t="n">
        <v>1125</v>
      </c>
      <c r="I45" s="43" t="n">
        <v>6055</v>
      </c>
      <c r="J45" s="47" t="n">
        <v>7553</v>
      </c>
      <c r="L45" s="40"/>
      <c r="M45" s="40"/>
      <c r="N45" s="40"/>
      <c r="O45" s="40"/>
    </row>
    <row r="46" customFormat="false" ht="11.45" hidden="false" customHeight="true" outlineLevel="0" collapsed="false">
      <c r="A46" s="56" t="n">
        <v>41552</v>
      </c>
      <c r="B46" s="49"/>
      <c r="C46" s="50"/>
      <c r="D46" s="51"/>
      <c r="E46" s="50"/>
      <c r="F46" s="52"/>
      <c r="G46" s="53" t="n">
        <v>71114</v>
      </c>
      <c r="H46" s="54" t="n">
        <v>2193</v>
      </c>
      <c r="I46" s="50" t="n">
        <v>6406</v>
      </c>
      <c r="J46" s="54" t="n">
        <v>8260</v>
      </c>
      <c r="L46" s="40"/>
      <c r="M46" s="40"/>
      <c r="N46" s="40"/>
      <c r="O46" s="40"/>
    </row>
    <row r="47" customFormat="false" ht="11.45" hidden="false" customHeight="true" outlineLevel="0" collapsed="false">
      <c r="A47" s="32" t="n">
        <v>41559</v>
      </c>
      <c r="B47" s="42"/>
      <c r="C47" s="43"/>
      <c r="D47" s="44"/>
      <c r="E47" s="43"/>
      <c r="F47" s="45"/>
      <c r="G47" s="46" t="n">
        <v>61633</v>
      </c>
      <c r="H47" s="47" t="n">
        <v>2428</v>
      </c>
      <c r="I47" s="43" t="n">
        <v>7217</v>
      </c>
      <c r="J47" s="47" t="n">
        <v>8824</v>
      </c>
      <c r="L47" s="40"/>
      <c r="M47" s="40"/>
      <c r="N47" s="40"/>
      <c r="O47" s="40"/>
    </row>
    <row r="48" customFormat="false" ht="11.45" hidden="false" customHeight="true" outlineLevel="0" collapsed="false">
      <c r="A48" s="41" t="n">
        <v>41566</v>
      </c>
      <c r="B48" s="42" t="n">
        <v>110242</v>
      </c>
      <c r="C48" s="43" t="n">
        <v>55574</v>
      </c>
      <c r="D48" s="44" t="n">
        <v>52.35</v>
      </c>
      <c r="E48" s="43" t="n">
        <v>22859</v>
      </c>
      <c r="F48" s="45" t="n">
        <v>69.7</v>
      </c>
      <c r="G48" s="46" t="n">
        <v>79832</v>
      </c>
      <c r="H48" s="47" t="n">
        <v>655</v>
      </c>
      <c r="I48" s="43" t="n">
        <v>6331</v>
      </c>
      <c r="J48" s="47" t="n">
        <v>7949</v>
      </c>
      <c r="L48" s="40"/>
      <c r="M48" s="40"/>
      <c r="N48" s="40"/>
      <c r="O48" s="40"/>
    </row>
    <row r="49" customFormat="false" ht="11.45" hidden="false" customHeight="true" outlineLevel="0" collapsed="false">
      <c r="A49" s="41" t="n">
        <v>41573</v>
      </c>
      <c r="B49" s="42" t="n">
        <v>88607</v>
      </c>
      <c r="C49" s="43" t="n">
        <v>31311</v>
      </c>
      <c r="D49" s="44" t="n">
        <v>56</v>
      </c>
      <c r="E49" s="43" t="n">
        <v>16976</v>
      </c>
      <c r="F49" s="45" t="n">
        <v>72.54</v>
      </c>
      <c r="G49" s="46" t="n">
        <v>77362</v>
      </c>
      <c r="H49" s="47" t="n">
        <v>3476</v>
      </c>
      <c r="I49" s="43" t="n">
        <v>6169</v>
      </c>
      <c r="J49" s="47" t="n">
        <v>8572</v>
      </c>
      <c r="L49" s="40"/>
      <c r="M49" s="40"/>
      <c r="N49" s="40"/>
      <c r="O49" s="40"/>
    </row>
    <row r="50" customFormat="false" ht="11.45" hidden="false" customHeight="true" outlineLevel="0" collapsed="false">
      <c r="A50" s="48" t="n">
        <v>41580</v>
      </c>
      <c r="B50" s="49" t="n">
        <v>71126</v>
      </c>
      <c r="C50" s="43" t="n">
        <v>13950</v>
      </c>
      <c r="D50" s="44" t="n">
        <v>59.72</v>
      </c>
      <c r="E50" s="43" t="n">
        <v>10010</v>
      </c>
      <c r="F50" s="45" t="n">
        <v>73.6</v>
      </c>
      <c r="G50" s="53" t="n">
        <v>83498</v>
      </c>
      <c r="H50" s="54" t="n">
        <v>1170</v>
      </c>
      <c r="I50" s="50" t="n">
        <v>5998</v>
      </c>
      <c r="J50" s="54" t="n">
        <v>8355</v>
      </c>
      <c r="L50" s="40"/>
      <c r="M50" s="40"/>
      <c r="N50" s="40"/>
      <c r="O50" s="40"/>
    </row>
    <row r="51" customFormat="false" ht="11.45" hidden="false" customHeight="true" outlineLevel="0" collapsed="false">
      <c r="A51" s="32" t="n">
        <v>41587</v>
      </c>
      <c r="B51" s="42" t="n">
        <v>96565</v>
      </c>
      <c r="C51" s="50" t="n">
        <v>37036</v>
      </c>
      <c r="D51" s="51" t="n">
        <v>67.72</v>
      </c>
      <c r="E51" s="50" t="n">
        <v>11175</v>
      </c>
      <c r="F51" s="52" t="n">
        <v>77.03</v>
      </c>
      <c r="G51" s="46" t="n">
        <v>82603</v>
      </c>
      <c r="H51" s="47" t="n">
        <v>2536</v>
      </c>
      <c r="I51" s="43" t="n">
        <v>6546</v>
      </c>
      <c r="J51" s="47" t="n">
        <v>8461</v>
      </c>
      <c r="L51" s="40"/>
      <c r="M51" s="40"/>
      <c r="N51" s="40"/>
      <c r="O51" s="40"/>
    </row>
    <row r="52" customFormat="false" ht="11.45" hidden="false" customHeight="true" outlineLevel="0" collapsed="false">
      <c r="A52" s="41" t="n">
        <v>41594</v>
      </c>
      <c r="B52" s="42" t="n">
        <v>77124</v>
      </c>
      <c r="C52" s="43" t="n">
        <v>24470</v>
      </c>
      <c r="D52" s="44" t="n">
        <v>73.69</v>
      </c>
      <c r="E52" s="43" t="n">
        <v>13150</v>
      </c>
      <c r="F52" s="45" t="n">
        <v>77.21</v>
      </c>
      <c r="G52" s="46" t="n">
        <v>78413</v>
      </c>
      <c r="H52" s="47" t="n">
        <v>564</v>
      </c>
      <c r="I52" s="43" t="n">
        <v>6172</v>
      </c>
      <c r="J52" s="47" t="n">
        <v>7527</v>
      </c>
      <c r="L52" s="40"/>
      <c r="M52" s="40"/>
      <c r="N52" s="40"/>
      <c r="O52" s="40"/>
    </row>
    <row r="53" customFormat="false" ht="11.45" hidden="false" customHeight="true" outlineLevel="0" collapsed="false">
      <c r="A53" s="41" t="n">
        <v>41601</v>
      </c>
      <c r="B53" s="42" t="n">
        <v>85141</v>
      </c>
      <c r="C53" s="43" t="n">
        <v>30111</v>
      </c>
      <c r="D53" s="44" t="n">
        <v>75.87</v>
      </c>
      <c r="E53" s="43" t="n">
        <v>2765</v>
      </c>
      <c r="F53" s="45" t="n">
        <v>80.43</v>
      </c>
      <c r="G53" s="46" t="n">
        <v>72623</v>
      </c>
      <c r="H53" s="47" t="n">
        <v>1440</v>
      </c>
      <c r="I53" s="43" t="n">
        <v>5659</v>
      </c>
      <c r="J53" s="47" t="n">
        <v>8057</v>
      </c>
      <c r="L53" s="40"/>
      <c r="M53" s="40"/>
      <c r="N53" s="40"/>
      <c r="O53" s="40"/>
    </row>
    <row r="54" customFormat="false" ht="11.45" hidden="false" customHeight="true" outlineLevel="0" collapsed="false">
      <c r="A54" s="56" t="n">
        <v>41608</v>
      </c>
      <c r="B54" s="49" t="n">
        <v>77472</v>
      </c>
      <c r="C54" s="43" t="n">
        <v>16767</v>
      </c>
      <c r="D54" s="44" t="n">
        <v>77.43</v>
      </c>
      <c r="E54" s="43" t="n">
        <v>9915</v>
      </c>
      <c r="F54" s="45" t="n">
        <v>81.44</v>
      </c>
      <c r="G54" s="53" t="n">
        <v>76281</v>
      </c>
      <c r="H54" s="54" t="n">
        <v>2344</v>
      </c>
      <c r="I54" s="50" t="n">
        <v>6284</v>
      </c>
      <c r="J54" s="54" t="n">
        <v>5839</v>
      </c>
      <c r="L54" s="40"/>
      <c r="M54" s="40"/>
      <c r="N54" s="40"/>
      <c r="O54" s="40"/>
    </row>
    <row r="55" customFormat="false" ht="11.45" hidden="false" customHeight="true" outlineLevel="0" collapsed="false">
      <c r="A55" s="58" t="n">
        <v>41615</v>
      </c>
      <c r="B55" s="42" t="n">
        <v>90470</v>
      </c>
      <c r="C55" s="50" t="n">
        <v>42204</v>
      </c>
      <c r="D55" s="51" t="n">
        <v>79.56</v>
      </c>
      <c r="E55" s="50" t="n">
        <v>6920</v>
      </c>
      <c r="F55" s="52" t="n">
        <v>82.25</v>
      </c>
      <c r="G55" s="46" t="n">
        <v>71326</v>
      </c>
      <c r="H55" s="47" t="n">
        <v>1730</v>
      </c>
      <c r="I55" s="43" t="n">
        <v>5519</v>
      </c>
      <c r="J55" s="47" t="n">
        <v>10644</v>
      </c>
      <c r="L55" s="40"/>
      <c r="M55" s="40"/>
      <c r="N55" s="40"/>
      <c r="O55" s="40"/>
    </row>
    <row r="56" customFormat="false" ht="11.45" hidden="false" customHeight="true" outlineLevel="0" collapsed="false">
      <c r="A56" s="41" t="n">
        <v>41622</v>
      </c>
      <c r="B56" s="42" t="n">
        <v>77130</v>
      </c>
      <c r="C56" s="43" t="n">
        <v>32278</v>
      </c>
      <c r="D56" s="44" t="n">
        <v>80.82</v>
      </c>
      <c r="E56" s="43" t="n">
        <v>5400</v>
      </c>
      <c r="F56" s="45" t="n">
        <v>86.98</v>
      </c>
      <c r="G56" s="46" t="n">
        <v>85622</v>
      </c>
      <c r="H56" s="47" t="n">
        <v>1126</v>
      </c>
      <c r="I56" s="43" t="n">
        <v>4901</v>
      </c>
      <c r="J56" s="47" t="n">
        <v>8950</v>
      </c>
      <c r="L56" s="40"/>
      <c r="M56" s="40"/>
      <c r="N56" s="40"/>
      <c r="O56" s="40"/>
    </row>
    <row r="57" customFormat="false" ht="11.45" hidden="false" customHeight="true" outlineLevel="0" collapsed="false">
      <c r="A57" s="41" t="n">
        <v>41629</v>
      </c>
      <c r="B57" s="42" t="n">
        <v>86173</v>
      </c>
      <c r="C57" s="43" t="n">
        <v>32399</v>
      </c>
      <c r="D57" s="44" t="n">
        <v>83.65</v>
      </c>
      <c r="E57" s="43" t="n">
        <v>9945</v>
      </c>
      <c r="F57" s="45" t="n">
        <v>90.12</v>
      </c>
      <c r="G57" s="46" t="n">
        <v>79770</v>
      </c>
      <c r="H57" s="47" t="n">
        <v>2795</v>
      </c>
      <c r="I57" s="43" t="n">
        <v>7686</v>
      </c>
      <c r="J57" s="47" t="n">
        <v>9490</v>
      </c>
      <c r="L57" s="40"/>
      <c r="M57" s="40"/>
      <c r="N57" s="40"/>
      <c r="O57" s="40"/>
    </row>
    <row r="58" customFormat="false" ht="11.45" hidden="false" customHeight="true" outlineLevel="0" collapsed="false">
      <c r="A58" s="56" t="n">
        <v>41636</v>
      </c>
      <c r="B58" s="42" t="n">
        <v>56215</v>
      </c>
      <c r="C58" s="43" t="n">
        <v>15226</v>
      </c>
      <c r="D58" s="44" t="n">
        <v>82.54</v>
      </c>
      <c r="E58" s="43" t="n">
        <v>3621</v>
      </c>
      <c r="F58" s="45" t="n">
        <v>92.32</v>
      </c>
      <c r="G58" s="53" t="n">
        <v>69053</v>
      </c>
      <c r="H58" s="47" t="n">
        <v>2753</v>
      </c>
      <c r="I58" s="43" t="n">
        <v>5281</v>
      </c>
      <c r="J58" s="47" t="n">
        <v>6119</v>
      </c>
      <c r="L58" s="40"/>
      <c r="M58" s="40"/>
      <c r="N58" s="40"/>
      <c r="O58" s="40"/>
    </row>
    <row r="59" customFormat="false" ht="11.45" hidden="false" customHeight="true" outlineLevel="0" collapsed="false">
      <c r="A59" s="59" t="n">
        <v>2013</v>
      </c>
      <c r="B59" s="60" t="n">
        <f aca="false">SUM(B7:B58)</f>
        <v>4455196</v>
      </c>
      <c r="C59" s="60" t="n">
        <f aca="false">SUM(C7:C58)</f>
        <v>1818093</v>
      </c>
      <c r="D59" s="61" t="n">
        <v>42.24</v>
      </c>
      <c r="E59" s="60" t="n">
        <v>502664</v>
      </c>
      <c r="F59" s="61" t="n">
        <v>62.51</v>
      </c>
      <c r="G59" s="62" t="n">
        <v>4140606</v>
      </c>
      <c r="H59" s="63" t="n">
        <v>88627</v>
      </c>
      <c r="I59" s="64" t="n">
        <v>362458</v>
      </c>
      <c r="J59" s="64" t="n">
        <v>456132</v>
      </c>
      <c r="L59" s="40"/>
      <c r="M59" s="40"/>
      <c r="N59" s="40"/>
      <c r="O59" s="40"/>
    </row>
    <row r="60" customFormat="false" ht="11.45" hidden="false" customHeight="true" outlineLevel="0" collapsed="false">
      <c r="A60" s="59" t="n">
        <v>2012</v>
      </c>
      <c r="B60" s="65" t="n">
        <v>5323904</v>
      </c>
      <c r="C60" s="60" t="n">
        <v>4562018</v>
      </c>
      <c r="D60" s="61" t="n">
        <v>38.6040636621776</v>
      </c>
      <c r="E60" s="60" t="n">
        <v>765685</v>
      </c>
      <c r="F60" s="61" t="n">
        <v>51.2255656960761</v>
      </c>
      <c r="G60" s="62" t="n">
        <v>4684427</v>
      </c>
      <c r="H60" s="63" t="n">
        <v>64864</v>
      </c>
      <c r="I60" s="60" t="n">
        <v>420509</v>
      </c>
      <c r="J60" s="64" t="n">
        <v>463169</v>
      </c>
      <c r="L60" s="40"/>
      <c r="M60" s="40"/>
      <c r="N60" s="40"/>
      <c r="O60" s="40"/>
    </row>
    <row r="61" customFormat="false" ht="11.45" hidden="false" customHeight="true" outlineLevel="0" collapsed="false">
      <c r="A61" s="66" t="s">
        <v>18</v>
      </c>
      <c r="B61" s="67"/>
      <c r="C61" s="67"/>
      <c r="D61" s="67"/>
      <c r="E61" s="67"/>
      <c r="F61" s="67"/>
      <c r="G61" s="67"/>
      <c r="H61" s="67"/>
      <c r="I61" s="67"/>
      <c r="J61" s="68" t="s">
        <v>19</v>
      </c>
    </row>
    <row r="62" customFormat="false" ht="11.45" hidden="false" customHeight="true" outlineLevel="0" collapsed="false">
      <c r="A62" s="69"/>
      <c r="B62" s="70"/>
      <c r="C62" s="70"/>
      <c r="D62" s="70"/>
      <c r="E62" s="70"/>
      <c r="F62" s="70"/>
      <c r="G62" s="70"/>
      <c r="H62" s="70"/>
      <c r="I62" s="70"/>
      <c r="J62" s="70"/>
    </row>
    <row r="63" customFormat="false" ht="9.95" hidden="false" customHeight="true" outlineLevel="0" collapsed="false">
      <c r="A63" s="71"/>
      <c r="B63" s="72"/>
      <c r="C63" s="5"/>
      <c r="D63" s="5"/>
      <c r="E63" s="5"/>
      <c r="F63" s="5"/>
      <c r="G63" s="5"/>
      <c r="H63" s="5"/>
      <c r="I63" s="5"/>
    </row>
    <row r="64" customFormat="false" ht="15" hidden="false" customHeight="false" outlineLevel="0" collapsed="false">
      <c r="A64" s="73"/>
      <c r="B64" s="74"/>
      <c r="C64" s="73"/>
      <c r="D64" s="73"/>
      <c r="E64" s="73"/>
      <c r="F64" s="73"/>
      <c r="G64" s="73"/>
      <c r="H64" s="73"/>
      <c r="I64" s="73"/>
    </row>
    <row r="65" customFormat="false" ht="15" hidden="false" customHeight="false" outlineLevel="0" collapsed="false">
      <c r="A65" s="73"/>
      <c r="B65" s="74"/>
      <c r="C65" s="73"/>
      <c r="D65" s="73"/>
      <c r="E65" s="73"/>
      <c r="F65" s="73"/>
      <c r="G65" s="73"/>
      <c r="H65" s="73"/>
      <c r="I65" s="73"/>
    </row>
    <row r="66" customFormat="false" ht="15" hidden="false" customHeight="false" outlineLevel="0" collapsed="false">
      <c r="B66" s="75"/>
    </row>
    <row r="67" customFormat="false" ht="15" hidden="false" customHeight="false" outlineLevel="0" collapsed="false">
      <c r="B67" s="76"/>
    </row>
    <row r="68" customFormat="false" ht="15" hidden="false" customHeight="false" outlineLevel="0" collapsed="false">
      <c r="B68" s="76"/>
    </row>
    <row r="69" customFormat="false" ht="15" hidden="false" customHeight="false" outlineLevel="0" collapsed="false">
      <c r="B69" s="76"/>
    </row>
    <row r="79" s="1" customFormat="true" ht="12.75" hidden="false" customHeight="false" outlineLevel="0" collapsed="false">
      <c r="K79" s="77"/>
    </row>
    <row r="80" s="1" customFormat="true" ht="12.75" hidden="false" customHeight="false" outlineLevel="0" collapsed="false">
      <c r="K80" s="77"/>
    </row>
    <row r="81" s="1" customFormat="true" ht="12.75" hidden="false" customHeight="false" outlineLevel="0" collapsed="false">
      <c r="K81" s="77"/>
    </row>
    <row r="82" s="1" customFormat="true" ht="12.75" hidden="false" customHeight="false" outlineLevel="0" collapsed="false">
      <c r="K82" s="77"/>
    </row>
    <row r="83" s="1" customFormat="true" ht="12.75" hidden="false" customHeight="false" outlineLevel="0" collapsed="false">
      <c r="K83" s="77"/>
    </row>
    <row r="84" s="1" customFormat="true" ht="12.75" hidden="false" customHeight="false" outlineLevel="0" collapsed="false">
      <c r="K84" s="77"/>
    </row>
    <row r="85" s="1" customFormat="true" ht="12.75" hidden="false" customHeight="false" outlineLevel="0" collapsed="false">
      <c r="K85" s="77"/>
    </row>
    <row r="86" s="1" customFormat="true" ht="12.75" hidden="false" customHeight="false" outlineLevel="0" collapsed="false">
      <c r="K86" s="77"/>
    </row>
    <row r="87" s="1" customFormat="true" ht="12.75" hidden="false" customHeight="false" outlineLevel="0" collapsed="false">
      <c r="K87" s="77"/>
    </row>
    <row r="88" s="1" customFormat="true" ht="12.75" hidden="false" customHeight="false" outlineLevel="0" collapsed="false">
      <c r="K88" s="77"/>
    </row>
    <row r="89" s="1" customFormat="true" ht="12.75" hidden="false" customHeight="false" outlineLevel="0" collapsed="false">
      <c r="K89" s="77"/>
    </row>
    <row r="90" s="1" customFormat="true" ht="12.75" hidden="false" customHeight="false" outlineLevel="0" collapsed="false">
      <c r="K90" s="77"/>
    </row>
    <row r="91" s="1" customFormat="true" ht="12.75" hidden="false" customHeight="false" outlineLevel="0" collapsed="false">
      <c r="K91" s="77"/>
    </row>
    <row r="92" s="1" customFormat="true" ht="12.75" hidden="false" customHeight="false" outlineLevel="0" collapsed="false">
      <c r="K92" s="77"/>
    </row>
    <row r="93" s="1" customFormat="true" ht="12.75" hidden="false" customHeight="false" outlineLevel="0" collapsed="false">
      <c r="K93" s="77"/>
    </row>
    <row r="94" s="1" customFormat="true" ht="12.75" hidden="false" customHeight="false" outlineLevel="0" collapsed="false">
      <c r="K94" s="77"/>
    </row>
    <row r="95" s="1" customFormat="true" ht="12.75" hidden="false" customHeight="false" outlineLevel="0" collapsed="false">
      <c r="K95" s="77"/>
    </row>
    <row r="96" s="1" customFormat="true" ht="12.75" hidden="false" customHeight="false" outlineLevel="0" collapsed="false">
      <c r="K96" s="77"/>
    </row>
    <row r="97" s="1" customFormat="true" ht="12.75" hidden="false" customHeight="false" outlineLevel="0" collapsed="false">
      <c r="K97" s="77"/>
    </row>
    <row r="98" s="1" customFormat="true" ht="12.75" hidden="false" customHeight="false" outlineLevel="0" collapsed="false">
      <c r="K98" s="77"/>
    </row>
    <row r="99" s="1" customFormat="true" ht="12.75" hidden="false" customHeight="false" outlineLevel="0" collapsed="false">
      <c r="K99" s="77"/>
    </row>
    <row r="100" s="1" customFormat="true" ht="12.75" hidden="false" customHeight="false" outlineLevel="0" collapsed="false">
      <c r="K100" s="77"/>
    </row>
    <row r="101" s="1" customFormat="true" ht="12.75" hidden="false" customHeight="false" outlineLevel="0" collapsed="false">
      <c r="K101" s="77"/>
    </row>
    <row r="102" s="1" customFormat="true" ht="12.75" hidden="false" customHeight="false" outlineLevel="0" collapsed="false">
      <c r="K102" s="77"/>
    </row>
    <row r="103" s="1" customFormat="true" ht="12.75" hidden="false" customHeight="false" outlineLevel="0" collapsed="false">
      <c r="K103" s="77"/>
    </row>
    <row r="104" s="1" customFormat="true" ht="12.75" hidden="false" customHeight="false" outlineLevel="0" collapsed="false">
      <c r="K104" s="77"/>
    </row>
    <row r="105" s="1" customFormat="true" ht="12.75" hidden="false" customHeight="false" outlineLevel="0" collapsed="false">
      <c r="K105" s="77"/>
    </row>
    <row r="106" s="1" customFormat="true" ht="12.75" hidden="false" customHeight="false" outlineLevel="0" collapsed="false">
      <c r="K106" s="77"/>
    </row>
    <row r="107" s="1" customFormat="true" ht="12.75" hidden="false" customHeight="false" outlineLevel="0" collapsed="false">
      <c r="K107" s="77"/>
    </row>
    <row r="108" s="1" customFormat="true" ht="12.75" hidden="false" customHeight="false" outlineLevel="0" collapsed="false">
      <c r="K108" s="77"/>
    </row>
    <row r="109" s="1" customFormat="true" ht="12.75" hidden="false" customHeight="false" outlineLevel="0" collapsed="false">
      <c r="K109" s="77"/>
    </row>
    <row r="110" s="1" customFormat="true" ht="12.75" hidden="false" customHeight="false" outlineLevel="0" collapsed="false">
      <c r="K110" s="77"/>
    </row>
    <row r="111" s="1" customFormat="true" ht="12.75" hidden="false" customHeight="false" outlineLevel="0" collapsed="false">
      <c r="K111" s="77"/>
    </row>
    <row r="112" s="1" customFormat="true" ht="12.75" hidden="false" customHeight="false" outlineLevel="0" collapsed="false">
      <c r="K112" s="77"/>
    </row>
  </sheetData>
  <mergeCells count="5">
    <mergeCell ref="B3:F3"/>
    <mergeCell ref="G3:J3"/>
    <mergeCell ref="C4:D4"/>
    <mergeCell ref="E4:F4"/>
    <mergeCell ref="I4:J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20:26:53Z</dcterms:created>
  <dc:creator>MLynch</dc:creator>
  <dc:description>1999 Statistics BookHides</dc:description>
  <dc:language>en-US</dc:language>
  <cp:lastModifiedBy>USDA</cp:lastModifiedBy>
  <cp:lastPrinted>2012-01-11T14:53:27Z</cp:lastPrinted>
  <dcterms:modified xsi:type="dcterms:W3CDTF">2014-05-22T21:08:53Z</dcterms:modified>
  <cp:revision>0</cp:revision>
  <dc:subject/>
  <dc:title/>
</cp:coreProperties>
</file>