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25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Current" sheetId="27" state="visible" r:id="rId28"/>
  </sheets>
  <definedNames>
    <definedName function="false" hidden="false" localSheetId="12" name="_xlnm.Print_Area" vbProcedure="false">'2000'!$A$1:$M$67</definedName>
    <definedName function="false" hidden="false" localSheetId="18" name="_xlnm.Print_Area" vbProcedure="false">'2006'!$A$1:$L$63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1</definedName>
    <definedName function="false" hidden="false" name="\0" vbProcedure="false">INTRO!$B$27</definedName>
    <definedName function="false" hidden="false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5">
  <si>
    <t xml:space="preserve">ACTUAL SLAUGHTER DATA</t>
  </si>
  <si>
    <t xml:space="preserve">1989 - Present</t>
  </si>
  <si>
    <t xml:space="preserve">Cow and Bull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All Cows</t>
  </si>
  <si>
    <t xml:space="preserve">Beef Cows</t>
  </si>
  <si>
    <t xml:space="preserve">Dairy Cows</t>
  </si>
  <si>
    <t xml:space="preserve">Bulls &amp; Stags</t>
  </si>
  <si>
    <t xml:space="preserve">Week</t>
  </si>
  <si>
    <t xml:space="preserve">No. of</t>
  </si>
  <si>
    <t xml:space="preserve">% of</t>
  </si>
  <si>
    <t xml:space="preserve">Dressed</t>
  </si>
  <si>
    <t xml:space="preserve">Ending</t>
  </si>
  <si>
    <t xml:space="preserve">Head</t>
  </si>
  <si>
    <t xml:space="preserve">Total</t>
  </si>
  <si>
    <t xml:space="preserve">Weight</t>
  </si>
  <si>
    <t xml:space="preserve">Source: USDA National Agricultural Statistics Service</t>
  </si>
  <si>
    <t xml:space="preserve">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_)"/>
    <numFmt numFmtId="166" formatCode="[$-409]#,##0_);\(#,##0\)"/>
    <numFmt numFmtId="167" formatCode="0.00%"/>
    <numFmt numFmtId="168" formatCode="0_)"/>
    <numFmt numFmtId="169" formatCode="0"/>
  </numFmts>
  <fonts count="4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sz val="8"/>
      <name val="Univers ATT"/>
      <family val="0"/>
    </font>
    <font>
      <b val="true"/>
      <i val="true"/>
      <sz val="10"/>
      <name val="Univers ATT"/>
      <family val="0"/>
    </font>
    <font>
      <sz val="12"/>
      <color rgb="FF000000"/>
      <name val="Univers ATT"/>
      <family val="0"/>
    </font>
    <font>
      <b val="true"/>
      <sz val="14"/>
      <name val="Univers ATT"/>
      <family val="0"/>
    </font>
    <font>
      <b val="true"/>
      <sz val="12"/>
      <name val="Univers ATT"/>
      <family val="0"/>
    </font>
    <font>
      <b val="true"/>
      <sz val="10"/>
      <name val="Univers ATT"/>
      <family val="0"/>
    </font>
    <font>
      <b val="true"/>
      <sz val="8"/>
      <name val="Univers ATT"/>
      <family val="0"/>
    </font>
    <font>
      <b val="true"/>
      <i val="true"/>
      <sz val="8"/>
      <name val="Univers ATT"/>
      <family val="0"/>
    </font>
    <font>
      <b val="true"/>
      <sz val="11"/>
      <name val="Univers ATT"/>
      <family val="0"/>
    </font>
    <font>
      <sz val="12"/>
      <name val="Century-WP"/>
      <family val="0"/>
    </font>
    <font>
      <sz val="8"/>
      <name val="Humnst777 BT"/>
      <family val="0"/>
    </font>
    <font>
      <b val="true"/>
      <sz val="11"/>
      <name val="BernhardMod BT"/>
      <family val="0"/>
    </font>
    <font>
      <sz val="9"/>
      <name val="Century-WP"/>
      <family val="0"/>
    </font>
    <font>
      <sz val="9"/>
      <color rgb="FF000000"/>
      <name val="Univers ATT"/>
      <family val="0"/>
    </font>
    <font>
      <sz val="12"/>
      <name val="Univers (W1)"/>
      <family val="0"/>
    </font>
    <font>
      <sz val="12"/>
      <color rgb="FF000000"/>
      <name val="Univers (W1)"/>
      <family val="0"/>
    </font>
    <font>
      <sz val="8"/>
      <color rgb="FF000000"/>
      <name val="Univers ATT"/>
      <family val="0"/>
    </font>
    <font>
      <b val="true"/>
      <sz val="8"/>
      <color rgb="FF000000"/>
      <name val="Univers ATT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5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5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5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0028426818276"/>
          <c:w val="0.965839594618207"/>
          <c:h val="0.9513277404146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124964.658</c:v>
                </c:pt>
                <c:pt idx="1">
                  <c:v>161264.903</c:v>
                </c:pt>
                <c:pt idx="2">
                  <c:v>134987.84</c:v>
                </c:pt>
                <c:pt idx="3">
                  <c:v>150476.82</c:v>
                </c:pt>
                <c:pt idx="4">
                  <c:v>132966.824</c:v>
                </c:pt>
                <c:pt idx="5">
                  <c:v>133621.499</c:v>
                </c:pt>
                <c:pt idx="6">
                  <c:v>125720.661</c:v>
                </c:pt>
                <c:pt idx="7">
                  <c:v>121440.592</c:v>
                </c:pt>
                <c:pt idx="8">
                  <c:v>121979.931</c:v>
                </c:pt>
                <c:pt idx="9">
                  <c:v>118778.328</c:v>
                </c:pt>
                <c:pt idx="10">
                  <c:v>129608.505</c:v>
                </c:pt>
                <c:pt idx="11">
                  <c:v>122481.261</c:v>
                </c:pt>
                <c:pt idx="12">
                  <c:v>122122.015</c:v>
                </c:pt>
                <c:pt idx="13">
                  <c:v>118392.569</c:v>
                </c:pt>
                <c:pt idx="14">
                  <c:v>116600.706</c:v>
                </c:pt>
                <c:pt idx="15">
                  <c:v>120560.82</c:v>
                </c:pt>
                <c:pt idx="16">
                  <c:v>123945.138</c:v>
                </c:pt>
                <c:pt idx="17">
                  <c:v>114373.756</c:v>
                </c:pt>
                <c:pt idx="18">
                  <c:v>117508.314</c:v>
                </c:pt>
                <c:pt idx="19">
                  <c:v>111027.384</c:v>
                </c:pt>
                <c:pt idx="20">
                  <c:v>112852.245</c:v>
                </c:pt>
                <c:pt idx="21">
                  <c:v>98545.446</c:v>
                </c:pt>
                <c:pt idx="22">
                  <c:v>111481.512</c:v>
                </c:pt>
                <c:pt idx="23">
                  <c:v>100829.955</c:v>
                </c:pt>
                <c:pt idx="24">
                  <c:v>102321.936</c:v>
                </c:pt>
                <c:pt idx="25">
                  <c:v>113448.685</c:v>
                </c:pt>
                <c:pt idx="26">
                  <c:v>90087.204</c:v>
                </c:pt>
                <c:pt idx="27">
                  <c:v>116005.307</c:v>
                </c:pt>
                <c:pt idx="28">
                  <c:v>115045.6</c:v>
                </c:pt>
                <c:pt idx="29">
                  <c:v>112494.578</c:v>
                </c:pt>
                <c:pt idx="30">
                  <c:v>119623.732</c:v>
                </c:pt>
                <c:pt idx="31">
                  <c:v>11693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2985"/>
        <c:axId val="49951046"/>
      </c:lineChart>
      <c:catAx>
        <c:axId val="90072985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046"/>
        <c:crossesAt val="0"/>
        <c:auto val="1"/>
        <c:lblAlgn val="ctr"/>
        <c:lblOffset val="100"/>
        <c:noMultiLvlLbl val="0"/>
      </c:catAx>
      <c:valAx>
        <c:axId val="49951046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9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7.6953125" defaultRowHeight="15.75" zeroHeight="false" outlineLevelRow="0" outlineLevelCol="0"/>
  <cols>
    <col collapsed="false" customWidth="true" hidden="false" outlineLevel="0" max="2" min="2" style="0" width="4.69"/>
    <col collapsed="false" customWidth="true" hidden="false" outlineLevel="0" max="10" min="10" style="0" width="4.6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5.75" hidden="false" customHeight="false" outlineLevel="0" collapsed="false">
      <c r="A4" s="1"/>
      <c r="B4" s="6"/>
      <c r="C4" s="7"/>
      <c r="D4" s="7"/>
      <c r="E4" s="7"/>
      <c r="F4" s="7"/>
      <c r="G4" s="8"/>
      <c r="H4" s="7"/>
      <c r="I4" s="7"/>
      <c r="J4" s="9"/>
      <c r="K4" s="1"/>
      <c r="L4" s="1"/>
    </row>
    <row r="5" customFormat="false" ht="15.75" hidden="false" customHeight="false" outlineLevel="0" collapsed="false">
      <c r="A5" s="1"/>
      <c r="B5" s="6"/>
      <c r="C5" s="10"/>
      <c r="D5" s="11"/>
      <c r="E5" s="11"/>
      <c r="F5" s="11"/>
      <c r="G5" s="11"/>
      <c r="H5" s="11"/>
      <c r="I5" s="12"/>
      <c r="J5" s="6"/>
      <c r="K5" s="1"/>
      <c r="L5" s="1"/>
    </row>
    <row r="6" customFormat="false" ht="15.75" hidden="false" customHeight="false" outlineLevel="0" collapsed="false">
      <c r="A6" s="1"/>
      <c r="B6" s="6"/>
      <c r="C6" s="13" t="s">
        <v>0</v>
      </c>
      <c r="D6" s="13"/>
      <c r="E6" s="13"/>
      <c r="F6" s="13"/>
      <c r="G6" s="13"/>
      <c r="H6" s="13"/>
      <c r="I6" s="13"/>
      <c r="J6" s="6"/>
      <c r="K6" s="1"/>
      <c r="L6" s="1"/>
    </row>
    <row r="7" customFormat="false" ht="15.75" hidden="false" customHeight="false" outlineLevel="0" collapsed="false">
      <c r="A7" s="1"/>
      <c r="B7" s="6"/>
      <c r="C7" s="13" t="s">
        <v>1</v>
      </c>
      <c r="D7" s="13"/>
      <c r="E7" s="13"/>
      <c r="F7" s="13"/>
      <c r="G7" s="13"/>
      <c r="H7" s="13"/>
      <c r="I7" s="13"/>
      <c r="J7" s="6"/>
      <c r="K7" s="1"/>
      <c r="L7" s="1"/>
    </row>
    <row r="8" customFormat="false" ht="15.75" hidden="false" customHeight="false" outlineLevel="0" collapsed="false">
      <c r="A8" s="1"/>
      <c r="B8" s="6"/>
      <c r="C8" s="14"/>
      <c r="D8" s="15"/>
      <c r="E8" s="15"/>
      <c r="F8" s="15"/>
      <c r="G8" s="15"/>
      <c r="H8" s="15"/>
      <c r="I8" s="16"/>
      <c r="J8" s="6"/>
      <c r="K8" s="1"/>
      <c r="L8" s="1"/>
    </row>
    <row r="9" customFormat="false" ht="15.75" hidden="false" customHeight="false" outlineLevel="0" collapsed="false">
      <c r="A9" s="1"/>
      <c r="B9" s="6"/>
      <c r="C9" s="13" t="s">
        <v>2</v>
      </c>
      <c r="D9" s="13"/>
      <c r="E9" s="13"/>
      <c r="F9" s="13"/>
      <c r="G9" s="13"/>
      <c r="H9" s="13"/>
      <c r="I9" s="13"/>
      <c r="J9" s="6"/>
      <c r="K9" s="1"/>
      <c r="L9" s="1"/>
    </row>
    <row r="10" customFormat="false" ht="15.75" hidden="false" customHeight="false" outlineLevel="0" collapsed="false">
      <c r="A10" s="1"/>
      <c r="B10" s="6"/>
      <c r="C10" s="17"/>
      <c r="D10" s="18"/>
      <c r="E10" s="18"/>
      <c r="F10" s="18"/>
      <c r="G10" s="18"/>
      <c r="H10" s="18"/>
      <c r="I10" s="19"/>
      <c r="J10" s="6"/>
      <c r="K10" s="1"/>
      <c r="L10" s="1"/>
    </row>
    <row r="11" customFormat="false" ht="15.75" hidden="false" customHeight="false" outlineLevel="0" collapsed="false">
      <c r="A11" s="1"/>
      <c r="B11" s="6"/>
      <c r="C11" s="17"/>
      <c r="D11" s="20"/>
      <c r="E11" s="21"/>
      <c r="F11" s="21"/>
      <c r="G11" s="21"/>
      <c r="H11" s="22"/>
      <c r="I11" s="19"/>
      <c r="J11" s="6"/>
      <c r="K11" s="1"/>
      <c r="L11" s="1"/>
    </row>
    <row r="12" customFormat="false" ht="15.75" hidden="false" customHeight="false" outlineLevel="0" collapsed="false">
      <c r="A12" s="1"/>
      <c r="B12" s="6"/>
      <c r="C12" s="17"/>
      <c r="D12" s="23" t="s">
        <v>3</v>
      </c>
      <c r="E12" s="23"/>
      <c r="F12" s="23"/>
      <c r="G12" s="23"/>
      <c r="H12" s="23"/>
      <c r="I12" s="19"/>
      <c r="J12" s="6"/>
      <c r="K12" s="1"/>
      <c r="L12" s="1"/>
    </row>
    <row r="13" customFormat="false" ht="15.75" hidden="false" customHeight="false" outlineLevel="0" collapsed="false">
      <c r="A13" s="1"/>
      <c r="B13" s="6"/>
      <c r="C13" s="17"/>
      <c r="D13" s="23" t="s">
        <v>4</v>
      </c>
      <c r="E13" s="23"/>
      <c r="F13" s="23"/>
      <c r="G13" s="23"/>
      <c r="H13" s="23"/>
      <c r="I13" s="19"/>
      <c r="J13" s="6"/>
      <c r="K13" s="1"/>
      <c r="L13" s="1"/>
    </row>
    <row r="14" customFormat="false" ht="15.75" hidden="false" customHeight="false" outlineLevel="0" collapsed="false">
      <c r="A14" s="1"/>
      <c r="B14" s="6"/>
      <c r="C14" s="17"/>
      <c r="D14" s="23" t="s">
        <v>5</v>
      </c>
      <c r="E14" s="23"/>
      <c r="F14" s="23"/>
      <c r="G14" s="23"/>
      <c r="H14" s="23"/>
      <c r="I14" s="19"/>
      <c r="J14" s="6"/>
      <c r="K14" s="1"/>
      <c r="L14" s="1"/>
    </row>
    <row r="15" customFormat="false" ht="15.75" hidden="false" customHeight="false" outlineLevel="0" collapsed="false">
      <c r="A15" s="1"/>
      <c r="B15" s="6"/>
      <c r="C15" s="17"/>
      <c r="D15" s="23" t="s">
        <v>6</v>
      </c>
      <c r="E15" s="23"/>
      <c r="F15" s="23"/>
      <c r="G15" s="23"/>
      <c r="H15" s="23"/>
      <c r="I15" s="19"/>
      <c r="J15" s="6"/>
      <c r="K15" s="1"/>
      <c r="L15" s="1"/>
    </row>
    <row r="16" customFormat="false" ht="15.75" hidden="false" customHeight="false" outlineLevel="0" collapsed="false">
      <c r="A16" s="1"/>
      <c r="B16" s="6"/>
      <c r="C16" s="17"/>
      <c r="D16" s="24"/>
      <c r="E16" s="25"/>
      <c r="F16" s="25"/>
      <c r="G16" s="25"/>
      <c r="H16" s="26"/>
      <c r="I16" s="19"/>
      <c r="J16" s="6"/>
      <c r="K16" s="1"/>
      <c r="L16" s="1"/>
    </row>
    <row r="17" customFormat="false" ht="15.75" hidden="false" customHeight="false" outlineLevel="0" collapsed="false">
      <c r="A17" s="1"/>
      <c r="B17" s="6"/>
      <c r="C17" s="27"/>
      <c r="D17" s="28"/>
      <c r="E17" s="28"/>
      <c r="F17" s="28"/>
      <c r="G17" s="28"/>
      <c r="H17" s="28"/>
      <c r="I17" s="29"/>
      <c r="J17" s="6"/>
      <c r="K17" s="1"/>
      <c r="L17" s="1"/>
    </row>
    <row r="18" customFormat="false" ht="15.75" hidden="false" customHeight="false" outlineLevel="0" collapsed="false">
      <c r="A18" s="1"/>
      <c r="B18" s="6"/>
      <c r="C18" s="7"/>
      <c r="D18" s="7"/>
      <c r="E18" s="7"/>
      <c r="F18" s="7"/>
      <c r="G18" s="7"/>
      <c r="H18" s="7"/>
      <c r="I18" s="7"/>
      <c r="J18" s="7"/>
      <c r="K18" s="1"/>
      <c r="L18" s="1"/>
    </row>
    <row r="19" customFormat="false" ht="15.75" hidden="false" customHeight="false" outlineLevel="0" collapsed="false">
      <c r="A19" s="1"/>
      <c r="B19" s="30"/>
      <c r="C19" s="31"/>
      <c r="D19" s="31"/>
      <c r="E19" s="31"/>
      <c r="F19" s="31"/>
      <c r="G19" s="31"/>
      <c r="H19" s="31"/>
      <c r="I19" s="31"/>
      <c r="J19" s="31"/>
      <c r="K19" s="1"/>
      <c r="L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7" customFormat="false" ht="15.75" hidden="false" customHeight="false" outlineLevel="0" collapsed="false">
      <c r="A27" s="32" t="s">
        <v>7</v>
      </c>
      <c r="B27" s="33" t="s">
        <v>8</v>
      </c>
      <c r="C27" s="34"/>
      <c r="D27" s="34"/>
      <c r="E27" s="34"/>
      <c r="F27" s="34"/>
      <c r="G27" s="34"/>
      <c r="H27" s="35"/>
      <c r="I27" s="36"/>
      <c r="J27" s="36"/>
      <c r="K27" s="36"/>
      <c r="L27" s="36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1" activeCellId="0" sqref="E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  <col collapsed="false" customWidth="true" hidden="false" outlineLevel="0" max="14" min="14" style="0" width="5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12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12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12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121"/>
    </row>
    <row r="5" customFormat="false" ht="15.75" hidden="false" customHeight="false" outlineLevel="0" collapsed="false">
      <c r="A5" s="37"/>
      <c r="B5" s="47" t="n">
        <v>1997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12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12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12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12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121"/>
    </row>
    <row r="10" customFormat="false" ht="10.9" hidden="false" customHeight="true" outlineLevel="0" collapsed="false">
      <c r="A10" s="37"/>
      <c r="B10" s="56" t="n">
        <v>35433</v>
      </c>
      <c r="C10" s="57" t="n">
        <v>124964.658</v>
      </c>
      <c r="D10" s="58" t="n">
        <v>0.214</v>
      </c>
      <c r="E10" s="59" t="n">
        <v>523</v>
      </c>
      <c r="F10" s="57" t="n">
        <v>69489.693</v>
      </c>
      <c r="G10" s="60" t="n">
        <v>0.119</v>
      </c>
      <c r="H10" s="57" t="n">
        <v>55474.965</v>
      </c>
      <c r="I10" s="58" t="n">
        <v>0.095</v>
      </c>
      <c r="J10" s="61" t="n">
        <v>7591.311</v>
      </c>
      <c r="K10" s="58" t="n">
        <v>0.013</v>
      </c>
      <c r="L10" s="62" t="n">
        <v>836</v>
      </c>
      <c r="M10" s="37"/>
      <c r="N10" s="121"/>
    </row>
    <row r="11" customFormat="false" ht="10.9" hidden="false" customHeight="true" outlineLevel="0" collapsed="false">
      <c r="A11" s="37"/>
      <c r="B11" s="63" t="n">
        <v>35440</v>
      </c>
      <c r="C11" s="64" t="n">
        <v>161264.903</v>
      </c>
      <c r="D11" s="65" t="n">
        <v>0.223</v>
      </c>
      <c r="E11" s="66" t="n">
        <v>519</v>
      </c>
      <c r="F11" s="64" t="n">
        <v>88948.803</v>
      </c>
      <c r="G11" s="67" t="n">
        <v>0.123</v>
      </c>
      <c r="H11" s="64" t="n">
        <v>72316.1</v>
      </c>
      <c r="I11" s="65" t="n">
        <v>0.1</v>
      </c>
      <c r="J11" s="68" t="n">
        <v>12293.737</v>
      </c>
      <c r="K11" s="65" t="n">
        <v>0.017</v>
      </c>
      <c r="L11" s="69" t="n">
        <v>838</v>
      </c>
      <c r="M11" s="37"/>
      <c r="N11" s="121"/>
    </row>
    <row r="12" customFormat="false" ht="10.9" hidden="false" customHeight="true" outlineLevel="0" collapsed="false">
      <c r="A12" s="37"/>
      <c r="B12" s="63" t="n">
        <v>35447</v>
      </c>
      <c r="C12" s="64" t="n">
        <v>134987.84</v>
      </c>
      <c r="D12" s="65" t="n">
        <v>0.185</v>
      </c>
      <c r="E12" s="66" t="n">
        <v>529</v>
      </c>
      <c r="F12" s="64" t="n">
        <v>73696.064</v>
      </c>
      <c r="G12" s="67" t="n">
        <v>0.101</v>
      </c>
      <c r="H12" s="64" t="n">
        <v>61291.776</v>
      </c>
      <c r="I12" s="65" t="n">
        <v>0.084</v>
      </c>
      <c r="J12" s="68" t="n">
        <v>10215.296</v>
      </c>
      <c r="K12" s="65" t="n">
        <v>0.014</v>
      </c>
      <c r="L12" s="69" t="n">
        <v>837</v>
      </c>
      <c r="M12" s="37"/>
      <c r="N12" s="121"/>
    </row>
    <row r="13" customFormat="false" ht="10.9" hidden="false" customHeight="true" outlineLevel="0" collapsed="false">
      <c r="A13" s="37"/>
      <c r="B13" s="70" t="n">
        <v>35454</v>
      </c>
      <c r="C13" s="71" t="n">
        <v>150476.82</v>
      </c>
      <c r="D13" s="72" t="n">
        <v>0.206</v>
      </c>
      <c r="E13" s="73" t="n">
        <v>525</v>
      </c>
      <c r="F13" s="71" t="n">
        <v>83273.58</v>
      </c>
      <c r="G13" s="74" t="n">
        <v>0.114</v>
      </c>
      <c r="H13" s="71" t="n">
        <v>67203.24</v>
      </c>
      <c r="I13" s="72" t="n">
        <v>0.092</v>
      </c>
      <c r="J13" s="75" t="n">
        <v>12417.99</v>
      </c>
      <c r="K13" s="72" t="n">
        <v>0.017</v>
      </c>
      <c r="L13" s="76" t="n">
        <v>830</v>
      </c>
      <c r="M13" s="37"/>
      <c r="N13" s="121"/>
    </row>
    <row r="14" customFormat="false" ht="10.9" hidden="false" customHeight="true" outlineLevel="0" collapsed="false">
      <c r="A14" s="37"/>
      <c r="B14" s="77" t="n">
        <v>35461</v>
      </c>
      <c r="C14" s="78" t="n">
        <v>132966.824</v>
      </c>
      <c r="D14" s="79" t="n">
        <v>0.194</v>
      </c>
      <c r="E14" s="80" t="n">
        <v>525</v>
      </c>
      <c r="F14" s="78" t="n">
        <v>70595.788</v>
      </c>
      <c r="G14" s="81" t="n">
        <v>0.103</v>
      </c>
      <c r="H14" s="78" t="n">
        <v>62371.036</v>
      </c>
      <c r="I14" s="79" t="n">
        <v>0.091</v>
      </c>
      <c r="J14" s="82" t="n">
        <v>10966.336</v>
      </c>
      <c r="K14" s="79" t="n">
        <v>0.016</v>
      </c>
      <c r="L14" s="83" t="n">
        <v>838</v>
      </c>
      <c r="M14" s="37"/>
      <c r="N14" s="121"/>
    </row>
    <row r="15" customFormat="false" ht="10.9" hidden="false" customHeight="true" outlineLevel="0" collapsed="false">
      <c r="A15" s="37"/>
      <c r="B15" s="77" t="n">
        <v>35468</v>
      </c>
      <c r="C15" s="78" t="n">
        <v>133621.499</v>
      </c>
      <c r="D15" s="79" t="n">
        <v>0.191</v>
      </c>
      <c r="E15" s="80" t="n">
        <v>525</v>
      </c>
      <c r="F15" s="78" t="n">
        <v>70658.489</v>
      </c>
      <c r="G15" s="81" t="n">
        <v>0.101</v>
      </c>
      <c r="H15" s="78" t="n">
        <v>62963.01</v>
      </c>
      <c r="I15" s="79" t="n">
        <v>0.09</v>
      </c>
      <c r="J15" s="82" t="n">
        <v>11893.013</v>
      </c>
      <c r="K15" s="79" t="n">
        <v>0.017</v>
      </c>
      <c r="L15" s="83" t="n">
        <v>843</v>
      </c>
      <c r="M15" s="37"/>
      <c r="N15" s="121"/>
    </row>
    <row r="16" customFormat="false" ht="10.9" hidden="false" customHeight="true" outlineLevel="0" collapsed="false">
      <c r="A16" s="37"/>
      <c r="B16" s="77" t="n">
        <v>35475</v>
      </c>
      <c r="C16" s="78" t="n">
        <v>125720.661</v>
      </c>
      <c r="D16" s="79" t="n">
        <v>0.187</v>
      </c>
      <c r="E16" s="80" t="n">
        <v>534</v>
      </c>
      <c r="F16" s="78" t="n">
        <v>63868.785</v>
      </c>
      <c r="G16" s="81" t="n">
        <v>0.095</v>
      </c>
      <c r="H16" s="78" t="n">
        <v>61851.876</v>
      </c>
      <c r="I16" s="79" t="n">
        <v>0.092</v>
      </c>
      <c r="J16" s="82" t="n">
        <v>12101.454</v>
      </c>
      <c r="K16" s="79" t="n">
        <v>0.018</v>
      </c>
      <c r="L16" s="83" t="n">
        <v>854</v>
      </c>
      <c r="M16" s="37"/>
      <c r="N16" s="121"/>
    </row>
    <row r="17" customFormat="false" ht="10.9" hidden="false" customHeight="true" outlineLevel="0" collapsed="false">
      <c r="A17" s="37"/>
      <c r="B17" s="84" t="n">
        <v>35482</v>
      </c>
      <c r="C17" s="85" t="n">
        <v>121440.592</v>
      </c>
      <c r="D17" s="86" t="n">
        <v>0.182</v>
      </c>
      <c r="E17" s="87" t="n">
        <v>528</v>
      </c>
      <c r="F17" s="85" t="n">
        <v>62722.064</v>
      </c>
      <c r="G17" s="88" t="n">
        <v>0.094</v>
      </c>
      <c r="H17" s="85" t="n">
        <v>58718.528</v>
      </c>
      <c r="I17" s="86" t="n">
        <v>0.088</v>
      </c>
      <c r="J17" s="89" t="n">
        <v>12010.608</v>
      </c>
      <c r="K17" s="86" t="n">
        <v>0.018</v>
      </c>
      <c r="L17" s="90" t="n">
        <v>848</v>
      </c>
      <c r="M17" s="37"/>
      <c r="N17" s="121"/>
    </row>
    <row r="18" customFormat="false" ht="10.9" hidden="false" customHeight="true" outlineLevel="0" collapsed="false">
      <c r="A18" s="37"/>
      <c r="B18" s="56" t="n">
        <v>35489</v>
      </c>
      <c r="C18" s="57" t="n">
        <v>121979.931</v>
      </c>
      <c r="D18" s="58" t="n">
        <v>0.183</v>
      </c>
      <c r="E18" s="59" t="n">
        <v>533</v>
      </c>
      <c r="F18" s="57" t="n">
        <v>61323.244</v>
      </c>
      <c r="G18" s="60" t="n">
        <v>0.092</v>
      </c>
      <c r="H18" s="57" t="n">
        <v>60656.687</v>
      </c>
      <c r="I18" s="58" t="n">
        <v>0.091</v>
      </c>
      <c r="J18" s="61" t="n">
        <v>11998.026</v>
      </c>
      <c r="K18" s="58" t="n">
        <v>0.018</v>
      </c>
      <c r="L18" s="62" t="n">
        <v>854</v>
      </c>
      <c r="M18" s="37"/>
      <c r="N18" s="121"/>
    </row>
    <row r="19" customFormat="false" ht="10.9" hidden="false" customHeight="true" outlineLevel="0" collapsed="false">
      <c r="A19" s="37"/>
      <c r="B19" s="63" t="n">
        <v>35496</v>
      </c>
      <c r="C19" s="64" t="n">
        <v>118778.328</v>
      </c>
      <c r="D19" s="65" t="n">
        <v>0.177</v>
      </c>
      <c r="E19" s="66" t="n">
        <v>540</v>
      </c>
      <c r="F19" s="64" t="n">
        <v>60395.76</v>
      </c>
      <c r="G19" s="67" t="n">
        <v>0.09</v>
      </c>
      <c r="H19" s="64" t="n">
        <v>58382.568</v>
      </c>
      <c r="I19" s="65" t="n">
        <v>0.087</v>
      </c>
      <c r="J19" s="68" t="n">
        <v>12079.152</v>
      </c>
      <c r="K19" s="65" t="n">
        <v>0.018</v>
      </c>
      <c r="L19" s="69" t="n">
        <v>853</v>
      </c>
      <c r="M19" s="37"/>
      <c r="N19" s="121"/>
    </row>
    <row r="20" customFormat="false" ht="10.9" hidden="false" customHeight="true" outlineLevel="0" collapsed="false">
      <c r="A20" s="37"/>
      <c r="B20" s="63" t="n">
        <v>35503</v>
      </c>
      <c r="C20" s="64" t="n">
        <v>129608.505</v>
      </c>
      <c r="D20" s="65" t="n">
        <v>0.195</v>
      </c>
      <c r="E20" s="66" t="n">
        <v>536</v>
      </c>
      <c r="F20" s="64" t="n">
        <v>67795.218</v>
      </c>
      <c r="G20" s="67" t="n">
        <v>0.102</v>
      </c>
      <c r="H20" s="64" t="n">
        <v>61813.287</v>
      </c>
      <c r="I20" s="65" t="n">
        <v>0.093</v>
      </c>
      <c r="J20" s="68" t="n">
        <v>13957.839</v>
      </c>
      <c r="K20" s="65" t="n">
        <v>0.021</v>
      </c>
      <c r="L20" s="69" t="n">
        <v>839</v>
      </c>
      <c r="M20" s="37"/>
      <c r="N20" s="121"/>
    </row>
    <row r="21" customFormat="false" ht="10.9" hidden="false" customHeight="true" outlineLevel="0" collapsed="false">
      <c r="A21" s="37"/>
      <c r="B21" s="70" t="n">
        <v>35510</v>
      </c>
      <c r="C21" s="71" t="n">
        <v>122481.261</v>
      </c>
      <c r="D21" s="72" t="n">
        <v>0.189</v>
      </c>
      <c r="E21" s="73" t="n">
        <v>535</v>
      </c>
      <c r="F21" s="71" t="n">
        <v>64156.851</v>
      </c>
      <c r="G21" s="74" t="n">
        <v>0.099</v>
      </c>
      <c r="H21" s="71" t="n">
        <v>58324.41</v>
      </c>
      <c r="I21" s="72" t="n">
        <v>0.09</v>
      </c>
      <c r="J21" s="75" t="n">
        <v>12960.98</v>
      </c>
      <c r="K21" s="72" t="n">
        <v>0.02</v>
      </c>
      <c r="L21" s="76" t="n">
        <v>854</v>
      </c>
      <c r="M21" s="37"/>
      <c r="N21" s="121"/>
    </row>
    <row r="22" customFormat="false" ht="10.9" hidden="false" customHeight="true" outlineLevel="0" collapsed="false">
      <c r="A22" s="37"/>
      <c r="B22" s="77" t="n">
        <v>35517</v>
      </c>
      <c r="C22" s="78" t="n">
        <v>122122.015</v>
      </c>
      <c r="D22" s="79" t="n">
        <v>0.185</v>
      </c>
      <c r="E22" s="80" t="n">
        <v>536</v>
      </c>
      <c r="F22" s="78" t="n">
        <v>66672.019</v>
      </c>
      <c r="G22" s="81" t="n">
        <v>0.101</v>
      </c>
      <c r="H22" s="78" t="n">
        <v>55449.996</v>
      </c>
      <c r="I22" s="79" t="n">
        <v>0.084</v>
      </c>
      <c r="J22" s="82" t="n">
        <v>13202.38</v>
      </c>
      <c r="K22" s="79" t="n">
        <v>0.02</v>
      </c>
      <c r="L22" s="83" t="n">
        <v>853</v>
      </c>
      <c r="M22" s="37"/>
      <c r="N22" s="121"/>
    </row>
    <row r="23" customFormat="false" ht="10.9" hidden="false" customHeight="true" outlineLevel="0" collapsed="false">
      <c r="A23" s="37"/>
      <c r="B23" s="77" t="n">
        <v>35524</v>
      </c>
      <c r="C23" s="78" t="n">
        <v>118392.569</v>
      </c>
      <c r="D23" s="79" t="n">
        <v>0.179</v>
      </c>
      <c r="E23" s="80" t="n">
        <v>539</v>
      </c>
      <c r="F23" s="78" t="n">
        <v>64156.867</v>
      </c>
      <c r="G23" s="81" t="n">
        <v>0.097</v>
      </c>
      <c r="H23" s="78" t="n">
        <v>54235.702</v>
      </c>
      <c r="I23" s="79" t="n">
        <v>0.082</v>
      </c>
      <c r="J23" s="82" t="n">
        <v>13228.22</v>
      </c>
      <c r="K23" s="79" t="n">
        <v>0.02</v>
      </c>
      <c r="L23" s="83" t="n">
        <v>858</v>
      </c>
      <c r="M23" s="37"/>
      <c r="N23" s="121"/>
    </row>
    <row r="24" customFormat="false" ht="10.9" hidden="false" customHeight="true" outlineLevel="0" collapsed="false">
      <c r="A24" s="37"/>
      <c r="B24" s="77" t="n">
        <v>35531</v>
      </c>
      <c r="C24" s="78" t="n">
        <v>116600.706</v>
      </c>
      <c r="D24" s="79" t="n">
        <v>0.174</v>
      </c>
      <c r="E24" s="80" t="n">
        <v>537</v>
      </c>
      <c r="F24" s="78" t="n">
        <v>61650.948</v>
      </c>
      <c r="G24" s="81" t="n">
        <v>0.092</v>
      </c>
      <c r="H24" s="78" t="n">
        <v>54949.758</v>
      </c>
      <c r="I24" s="79" t="n">
        <v>0.082</v>
      </c>
      <c r="J24" s="82" t="n">
        <v>12732.261</v>
      </c>
      <c r="K24" s="79" t="n">
        <v>0.019</v>
      </c>
      <c r="L24" s="83" t="n">
        <v>859</v>
      </c>
      <c r="M24" s="37"/>
      <c r="N24" s="121"/>
    </row>
    <row r="25" customFormat="false" ht="10.9" hidden="false" customHeight="true" outlineLevel="0" collapsed="false">
      <c r="A25" s="37"/>
      <c r="B25" s="84" t="n">
        <v>35538</v>
      </c>
      <c r="C25" s="85" t="n">
        <v>120560.82</v>
      </c>
      <c r="D25" s="86" t="n">
        <v>0.172</v>
      </c>
      <c r="E25" s="87" t="n">
        <v>538</v>
      </c>
      <c r="F25" s="85" t="n">
        <v>64486.02</v>
      </c>
      <c r="G25" s="88" t="n">
        <v>0.092</v>
      </c>
      <c r="H25" s="85" t="n">
        <v>56074.8</v>
      </c>
      <c r="I25" s="86" t="n">
        <v>0.08</v>
      </c>
      <c r="J25" s="89" t="n">
        <v>14018.7</v>
      </c>
      <c r="K25" s="86" t="n">
        <v>0.02</v>
      </c>
      <c r="L25" s="90" t="n">
        <v>853</v>
      </c>
      <c r="M25" s="37"/>
      <c r="N25" s="121"/>
    </row>
    <row r="26" customFormat="false" ht="10.9" hidden="false" customHeight="true" outlineLevel="0" collapsed="false">
      <c r="A26" s="37"/>
      <c r="B26" s="56" t="n">
        <v>35545</v>
      </c>
      <c r="C26" s="57" t="n">
        <v>123945.138</v>
      </c>
      <c r="D26" s="58" t="n">
        <v>0.178</v>
      </c>
      <c r="E26" s="59" t="n">
        <v>535</v>
      </c>
      <c r="F26" s="57" t="n">
        <v>69632.1</v>
      </c>
      <c r="G26" s="60" t="n">
        <v>0.1</v>
      </c>
      <c r="H26" s="57" t="n">
        <v>54313.038</v>
      </c>
      <c r="I26" s="58" t="n">
        <v>0.078</v>
      </c>
      <c r="J26" s="61" t="n">
        <v>14622.741</v>
      </c>
      <c r="K26" s="58" t="n">
        <v>0.021</v>
      </c>
      <c r="L26" s="62" t="n">
        <v>856</v>
      </c>
      <c r="M26" s="37"/>
      <c r="N26" s="121"/>
    </row>
    <row r="27" customFormat="false" ht="10.9" hidden="false" customHeight="true" outlineLevel="0" collapsed="false">
      <c r="A27" s="37"/>
      <c r="B27" s="63" t="n">
        <v>35552</v>
      </c>
      <c r="C27" s="64" t="n">
        <v>114373.756</v>
      </c>
      <c r="D27" s="65" t="n">
        <v>0.161</v>
      </c>
      <c r="E27" s="66" t="n">
        <v>536</v>
      </c>
      <c r="F27" s="64" t="n">
        <v>63225.244</v>
      </c>
      <c r="G27" s="67" t="n">
        <v>0.089</v>
      </c>
      <c r="H27" s="64" t="n">
        <v>51148.512</v>
      </c>
      <c r="I27" s="65" t="n">
        <v>0.072</v>
      </c>
      <c r="J27" s="68" t="n">
        <v>14207.92</v>
      </c>
      <c r="K27" s="65" t="n">
        <v>0.02</v>
      </c>
      <c r="L27" s="69" t="n">
        <v>869</v>
      </c>
      <c r="M27" s="37"/>
      <c r="N27" s="121"/>
    </row>
    <row r="28" customFormat="false" ht="10.9" hidden="false" customHeight="true" outlineLevel="0" collapsed="false">
      <c r="A28" s="37"/>
      <c r="B28" s="63" t="n">
        <v>35559</v>
      </c>
      <c r="C28" s="64" t="n">
        <v>117508.314</v>
      </c>
      <c r="D28" s="65" t="n">
        <v>0.159</v>
      </c>
      <c r="E28" s="66" t="n">
        <v>537</v>
      </c>
      <c r="F28" s="64" t="n">
        <v>65036.048</v>
      </c>
      <c r="G28" s="67" t="n">
        <v>0.088</v>
      </c>
      <c r="H28" s="64" t="n">
        <v>52472.266</v>
      </c>
      <c r="I28" s="65" t="n">
        <v>0.071</v>
      </c>
      <c r="J28" s="68" t="n">
        <v>14780.92</v>
      </c>
      <c r="K28" s="65" t="n">
        <v>0.02</v>
      </c>
      <c r="L28" s="69" t="n">
        <v>858</v>
      </c>
      <c r="M28" s="37"/>
      <c r="N28" s="121"/>
    </row>
    <row r="29" customFormat="false" ht="10.9" hidden="false" customHeight="true" outlineLevel="0" collapsed="false">
      <c r="A29" s="37"/>
      <c r="B29" s="70" t="n">
        <v>35566</v>
      </c>
      <c r="C29" s="71" t="n">
        <v>111027.384</v>
      </c>
      <c r="D29" s="72" t="n">
        <v>0.156</v>
      </c>
      <c r="E29" s="73" t="n">
        <v>535</v>
      </c>
      <c r="F29" s="71" t="n">
        <v>61207.404</v>
      </c>
      <c r="G29" s="74" t="n">
        <v>0.086</v>
      </c>
      <c r="H29" s="71" t="n">
        <v>49819.98</v>
      </c>
      <c r="I29" s="72" t="n">
        <v>0.07</v>
      </c>
      <c r="J29" s="75" t="n">
        <v>13522.566</v>
      </c>
      <c r="K29" s="72" t="n">
        <v>0.019</v>
      </c>
      <c r="L29" s="76" t="n">
        <v>862</v>
      </c>
      <c r="M29" s="37"/>
      <c r="N29" s="121"/>
    </row>
    <row r="30" customFormat="false" ht="10.9" hidden="false" customHeight="true" outlineLevel="0" collapsed="false">
      <c r="A30" s="37"/>
      <c r="B30" s="77" t="n">
        <v>35573</v>
      </c>
      <c r="C30" s="78" t="n">
        <v>112852.245</v>
      </c>
      <c r="D30" s="79" t="n">
        <v>0.155</v>
      </c>
      <c r="E30" s="80" t="n">
        <v>535</v>
      </c>
      <c r="F30" s="78" t="n">
        <v>61886.715</v>
      </c>
      <c r="G30" s="81" t="n">
        <v>0.085</v>
      </c>
      <c r="H30" s="78" t="n">
        <v>50965.53</v>
      </c>
      <c r="I30" s="79" t="n">
        <v>0.07</v>
      </c>
      <c r="J30" s="82" t="n">
        <v>13833.501</v>
      </c>
      <c r="K30" s="79" t="n">
        <v>0.019</v>
      </c>
      <c r="L30" s="83" t="n">
        <v>865</v>
      </c>
      <c r="M30" s="37"/>
      <c r="N30" s="121"/>
    </row>
    <row r="31" customFormat="false" ht="10.9" hidden="false" customHeight="true" outlineLevel="0" collapsed="false">
      <c r="A31" s="37"/>
      <c r="B31" s="77" t="n">
        <v>35580</v>
      </c>
      <c r="C31" s="78" t="n">
        <v>98545.446</v>
      </c>
      <c r="D31" s="79" t="n">
        <v>0.157</v>
      </c>
      <c r="E31" s="80" t="n">
        <v>538</v>
      </c>
      <c r="F31" s="78" t="n">
        <v>53980.308</v>
      </c>
      <c r="G31" s="81" t="n">
        <v>0.086</v>
      </c>
      <c r="H31" s="78" t="n">
        <v>44565.138</v>
      </c>
      <c r="I31" s="79" t="n">
        <v>0.071</v>
      </c>
      <c r="J31" s="82" t="n">
        <v>12553.56</v>
      </c>
      <c r="K31" s="79" t="n">
        <v>0.02</v>
      </c>
      <c r="L31" s="83" t="n">
        <v>868</v>
      </c>
      <c r="M31" s="37"/>
      <c r="N31" s="121"/>
    </row>
    <row r="32" customFormat="false" ht="10.9" hidden="false" customHeight="true" outlineLevel="0" collapsed="false">
      <c r="A32" s="37"/>
      <c r="B32" s="77" t="n">
        <v>35587</v>
      </c>
      <c r="C32" s="78" t="n">
        <v>111481.512</v>
      </c>
      <c r="D32" s="79" t="n">
        <v>0.152</v>
      </c>
      <c r="E32" s="80" t="n">
        <v>539</v>
      </c>
      <c r="F32" s="78" t="n">
        <v>60874.773</v>
      </c>
      <c r="G32" s="81" t="n">
        <v>0.083</v>
      </c>
      <c r="H32" s="78" t="n">
        <v>50606.739</v>
      </c>
      <c r="I32" s="79" t="n">
        <v>0.069</v>
      </c>
      <c r="J32" s="82" t="n">
        <v>14668.62</v>
      </c>
      <c r="K32" s="79" t="n">
        <v>0.02</v>
      </c>
      <c r="L32" s="83" t="n">
        <v>869</v>
      </c>
      <c r="M32" s="37"/>
      <c r="N32" s="121"/>
    </row>
    <row r="33" customFormat="false" ht="10.9" hidden="false" customHeight="true" outlineLevel="0" collapsed="false">
      <c r="A33" s="37"/>
      <c r="B33" s="84" t="n">
        <v>35594</v>
      </c>
      <c r="C33" s="85" t="n">
        <v>100829.955</v>
      </c>
      <c r="D33" s="86" t="n">
        <v>0.145</v>
      </c>
      <c r="E33" s="87" t="n">
        <v>544</v>
      </c>
      <c r="F33" s="85" t="n">
        <v>55630.32</v>
      </c>
      <c r="G33" s="88" t="n">
        <v>0.08</v>
      </c>
      <c r="H33" s="85" t="n">
        <v>45199.635</v>
      </c>
      <c r="I33" s="86" t="n">
        <v>0.065</v>
      </c>
      <c r="J33" s="89" t="n">
        <v>13212.201</v>
      </c>
      <c r="K33" s="86" t="n">
        <v>0.019</v>
      </c>
      <c r="L33" s="90" t="n">
        <v>877</v>
      </c>
      <c r="M33" s="37"/>
      <c r="N33" s="121"/>
    </row>
    <row r="34" customFormat="false" ht="10.9" hidden="false" customHeight="true" outlineLevel="0" collapsed="false">
      <c r="A34" s="37"/>
      <c r="B34" s="56" t="n">
        <v>35601</v>
      </c>
      <c r="C34" s="57" t="n">
        <v>102321.936</v>
      </c>
      <c r="D34" s="58" t="n">
        <v>0.144</v>
      </c>
      <c r="E34" s="59" t="n">
        <v>542</v>
      </c>
      <c r="F34" s="57" t="n">
        <v>56845.52</v>
      </c>
      <c r="G34" s="60" t="n">
        <v>0.08</v>
      </c>
      <c r="H34" s="57" t="n">
        <v>45476.416</v>
      </c>
      <c r="I34" s="58" t="n">
        <v>0.064</v>
      </c>
      <c r="J34" s="61" t="n">
        <v>14211.38</v>
      </c>
      <c r="K34" s="58" t="n">
        <v>0.02</v>
      </c>
      <c r="L34" s="62" t="n">
        <v>876</v>
      </c>
      <c r="M34" s="37"/>
      <c r="N34" s="121"/>
    </row>
    <row r="35" customFormat="false" ht="10.9" hidden="false" customHeight="true" outlineLevel="0" collapsed="false">
      <c r="A35" s="37"/>
      <c r="B35" s="63" t="n">
        <v>35608</v>
      </c>
      <c r="C35" s="64" t="n">
        <v>113448.685</v>
      </c>
      <c r="D35" s="65" t="n">
        <v>0.155</v>
      </c>
      <c r="E35" s="66" t="n">
        <v>546</v>
      </c>
      <c r="F35" s="64" t="n">
        <v>63677.649</v>
      </c>
      <c r="G35" s="67" t="n">
        <v>0.087</v>
      </c>
      <c r="H35" s="64" t="n">
        <v>49771.036</v>
      </c>
      <c r="I35" s="65" t="n">
        <v>0.068</v>
      </c>
      <c r="J35" s="68" t="n">
        <v>15370.467</v>
      </c>
      <c r="K35" s="65" t="n">
        <v>0.021</v>
      </c>
      <c r="L35" s="69" t="n">
        <v>874</v>
      </c>
      <c r="M35" s="37"/>
      <c r="N35" s="121"/>
    </row>
    <row r="36" customFormat="false" ht="10.9" hidden="false" customHeight="true" outlineLevel="0" collapsed="false">
      <c r="A36" s="37"/>
      <c r="B36" s="63" t="n">
        <v>35615</v>
      </c>
      <c r="C36" s="64" t="n">
        <v>90087.204</v>
      </c>
      <c r="D36" s="65" t="n">
        <v>0.151</v>
      </c>
      <c r="E36" s="66" t="n">
        <v>550</v>
      </c>
      <c r="F36" s="64" t="n">
        <v>49518.132</v>
      </c>
      <c r="G36" s="67" t="n">
        <v>0.083</v>
      </c>
      <c r="H36" s="64" t="n">
        <v>40569.072</v>
      </c>
      <c r="I36" s="65" t="n">
        <v>0.068</v>
      </c>
      <c r="J36" s="68" t="n">
        <v>11335.476</v>
      </c>
      <c r="K36" s="65" t="n">
        <v>0.019</v>
      </c>
      <c r="L36" s="69" t="n">
        <v>875</v>
      </c>
      <c r="M36" s="37"/>
      <c r="N36" s="121"/>
    </row>
    <row r="37" customFormat="false" ht="10.9" hidden="false" customHeight="true" outlineLevel="0" collapsed="false">
      <c r="A37" s="37"/>
      <c r="B37" s="70" t="n">
        <v>35622</v>
      </c>
      <c r="C37" s="71" t="n">
        <v>116005.307</v>
      </c>
      <c r="D37" s="72" t="n">
        <v>0.163</v>
      </c>
      <c r="E37" s="73" t="n">
        <v>550</v>
      </c>
      <c r="F37" s="71" t="n">
        <v>64052.01</v>
      </c>
      <c r="G37" s="74" t="n">
        <v>0.09</v>
      </c>
      <c r="H37" s="71" t="n">
        <v>51953.297</v>
      </c>
      <c r="I37" s="72" t="n">
        <v>0.073</v>
      </c>
      <c r="J37" s="75" t="n">
        <v>13522.091</v>
      </c>
      <c r="K37" s="72" t="n">
        <v>0.019</v>
      </c>
      <c r="L37" s="76" t="n">
        <v>876</v>
      </c>
      <c r="M37" s="37"/>
      <c r="N37" s="121"/>
    </row>
    <row r="38" customFormat="false" ht="10.9" hidden="false" customHeight="true" outlineLevel="0" collapsed="false">
      <c r="A38" s="37"/>
      <c r="B38" s="77" t="n">
        <v>35629</v>
      </c>
      <c r="C38" s="78" t="n">
        <v>115045.6</v>
      </c>
      <c r="D38" s="79" t="n">
        <v>0.16</v>
      </c>
      <c r="E38" s="80" t="n">
        <v>545</v>
      </c>
      <c r="F38" s="78" t="n">
        <v>64713.15</v>
      </c>
      <c r="G38" s="81" t="n">
        <v>0.09</v>
      </c>
      <c r="H38" s="78" t="n">
        <v>50332.45</v>
      </c>
      <c r="I38" s="79" t="n">
        <v>0.07</v>
      </c>
      <c r="J38" s="82" t="n">
        <v>15099.735</v>
      </c>
      <c r="K38" s="79" t="n">
        <v>0.021</v>
      </c>
      <c r="L38" s="83" t="n">
        <v>866</v>
      </c>
      <c r="M38" s="37"/>
      <c r="N38" s="121"/>
    </row>
    <row r="39" customFormat="false" ht="10.9" hidden="false" customHeight="true" outlineLevel="0" collapsed="false">
      <c r="A39" s="37"/>
      <c r="B39" s="77" t="n">
        <v>35636</v>
      </c>
      <c r="C39" s="78" t="n">
        <v>112494.578</v>
      </c>
      <c r="D39" s="79" t="n">
        <v>0.158</v>
      </c>
      <c r="E39" s="80" t="n">
        <v>548</v>
      </c>
      <c r="F39" s="78" t="n">
        <v>61231.226</v>
      </c>
      <c r="G39" s="81" t="n">
        <v>0.086</v>
      </c>
      <c r="H39" s="78" t="n">
        <v>51263.352</v>
      </c>
      <c r="I39" s="79" t="n">
        <v>0.072</v>
      </c>
      <c r="J39" s="82" t="n">
        <v>13527.829</v>
      </c>
      <c r="K39" s="79" t="n">
        <v>0.019</v>
      </c>
      <c r="L39" s="83" t="n">
        <v>870</v>
      </c>
      <c r="M39" s="37"/>
      <c r="N39" s="121"/>
    </row>
    <row r="40" customFormat="false" ht="10.9" hidden="false" customHeight="true" outlineLevel="0" collapsed="false">
      <c r="A40" s="37"/>
      <c r="B40" s="77" t="n">
        <v>35643</v>
      </c>
      <c r="C40" s="78" t="n">
        <v>119623.732</v>
      </c>
      <c r="D40" s="79" t="n">
        <v>0.164</v>
      </c>
      <c r="E40" s="80" t="n">
        <v>546</v>
      </c>
      <c r="F40" s="78" t="n">
        <v>67105.996</v>
      </c>
      <c r="G40" s="81" t="n">
        <v>0.092</v>
      </c>
      <c r="H40" s="78" t="n">
        <v>52517.736</v>
      </c>
      <c r="I40" s="79" t="n">
        <v>0.072</v>
      </c>
      <c r="J40" s="82" t="n">
        <v>14588.26</v>
      </c>
      <c r="K40" s="79" t="n">
        <v>0.02</v>
      </c>
      <c r="L40" s="83" t="n">
        <v>868</v>
      </c>
      <c r="M40" s="37"/>
      <c r="N40" s="121"/>
    </row>
    <row r="41" customFormat="false" ht="10.9" hidden="false" customHeight="true" outlineLevel="0" collapsed="false">
      <c r="A41" s="37"/>
      <c r="B41" s="84" t="n">
        <v>35650</v>
      </c>
      <c r="C41" s="85" t="n">
        <v>116932.2</v>
      </c>
      <c r="D41" s="86" t="n">
        <v>0.165</v>
      </c>
      <c r="E41" s="87" t="n">
        <v>541</v>
      </c>
      <c r="F41" s="85" t="n">
        <v>63781.2</v>
      </c>
      <c r="G41" s="88" t="n">
        <v>0.09</v>
      </c>
      <c r="H41" s="85" t="n">
        <v>53151</v>
      </c>
      <c r="I41" s="86" t="n">
        <v>0.075</v>
      </c>
      <c r="J41" s="89" t="n">
        <v>14173.6</v>
      </c>
      <c r="K41" s="86" t="n">
        <v>0.02</v>
      </c>
      <c r="L41" s="90" t="n">
        <v>855</v>
      </c>
      <c r="M41" s="37"/>
      <c r="N41" s="121"/>
    </row>
    <row r="42" customFormat="false" ht="10.9" hidden="false" customHeight="true" outlineLevel="0" collapsed="false">
      <c r="A42" s="37"/>
      <c r="B42" s="56" t="n">
        <v>35657</v>
      </c>
      <c r="C42" s="57" t="n">
        <v>119843.064</v>
      </c>
      <c r="D42" s="58" t="n">
        <v>0.172</v>
      </c>
      <c r="E42" s="59" t="n">
        <v>542</v>
      </c>
      <c r="F42" s="57" t="n">
        <v>64798.866</v>
      </c>
      <c r="G42" s="60" t="n">
        <v>0.093</v>
      </c>
      <c r="H42" s="57" t="n">
        <v>55044.198</v>
      </c>
      <c r="I42" s="58" t="n">
        <v>0.079</v>
      </c>
      <c r="J42" s="61" t="n">
        <v>14632.002</v>
      </c>
      <c r="K42" s="58" t="n">
        <v>0.021</v>
      </c>
      <c r="L42" s="62" t="n">
        <v>857</v>
      </c>
      <c r="M42" s="37"/>
      <c r="N42" s="121"/>
    </row>
    <row r="43" customFormat="false" ht="10.9" hidden="false" customHeight="true" outlineLevel="0" collapsed="false">
      <c r="A43" s="37"/>
      <c r="B43" s="63" t="n">
        <v>35664</v>
      </c>
      <c r="C43" s="64" t="n">
        <v>118382.58</v>
      </c>
      <c r="D43" s="65" t="n">
        <v>0.164</v>
      </c>
      <c r="E43" s="66" t="n">
        <v>546</v>
      </c>
      <c r="F43" s="64" t="n">
        <v>62078.67</v>
      </c>
      <c r="G43" s="67" t="n">
        <v>0.086</v>
      </c>
      <c r="H43" s="64" t="n">
        <v>56303.91</v>
      </c>
      <c r="I43" s="65" t="n">
        <v>0.078</v>
      </c>
      <c r="J43" s="68" t="n">
        <v>15158.745</v>
      </c>
      <c r="K43" s="65" t="n">
        <v>0.021</v>
      </c>
      <c r="L43" s="69" t="n">
        <v>870</v>
      </c>
      <c r="M43" s="37"/>
      <c r="N43" s="121"/>
    </row>
    <row r="44" customFormat="false" ht="10.9" hidden="false" customHeight="true" outlineLevel="0" collapsed="false">
      <c r="A44" s="37"/>
      <c r="B44" s="63" t="n">
        <v>35671</v>
      </c>
      <c r="C44" s="64" t="n">
        <v>116203.515</v>
      </c>
      <c r="D44" s="65" t="n">
        <v>0.163</v>
      </c>
      <c r="E44" s="66" t="n">
        <v>542</v>
      </c>
      <c r="F44" s="64" t="n">
        <v>62022.735</v>
      </c>
      <c r="G44" s="67" t="n">
        <v>0.087</v>
      </c>
      <c r="H44" s="64" t="n">
        <v>54180.78</v>
      </c>
      <c r="I44" s="65" t="n">
        <v>0.076</v>
      </c>
      <c r="J44" s="68" t="n">
        <v>14971.005</v>
      </c>
      <c r="K44" s="65" t="n">
        <v>0.021</v>
      </c>
      <c r="L44" s="69" t="n">
        <v>859</v>
      </c>
      <c r="M44" s="37"/>
      <c r="N44" s="121"/>
    </row>
    <row r="45" customFormat="false" ht="10.9" hidden="false" customHeight="true" outlineLevel="0" collapsed="false">
      <c r="A45" s="37"/>
      <c r="B45" s="70" t="n">
        <v>35678</v>
      </c>
      <c r="C45" s="71" t="n">
        <v>96359.724</v>
      </c>
      <c r="D45" s="72" t="n">
        <v>0.159</v>
      </c>
      <c r="E45" s="73" t="n">
        <v>547</v>
      </c>
      <c r="F45" s="71" t="n">
        <v>49088.916</v>
      </c>
      <c r="G45" s="74" t="n">
        <v>0.081</v>
      </c>
      <c r="H45" s="71" t="n">
        <v>47270.808</v>
      </c>
      <c r="I45" s="72" t="n">
        <v>0.078</v>
      </c>
      <c r="J45" s="75" t="n">
        <v>11514.684</v>
      </c>
      <c r="K45" s="72" t="n">
        <v>0.019</v>
      </c>
      <c r="L45" s="76" t="n">
        <v>861</v>
      </c>
      <c r="M45" s="37"/>
      <c r="N45" s="121"/>
    </row>
    <row r="46" customFormat="false" ht="10.9" hidden="false" customHeight="true" outlineLevel="0" collapsed="false">
      <c r="A46" s="37"/>
      <c r="B46" s="77" t="n">
        <v>35685</v>
      </c>
      <c r="C46" s="78" t="n">
        <v>123887.722</v>
      </c>
      <c r="D46" s="79" t="n">
        <v>0.173</v>
      </c>
      <c r="E46" s="80" t="n">
        <v>542</v>
      </c>
      <c r="F46" s="78" t="n">
        <v>67314.716</v>
      </c>
      <c r="G46" s="81" t="n">
        <v>0.094</v>
      </c>
      <c r="H46" s="78" t="n">
        <v>56573.006</v>
      </c>
      <c r="I46" s="79" t="n">
        <v>0.079</v>
      </c>
      <c r="J46" s="82" t="n">
        <v>15038.394</v>
      </c>
      <c r="K46" s="79" t="n">
        <v>0.021</v>
      </c>
      <c r="L46" s="83" t="n">
        <v>843</v>
      </c>
      <c r="M46" s="37"/>
      <c r="N46" s="121"/>
    </row>
    <row r="47" customFormat="false" ht="10.9" hidden="false" customHeight="true" outlineLevel="0" collapsed="false">
      <c r="A47" s="37"/>
      <c r="B47" s="77" t="n">
        <v>35692</v>
      </c>
      <c r="C47" s="78" t="n">
        <v>122709.312</v>
      </c>
      <c r="D47" s="79" t="n">
        <v>0.181</v>
      </c>
      <c r="E47" s="80" t="n">
        <v>542</v>
      </c>
      <c r="F47" s="78" t="n">
        <v>67117.248</v>
      </c>
      <c r="G47" s="81" t="n">
        <v>0.099</v>
      </c>
      <c r="H47" s="78" t="n">
        <v>55592.064</v>
      </c>
      <c r="I47" s="79" t="n">
        <v>0.082</v>
      </c>
      <c r="J47" s="82" t="n">
        <v>14236.992</v>
      </c>
      <c r="K47" s="79" t="n">
        <v>0.021</v>
      </c>
      <c r="L47" s="83" t="n">
        <v>836</v>
      </c>
      <c r="M47" s="37"/>
      <c r="N47" s="121"/>
    </row>
    <row r="48" customFormat="false" ht="10.9" hidden="false" customHeight="true" outlineLevel="0" collapsed="false">
      <c r="A48" s="37"/>
      <c r="B48" s="77" t="n">
        <v>35699</v>
      </c>
      <c r="C48" s="78" t="n">
        <v>121203.008</v>
      </c>
      <c r="D48" s="79" t="n">
        <v>0.184</v>
      </c>
      <c r="E48" s="80" t="n">
        <v>550</v>
      </c>
      <c r="F48" s="78" t="n">
        <v>63236.352</v>
      </c>
      <c r="G48" s="81" t="n">
        <v>0.096</v>
      </c>
      <c r="H48" s="78" t="n">
        <v>57966.656</v>
      </c>
      <c r="I48" s="79" t="n">
        <v>0.088</v>
      </c>
      <c r="J48" s="82" t="n">
        <v>13832.952</v>
      </c>
      <c r="K48" s="79" t="n">
        <v>0.021</v>
      </c>
      <c r="L48" s="83" t="n">
        <v>851</v>
      </c>
      <c r="M48" s="37"/>
      <c r="N48" s="121"/>
    </row>
    <row r="49" customFormat="false" ht="10.9" hidden="false" customHeight="true" outlineLevel="0" collapsed="false">
      <c r="A49" s="37"/>
      <c r="B49" s="84" t="n">
        <v>35706</v>
      </c>
      <c r="C49" s="85" t="n">
        <v>122115.266</v>
      </c>
      <c r="D49" s="86" t="n">
        <v>0.182</v>
      </c>
      <c r="E49" s="87" t="n">
        <v>544</v>
      </c>
      <c r="F49" s="85" t="n">
        <v>67767.263</v>
      </c>
      <c r="G49" s="88" t="n">
        <v>0.101</v>
      </c>
      <c r="H49" s="85" t="n">
        <v>54348.003</v>
      </c>
      <c r="I49" s="86" t="n">
        <v>0.081</v>
      </c>
      <c r="J49" s="89" t="n">
        <v>13419.26</v>
      </c>
      <c r="K49" s="86" t="n">
        <v>0.02</v>
      </c>
      <c r="L49" s="90" t="n">
        <v>827</v>
      </c>
      <c r="M49" s="37"/>
      <c r="N49" s="121"/>
    </row>
    <row r="50" customFormat="false" ht="10.9" hidden="false" customHeight="true" outlineLevel="0" collapsed="false">
      <c r="A50" s="37"/>
      <c r="B50" s="56" t="n">
        <v>35713</v>
      </c>
      <c r="C50" s="57" t="n">
        <v>122298.575</v>
      </c>
      <c r="D50" s="58" t="n">
        <v>0.175</v>
      </c>
      <c r="E50" s="59" t="n">
        <v>545</v>
      </c>
      <c r="F50" s="57" t="n">
        <v>67089.504</v>
      </c>
      <c r="G50" s="60" t="n">
        <v>0.096</v>
      </c>
      <c r="H50" s="57" t="n">
        <v>55209.071</v>
      </c>
      <c r="I50" s="58" t="n">
        <v>0.079</v>
      </c>
      <c r="J50" s="61" t="n">
        <v>13278.131</v>
      </c>
      <c r="K50" s="58" t="n">
        <v>0.019</v>
      </c>
      <c r="L50" s="62" t="n">
        <v>834</v>
      </c>
      <c r="M50" s="37"/>
      <c r="N50" s="121"/>
    </row>
    <row r="51" customFormat="false" ht="10.9" hidden="false" customHeight="true" outlineLevel="0" collapsed="false">
      <c r="A51" s="37"/>
      <c r="B51" s="63" t="n">
        <v>35720</v>
      </c>
      <c r="C51" s="64" t="n">
        <v>128632.02</v>
      </c>
      <c r="D51" s="65" t="n">
        <v>0.186</v>
      </c>
      <c r="E51" s="66" t="n">
        <v>545</v>
      </c>
      <c r="F51" s="64" t="n">
        <v>69848.57</v>
      </c>
      <c r="G51" s="67" t="n">
        <v>0.101</v>
      </c>
      <c r="H51" s="64" t="n">
        <v>58783.45</v>
      </c>
      <c r="I51" s="65" t="n">
        <v>0.085</v>
      </c>
      <c r="J51" s="68" t="n">
        <v>13831.4</v>
      </c>
      <c r="K51" s="65" t="n">
        <v>0.02</v>
      </c>
      <c r="L51" s="69" t="n">
        <v>831</v>
      </c>
      <c r="M51" s="37"/>
      <c r="N51" s="121"/>
    </row>
    <row r="52" customFormat="false" ht="10.9" hidden="false" customHeight="true" outlineLevel="0" collapsed="false">
      <c r="A52" s="37"/>
      <c r="B52" s="63" t="n">
        <v>35727</v>
      </c>
      <c r="C52" s="64" t="n">
        <v>146162.52</v>
      </c>
      <c r="D52" s="65" t="n">
        <v>0.21</v>
      </c>
      <c r="E52" s="66" t="n">
        <v>540</v>
      </c>
      <c r="F52" s="64" t="n">
        <v>83521.44</v>
      </c>
      <c r="G52" s="67" t="n">
        <v>0.12</v>
      </c>
      <c r="H52" s="64" t="n">
        <v>62641.08</v>
      </c>
      <c r="I52" s="65" t="n">
        <v>0.09</v>
      </c>
      <c r="J52" s="68" t="n">
        <v>13920.24</v>
      </c>
      <c r="K52" s="65" t="n">
        <v>0.02</v>
      </c>
      <c r="L52" s="69" t="n">
        <v>836</v>
      </c>
      <c r="M52" s="37"/>
      <c r="N52" s="121"/>
    </row>
    <row r="53" customFormat="false" ht="10.9" hidden="false" customHeight="true" outlineLevel="0" collapsed="false">
      <c r="A53" s="37"/>
      <c r="B53" s="70" t="n">
        <v>35734</v>
      </c>
      <c r="C53" s="71" t="n">
        <v>146871.838</v>
      </c>
      <c r="D53" s="72" t="n">
        <v>0.214</v>
      </c>
      <c r="E53" s="73" t="n">
        <v>537</v>
      </c>
      <c r="F53" s="71" t="n">
        <v>83730.674</v>
      </c>
      <c r="G53" s="74" t="n">
        <v>0.122</v>
      </c>
      <c r="H53" s="71" t="n">
        <v>63141.164</v>
      </c>
      <c r="I53" s="72" t="n">
        <v>0.092</v>
      </c>
      <c r="J53" s="75" t="n">
        <v>14412.657</v>
      </c>
      <c r="K53" s="72" t="n">
        <v>0.021</v>
      </c>
      <c r="L53" s="76" t="n">
        <v>828</v>
      </c>
      <c r="M53" s="37"/>
      <c r="N53" s="121"/>
    </row>
    <row r="54" customFormat="false" ht="10.9" hidden="false" customHeight="true" outlineLevel="0" collapsed="false">
      <c r="A54" s="37"/>
      <c r="B54" s="77" t="n">
        <v>35741</v>
      </c>
      <c r="C54" s="78" t="n">
        <v>148903.768</v>
      </c>
      <c r="D54" s="79" t="n">
        <v>0.214</v>
      </c>
      <c r="E54" s="80" t="n">
        <v>541</v>
      </c>
      <c r="F54" s="78" t="n">
        <v>86280.688</v>
      </c>
      <c r="G54" s="81" t="n">
        <v>0.124</v>
      </c>
      <c r="H54" s="78" t="n">
        <v>62623.08</v>
      </c>
      <c r="I54" s="79" t="n">
        <v>0.09</v>
      </c>
      <c r="J54" s="82" t="n">
        <v>13916.24</v>
      </c>
      <c r="K54" s="79" t="n">
        <v>0.02</v>
      </c>
      <c r="L54" s="83" t="n">
        <v>832</v>
      </c>
      <c r="M54" s="37"/>
      <c r="N54" s="121"/>
    </row>
    <row r="55" customFormat="false" ht="10.9" hidden="false" customHeight="true" outlineLevel="0" collapsed="false">
      <c r="A55" s="37"/>
      <c r="B55" s="77" t="n">
        <v>35748</v>
      </c>
      <c r="C55" s="78" t="n">
        <v>146243.02</v>
      </c>
      <c r="D55" s="79" t="n">
        <v>0.22</v>
      </c>
      <c r="E55" s="80" t="n">
        <v>539</v>
      </c>
      <c r="F55" s="78" t="n">
        <v>83757.366</v>
      </c>
      <c r="G55" s="81" t="n">
        <v>0.126</v>
      </c>
      <c r="H55" s="78" t="n">
        <v>62485.654</v>
      </c>
      <c r="I55" s="79" t="n">
        <v>0.094</v>
      </c>
      <c r="J55" s="82" t="n">
        <v>13959.561</v>
      </c>
      <c r="K55" s="79" t="n">
        <v>0.021</v>
      </c>
      <c r="L55" s="83" t="n">
        <v>826</v>
      </c>
      <c r="M55" s="37"/>
      <c r="N55" s="121"/>
    </row>
    <row r="56" customFormat="false" ht="10.9" hidden="false" customHeight="true" outlineLevel="0" collapsed="false">
      <c r="A56" s="37"/>
      <c r="B56" s="77" t="n">
        <v>35755</v>
      </c>
      <c r="C56" s="78" t="n">
        <v>147581.16</v>
      </c>
      <c r="D56" s="79" t="n">
        <v>0.215</v>
      </c>
      <c r="E56" s="80" t="n">
        <v>539</v>
      </c>
      <c r="F56" s="78" t="n">
        <v>83057.304</v>
      </c>
      <c r="G56" s="81" t="n">
        <v>0.121</v>
      </c>
      <c r="H56" s="78" t="n">
        <v>64523.856</v>
      </c>
      <c r="I56" s="79" t="n">
        <v>0.094</v>
      </c>
      <c r="J56" s="82" t="n">
        <v>13042.056</v>
      </c>
      <c r="K56" s="79" t="n">
        <v>0.019</v>
      </c>
      <c r="L56" s="83" t="n">
        <v>847</v>
      </c>
      <c r="M56" s="37"/>
      <c r="N56" s="121"/>
    </row>
    <row r="57" customFormat="false" ht="10.9" hidden="false" customHeight="true" outlineLevel="0" collapsed="false">
      <c r="A57" s="37"/>
      <c r="B57" s="84" t="n">
        <v>35762</v>
      </c>
      <c r="C57" s="85" t="n">
        <v>119000.57</v>
      </c>
      <c r="D57" s="86" t="n">
        <v>0.194</v>
      </c>
      <c r="E57" s="87" t="n">
        <v>544</v>
      </c>
      <c r="F57" s="85" t="n">
        <v>66861.145</v>
      </c>
      <c r="G57" s="88" t="n">
        <v>0.109</v>
      </c>
      <c r="H57" s="85" t="n">
        <v>52139.425</v>
      </c>
      <c r="I57" s="86" t="n">
        <v>0.085</v>
      </c>
      <c r="J57" s="89" t="n">
        <v>9814.48</v>
      </c>
      <c r="K57" s="86" t="n">
        <v>0.016</v>
      </c>
      <c r="L57" s="90" t="n">
        <v>827</v>
      </c>
      <c r="M57" s="37"/>
      <c r="N57" s="121"/>
    </row>
    <row r="58" customFormat="false" ht="10.9" hidden="false" customHeight="true" outlineLevel="0" collapsed="false">
      <c r="A58" s="37"/>
      <c r="B58" s="56" t="n">
        <v>35769</v>
      </c>
      <c r="C58" s="57" t="n">
        <v>149062.592</v>
      </c>
      <c r="D58" s="58" t="n">
        <v>0.224</v>
      </c>
      <c r="E58" s="59" t="n">
        <v>543</v>
      </c>
      <c r="F58" s="57" t="n">
        <v>81185.876</v>
      </c>
      <c r="G58" s="60" t="n">
        <v>0.122</v>
      </c>
      <c r="H58" s="57" t="n">
        <v>67876.716</v>
      </c>
      <c r="I58" s="58" t="n">
        <v>0.102</v>
      </c>
      <c r="J58" s="61" t="n">
        <v>11978.244</v>
      </c>
      <c r="K58" s="58" t="n">
        <v>0.018</v>
      </c>
      <c r="L58" s="62" t="n">
        <v>824</v>
      </c>
      <c r="M58" s="37"/>
      <c r="N58" s="121"/>
    </row>
    <row r="59" customFormat="false" ht="10.9" hidden="false" customHeight="true" outlineLevel="0" collapsed="false">
      <c r="A59" s="37"/>
      <c r="B59" s="63" t="n">
        <v>35776</v>
      </c>
      <c r="C59" s="64" t="n">
        <v>137401.44</v>
      </c>
      <c r="D59" s="65" t="n">
        <v>0.212</v>
      </c>
      <c r="E59" s="66" t="n">
        <v>544</v>
      </c>
      <c r="F59" s="64" t="n">
        <v>71941.32</v>
      </c>
      <c r="G59" s="67" t="n">
        <v>0.111</v>
      </c>
      <c r="H59" s="64" t="n">
        <v>65460.12</v>
      </c>
      <c r="I59" s="65" t="n">
        <v>0.101</v>
      </c>
      <c r="J59" s="68" t="n">
        <v>12314.28</v>
      </c>
      <c r="K59" s="65" t="n">
        <v>0.019</v>
      </c>
      <c r="L59" s="69" t="n">
        <v>832</v>
      </c>
      <c r="M59" s="37"/>
      <c r="N59" s="121"/>
    </row>
    <row r="60" customFormat="false" ht="10.9" hidden="false" customHeight="true" outlineLevel="0" collapsed="false">
      <c r="A60" s="37"/>
      <c r="B60" s="63" t="n">
        <v>35783</v>
      </c>
      <c r="C60" s="64" t="n">
        <v>135457.08</v>
      </c>
      <c r="D60" s="65" t="n">
        <v>0.209</v>
      </c>
      <c r="E60" s="66" t="n">
        <v>544</v>
      </c>
      <c r="F60" s="64" t="n">
        <v>74533.8</v>
      </c>
      <c r="G60" s="67" t="n">
        <v>0.115</v>
      </c>
      <c r="H60" s="64" t="n">
        <v>60923.28</v>
      </c>
      <c r="I60" s="65" t="n">
        <v>0.094</v>
      </c>
      <c r="J60" s="68" t="n">
        <v>12314.28</v>
      </c>
      <c r="K60" s="65" t="n">
        <v>0.019</v>
      </c>
      <c r="L60" s="69" t="n">
        <v>843</v>
      </c>
      <c r="M60" s="37"/>
      <c r="N60" s="121"/>
    </row>
    <row r="61" customFormat="false" ht="10.9" hidden="false" customHeight="true" outlineLevel="0" collapsed="false">
      <c r="A61" s="37"/>
      <c r="B61" s="63" t="n">
        <v>35790</v>
      </c>
      <c r="C61" s="64" t="n">
        <v>122494.68</v>
      </c>
      <c r="D61" s="65" t="n">
        <v>0.189</v>
      </c>
      <c r="E61" s="66" t="n">
        <v>547</v>
      </c>
      <c r="F61" s="64" t="n">
        <v>67404.48</v>
      </c>
      <c r="G61" s="67" t="n">
        <v>0.104</v>
      </c>
      <c r="H61" s="64" t="n">
        <v>55090.2</v>
      </c>
      <c r="I61" s="65" t="n">
        <v>0.085</v>
      </c>
      <c r="J61" s="68" t="n">
        <v>9073.68</v>
      </c>
      <c r="K61" s="65" t="n">
        <v>0.014</v>
      </c>
      <c r="L61" s="69" t="n">
        <v>873</v>
      </c>
      <c r="M61" s="37"/>
      <c r="N61" s="121"/>
    </row>
    <row r="62" customFormat="false" ht="10.9" hidden="false" customHeight="true" outlineLevel="0" collapsed="false">
      <c r="A62" s="37"/>
      <c r="B62" s="70" t="n">
        <v>35797</v>
      </c>
      <c r="C62" s="71" t="n">
        <v>123142.8</v>
      </c>
      <c r="D62" s="72" t="n">
        <v>0.19</v>
      </c>
      <c r="E62" s="73" t="n">
        <v>557</v>
      </c>
      <c r="F62" s="71" t="n">
        <v>64163.88</v>
      </c>
      <c r="G62" s="74" t="n">
        <v>0.099</v>
      </c>
      <c r="H62" s="71" t="n">
        <v>58978.92</v>
      </c>
      <c r="I62" s="72" t="n">
        <v>0.091</v>
      </c>
      <c r="J62" s="75" t="n">
        <v>8425.56</v>
      </c>
      <c r="K62" s="72" t="n">
        <v>0.013</v>
      </c>
      <c r="L62" s="76" t="n">
        <v>888</v>
      </c>
      <c r="M62" s="37"/>
      <c r="N62" s="121"/>
    </row>
    <row r="63" customFormat="false" ht="12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121"/>
    </row>
    <row r="64" customFormat="false" ht="12.95" hidden="false" customHeight="true" outlineLevel="0" collapsed="false">
      <c r="A64" s="37"/>
      <c r="B64" s="93"/>
      <c r="C64" s="94" t="n">
        <v>6546447.178</v>
      </c>
      <c r="D64" s="95" t="n">
        <v>0.180924528301887</v>
      </c>
      <c r="E64" s="96" t="n">
        <v>539.415094339623</v>
      </c>
      <c r="F64" s="94" t="n">
        <v>3563088.801</v>
      </c>
      <c r="G64" s="97" t="n">
        <v>0.0984339622641509</v>
      </c>
      <c r="H64" s="94" t="n">
        <v>2983358.377</v>
      </c>
      <c r="I64" s="97" t="n">
        <v>0.0824905660377358</v>
      </c>
      <c r="J64" s="94" t="n">
        <v>689983.013</v>
      </c>
      <c r="K64" s="95" t="n">
        <v>0.019</v>
      </c>
      <c r="L64" s="98" t="n">
        <v>852</v>
      </c>
      <c r="M64" s="37"/>
      <c r="N64" s="121"/>
    </row>
    <row r="65" customFormat="false" ht="1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121"/>
    </row>
    <row r="66" customFormat="false" ht="12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121"/>
    </row>
    <row r="67" customFormat="false" ht="9.95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121"/>
    </row>
    <row r="68" customFormat="false" ht="13.9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121"/>
    </row>
    <row r="69" customFormat="false" ht="9.95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121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1"/>
    </row>
    <row r="71" customFormat="false" ht="15.75" hidden="false" customHeight="false" outlineLevel="0" collapsed="false">
      <c r="A71" s="116"/>
      <c r="B71" s="123"/>
      <c r="C71" s="121"/>
      <c r="D71" s="121"/>
      <c r="E71" s="124"/>
      <c r="F71" s="125"/>
      <c r="G71" s="121"/>
      <c r="H71" s="121"/>
      <c r="I71" s="121"/>
      <c r="J71" s="121"/>
      <c r="K71" s="121"/>
      <c r="L71" s="121"/>
      <c r="M71" s="116"/>
      <c r="N71" s="116"/>
    </row>
    <row r="72" customFormat="false" ht="15.75" hidden="false" customHeight="false" outlineLevel="0" collapsed="false">
      <c r="A72" s="116"/>
      <c r="B72" s="123"/>
      <c r="C72" s="121"/>
      <c r="D72" s="121"/>
      <c r="E72" s="124"/>
      <c r="F72" s="125"/>
      <c r="G72" s="121"/>
      <c r="H72" s="121"/>
      <c r="I72" s="121"/>
      <c r="J72" s="121"/>
      <c r="K72" s="121"/>
      <c r="L72" s="121"/>
      <c r="M72" s="116"/>
      <c r="N72" s="116"/>
    </row>
    <row r="73" customFormat="false" ht="15.75" hidden="false" customHeight="false" outlineLevel="0" collapsed="false">
      <c r="A73" s="116"/>
      <c r="B73" s="123"/>
      <c r="C73" s="121"/>
      <c r="D73" s="121"/>
      <c r="E73" s="124"/>
      <c r="F73" s="121"/>
      <c r="G73" s="121"/>
      <c r="H73" s="121"/>
      <c r="I73" s="121"/>
      <c r="J73" s="121"/>
      <c r="K73" s="121"/>
      <c r="L73" s="121"/>
      <c r="M73" s="116"/>
      <c r="N73" s="116"/>
    </row>
    <row r="74" customFormat="false" ht="15.75" hidden="false" customHeight="false" outlineLevel="0" collapsed="false">
      <c r="A74" s="116"/>
      <c r="B74" s="121"/>
      <c r="C74" s="121"/>
      <c r="D74" s="121"/>
      <c r="E74" s="124"/>
      <c r="F74" s="121"/>
      <c r="G74" s="121"/>
      <c r="H74" s="121"/>
      <c r="I74" s="121"/>
      <c r="J74" s="121"/>
      <c r="K74" s="121"/>
      <c r="L74" s="121"/>
      <c r="M74" s="116"/>
      <c r="N74" s="116"/>
    </row>
    <row r="75" customFormat="false" ht="15.75" hidden="false" customHeight="false" outlineLevel="0" collapsed="false">
      <c r="A75" s="116"/>
      <c r="B75" s="121"/>
      <c r="C75" s="124"/>
      <c r="D75" s="126"/>
      <c r="E75" s="124"/>
      <c r="F75" s="126"/>
      <c r="G75" s="125"/>
      <c r="H75" s="125"/>
      <c r="I75" s="121"/>
      <c r="J75" s="121"/>
      <c r="K75" s="121"/>
      <c r="L75" s="121"/>
      <c r="M75" s="116"/>
      <c r="N75" s="116"/>
    </row>
    <row r="76" customFormat="false" ht="15.75" hidden="false" customHeight="false" outlineLevel="0" collapsed="false">
      <c r="A76" s="116"/>
      <c r="B76" s="121"/>
      <c r="C76" s="124"/>
      <c r="D76" s="126"/>
      <c r="E76" s="124"/>
      <c r="F76" s="126"/>
      <c r="G76" s="125"/>
      <c r="H76" s="125"/>
      <c r="I76" s="121"/>
      <c r="J76" s="121"/>
      <c r="K76" s="121"/>
      <c r="L76" s="121"/>
      <c r="M76" s="116"/>
      <c r="N76" s="116"/>
    </row>
    <row r="77" customFormat="false" ht="15.75" hidden="false" customHeight="false" outlineLevel="0" collapsed="false">
      <c r="A77" s="116"/>
      <c r="B77" s="121"/>
      <c r="C77" s="124"/>
      <c r="D77" s="126"/>
      <c r="E77" s="124"/>
      <c r="F77" s="126"/>
      <c r="G77" s="125"/>
      <c r="H77" s="125"/>
      <c r="I77" s="121"/>
      <c r="J77" s="121"/>
      <c r="K77" s="121"/>
      <c r="L77" s="121"/>
      <c r="M77" s="116"/>
      <c r="N77" s="116"/>
    </row>
    <row r="78" customFormat="false" ht="15.75" hidden="false" customHeight="false" outlineLevel="0" collapsed="false">
      <c r="A78" s="116"/>
      <c r="B78" s="121"/>
      <c r="C78" s="124"/>
      <c r="D78" s="126"/>
      <c r="E78" s="124"/>
      <c r="F78" s="126"/>
      <c r="G78" s="125"/>
      <c r="H78" s="125"/>
      <c r="I78" s="121"/>
      <c r="J78" s="121"/>
      <c r="K78" s="121"/>
      <c r="L78" s="121"/>
      <c r="M78" s="121"/>
      <c r="N78" s="121"/>
    </row>
    <row r="79" customFormat="false" ht="15.75" hidden="false" customHeight="false" outlineLevel="0" collapsed="false">
      <c r="A79" s="116"/>
      <c r="B79" s="121"/>
      <c r="C79" s="124"/>
      <c r="D79" s="126"/>
      <c r="E79" s="124"/>
      <c r="F79" s="126"/>
      <c r="G79" s="125"/>
      <c r="H79" s="125"/>
      <c r="I79" s="121"/>
      <c r="J79" s="121"/>
      <c r="K79" s="121"/>
      <c r="L79" s="121"/>
      <c r="M79" s="121"/>
      <c r="N79" s="121"/>
    </row>
    <row r="80" customFormat="false" ht="15.75" hidden="false" customHeight="false" outlineLevel="0" collapsed="false">
      <c r="A80" s="121"/>
      <c r="B80" s="121"/>
      <c r="C80" s="124"/>
      <c r="D80" s="126"/>
      <c r="E80" s="124"/>
      <c r="F80" s="126"/>
      <c r="G80" s="125"/>
      <c r="H80" s="125"/>
      <c r="I80" s="121"/>
      <c r="J80" s="121"/>
      <c r="K80" s="121"/>
      <c r="L80" s="121"/>
      <c r="M80" s="121"/>
      <c r="N80" s="121"/>
    </row>
    <row r="81" customFormat="false" ht="15.75" hidden="false" customHeight="false" outlineLevel="0" collapsed="false">
      <c r="A81" s="121"/>
      <c r="B81" s="121"/>
      <c r="C81" s="124"/>
      <c r="D81" s="126"/>
      <c r="E81" s="124"/>
      <c r="F81" s="126"/>
      <c r="G81" s="124"/>
      <c r="H81" s="121"/>
      <c r="I81" s="121"/>
      <c r="J81" s="121"/>
      <c r="K81" s="121"/>
      <c r="L81" s="121"/>
      <c r="M81" s="121"/>
      <c r="N81" s="121"/>
    </row>
    <row r="82" customFormat="false" ht="15.7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</row>
    <row r="83" customFormat="false" ht="15.7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</row>
    <row r="84" customFormat="false" ht="15.7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</row>
    <row r="85" customFormat="false" ht="15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</row>
    <row r="86" customFormat="false" ht="15.7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</row>
    <row r="87" customFormat="false" ht="15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</row>
    <row r="88" customFormat="false" ht="15.7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</row>
    <row r="89" customFormat="false" ht="15.7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</row>
    <row r="90" customFormat="false" ht="15.7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</row>
    <row r="91" customFormat="false" ht="15.7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</row>
    <row r="92" customFormat="false" ht="15.7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</row>
    <row r="93" customFormat="false" ht="15.7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</row>
    <row r="94" customFormat="false" ht="15.7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</row>
    <row r="95" customFormat="false" ht="15.7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</row>
    <row r="96" customFormat="false" ht="15.7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</row>
    <row r="97" customFormat="false" ht="15.7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</row>
    <row r="98" customFormat="false" ht="15.7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8" colorId="22" zoomScale="100" zoomScaleNormal="100" zoomScalePageLayoutView="100" workbookViewId="0">
      <selection pane="topLeft" activeCell="B59" activeCellId="0" sqref="B59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3.9" hidden="false" customHeight="true" outlineLevel="0" collapsed="false">
      <c r="A5" s="37"/>
      <c r="B5" s="47" t="n">
        <v>1998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5804</v>
      </c>
      <c r="C10" s="57" t="n">
        <v>143690.46</v>
      </c>
      <c r="D10" s="58" t="n">
        <v>0.204</v>
      </c>
      <c r="E10" s="59" t="n">
        <v>547</v>
      </c>
      <c r="F10" s="57" t="n">
        <v>76071.42</v>
      </c>
      <c r="G10" s="60" t="n">
        <v>0.108</v>
      </c>
      <c r="H10" s="57" t="n">
        <v>67619.04</v>
      </c>
      <c r="I10" s="58" t="n">
        <v>0.096</v>
      </c>
      <c r="J10" s="61" t="n">
        <v>11269.84</v>
      </c>
      <c r="K10" s="58" t="n">
        <v>0.016</v>
      </c>
      <c r="L10" s="62" t="n">
        <v>855</v>
      </c>
      <c r="M10" s="37"/>
      <c r="N10" s="41"/>
    </row>
    <row r="11" customFormat="false" ht="10.9" hidden="false" customHeight="true" outlineLevel="0" collapsed="false">
      <c r="A11" s="37"/>
      <c r="B11" s="63" t="n">
        <v>35811</v>
      </c>
      <c r="C11" s="64" t="n">
        <v>127002.27</v>
      </c>
      <c r="D11" s="65" t="n">
        <v>0.181</v>
      </c>
      <c r="E11" s="66" t="n">
        <v>548</v>
      </c>
      <c r="F11" s="64" t="n">
        <v>66658.65</v>
      </c>
      <c r="G11" s="67" t="n">
        <v>0.095</v>
      </c>
      <c r="H11" s="64" t="n">
        <v>60343.62</v>
      </c>
      <c r="I11" s="65" t="n">
        <v>0.086</v>
      </c>
      <c r="J11" s="68" t="n">
        <v>11226.72</v>
      </c>
      <c r="K11" s="65" t="n">
        <v>0.016</v>
      </c>
      <c r="L11" s="69" t="n">
        <v>853</v>
      </c>
      <c r="M11" s="37"/>
      <c r="N11" s="41"/>
    </row>
    <row r="12" customFormat="false" ht="10.9" hidden="false" customHeight="true" outlineLevel="0" collapsed="false">
      <c r="A12" s="37"/>
      <c r="B12" s="63" t="n">
        <v>35818</v>
      </c>
      <c r="C12" s="64" t="n">
        <v>127178.408</v>
      </c>
      <c r="D12" s="65" t="n">
        <v>0.184</v>
      </c>
      <c r="E12" s="66" t="n">
        <v>549</v>
      </c>
      <c r="F12" s="64" t="n">
        <v>64971.578</v>
      </c>
      <c r="G12" s="67" t="n">
        <v>0.094</v>
      </c>
      <c r="H12" s="64" t="n">
        <v>62206.83</v>
      </c>
      <c r="I12" s="65" t="n">
        <v>0.09</v>
      </c>
      <c r="J12" s="68" t="n">
        <v>11058.992</v>
      </c>
      <c r="K12" s="65" t="n">
        <v>0.016</v>
      </c>
      <c r="L12" s="69" t="n">
        <v>855</v>
      </c>
      <c r="M12" s="37"/>
      <c r="N12" s="41"/>
    </row>
    <row r="13" customFormat="false" ht="10.9" hidden="false" customHeight="true" outlineLevel="0" collapsed="false">
      <c r="A13" s="37"/>
      <c r="B13" s="70" t="n">
        <v>35825</v>
      </c>
      <c r="C13" s="71" t="n">
        <v>126103.632</v>
      </c>
      <c r="D13" s="72" t="n">
        <v>0.188</v>
      </c>
      <c r="E13" s="73" t="n">
        <v>552</v>
      </c>
      <c r="F13" s="71" t="n">
        <v>64393.344</v>
      </c>
      <c r="G13" s="74" t="n">
        <v>0.096</v>
      </c>
      <c r="H13" s="71" t="n">
        <v>61710.288</v>
      </c>
      <c r="I13" s="72" t="n">
        <v>0.092</v>
      </c>
      <c r="J13" s="75" t="n">
        <v>11402.988</v>
      </c>
      <c r="K13" s="72" t="n">
        <v>0.017</v>
      </c>
      <c r="L13" s="76" t="n">
        <v>857</v>
      </c>
      <c r="M13" s="37"/>
      <c r="N13" s="41"/>
    </row>
    <row r="14" customFormat="false" ht="10.9" hidden="false" customHeight="true" outlineLevel="0" collapsed="false">
      <c r="A14" s="37"/>
      <c r="B14" s="77" t="n">
        <v>35832</v>
      </c>
      <c r="C14" s="78" t="n">
        <v>120323.979</v>
      </c>
      <c r="D14" s="79" t="n">
        <v>0.179</v>
      </c>
      <c r="E14" s="80" t="n">
        <v>555</v>
      </c>
      <c r="F14" s="78" t="n">
        <v>61842.492</v>
      </c>
      <c r="G14" s="81" t="n">
        <v>0.092</v>
      </c>
      <c r="H14" s="78" t="n">
        <v>58481.487</v>
      </c>
      <c r="I14" s="79" t="n">
        <v>0.087</v>
      </c>
      <c r="J14" s="82" t="n">
        <v>11427.417</v>
      </c>
      <c r="K14" s="79" t="n">
        <v>0.017</v>
      </c>
      <c r="L14" s="83" t="n">
        <v>884</v>
      </c>
      <c r="M14" s="37"/>
      <c r="N14" s="41"/>
    </row>
    <row r="15" customFormat="false" ht="10.9" hidden="false" customHeight="true" outlineLevel="0" collapsed="false">
      <c r="A15" s="37"/>
      <c r="B15" s="77" t="n">
        <v>35839</v>
      </c>
      <c r="C15" s="78" t="n">
        <v>111897.181</v>
      </c>
      <c r="D15" s="79" t="n">
        <v>0.167</v>
      </c>
      <c r="E15" s="80" t="n">
        <v>553</v>
      </c>
      <c r="F15" s="78" t="n">
        <v>56953.655</v>
      </c>
      <c r="G15" s="81" t="n">
        <v>0.085</v>
      </c>
      <c r="H15" s="78" t="n">
        <v>54943.526</v>
      </c>
      <c r="I15" s="79" t="n">
        <v>0.082</v>
      </c>
      <c r="J15" s="82" t="n">
        <v>10050.645</v>
      </c>
      <c r="K15" s="79" t="n">
        <v>0.015</v>
      </c>
      <c r="L15" s="83" t="n">
        <v>885</v>
      </c>
      <c r="M15" s="37"/>
      <c r="N15" s="41"/>
    </row>
    <row r="16" customFormat="false" ht="10.9" hidden="false" customHeight="true" outlineLevel="0" collapsed="false">
      <c r="A16" s="37"/>
      <c r="B16" s="77" t="n">
        <v>35846</v>
      </c>
      <c r="C16" s="78" t="n">
        <v>108954.496</v>
      </c>
      <c r="D16" s="79" t="n">
        <v>0.161</v>
      </c>
      <c r="E16" s="80" t="n">
        <v>558</v>
      </c>
      <c r="F16" s="78" t="n">
        <v>52108.672</v>
      </c>
      <c r="G16" s="81" t="n">
        <v>0.077</v>
      </c>
      <c r="H16" s="78" t="n">
        <v>56845.824</v>
      </c>
      <c r="I16" s="79" t="n">
        <v>0.084</v>
      </c>
      <c r="J16" s="82" t="n">
        <v>10151.04</v>
      </c>
      <c r="K16" s="79" t="n">
        <v>0.015</v>
      </c>
      <c r="L16" s="83" t="n">
        <v>862</v>
      </c>
      <c r="M16" s="37"/>
      <c r="N16" s="41"/>
    </row>
    <row r="17" customFormat="false" ht="10.9" hidden="false" customHeight="true" outlineLevel="0" collapsed="false">
      <c r="A17" s="37"/>
      <c r="B17" s="84" t="n">
        <v>35853</v>
      </c>
      <c r="C17" s="85" t="n">
        <v>112312.009</v>
      </c>
      <c r="D17" s="86" t="n">
        <v>0.167</v>
      </c>
      <c r="E17" s="87" t="n">
        <v>561</v>
      </c>
      <c r="F17" s="85" t="n">
        <v>56492.268</v>
      </c>
      <c r="G17" s="88" t="n">
        <v>0.084</v>
      </c>
      <c r="H17" s="85" t="n">
        <v>55819.741</v>
      </c>
      <c r="I17" s="86" t="n">
        <v>0.083</v>
      </c>
      <c r="J17" s="89" t="n">
        <v>10760.432</v>
      </c>
      <c r="K17" s="86" t="n">
        <v>0.016</v>
      </c>
      <c r="L17" s="90" t="n">
        <v>857</v>
      </c>
      <c r="M17" s="37"/>
      <c r="N17" s="41"/>
    </row>
    <row r="18" customFormat="false" ht="10.9" hidden="false" customHeight="true" outlineLevel="0" collapsed="false">
      <c r="A18" s="37"/>
      <c r="B18" s="56" t="n">
        <v>35860</v>
      </c>
      <c r="C18" s="57" t="n">
        <v>108294.94</v>
      </c>
      <c r="D18" s="58" t="n">
        <v>0.164</v>
      </c>
      <c r="E18" s="59" t="n">
        <v>562</v>
      </c>
      <c r="F18" s="57" t="n">
        <v>53487.135</v>
      </c>
      <c r="G18" s="60" t="n">
        <v>0.081</v>
      </c>
      <c r="H18" s="57" t="n">
        <v>54807.805</v>
      </c>
      <c r="I18" s="58" t="n">
        <v>0.083</v>
      </c>
      <c r="J18" s="61" t="n">
        <v>11225.695</v>
      </c>
      <c r="K18" s="58" t="n">
        <v>0.017</v>
      </c>
      <c r="L18" s="62" t="n">
        <v>872</v>
      </c>
      <c r="M18" s="37"/>
      <c r="N18" s="41"/>
    </row>
    <row r="19" customFormat="false" ht="10.9" hidden="false" customHeight="true" outlineLevel="0" collapsed="false">
      <c r="A19" s="37"/>
      <c r="B19" s="63" t="n">
        <v>35867</v>
      </c>
      <c r="C19" s="64" t="n">
        <v>95202.03</v>
      </c>
      <c r="D19" s="65" t="n">
        <v>0.154</v>
      </c>
      <c r="E19" s="66" t="n">
        <v>567</v>
      </c>
      <c r="F19" s="64" t="n">
        <v>45128.235</v>
      </c>
      <c r="G19" s="67" t="n">
        <v>0.073</v>
      </c>
      <c r="H19" s="64" t="n">
        <v>50073.795</v>
      </c>
      <c r="I19" s="65" t="n">
        <v>0.081</v>
      </c>
      <c r="J19" s="68" t="n">
        <v>9272.925</v>
      </c>
      <c r="K19" s="65" t="n">
        <v>0.015</v>
      </c>
      <c r="L19" s="69" t="n">
        <v>889</v>
      </c>
      <c r="M19" s="37"/>
      <c r="N19" s="41"/>
    </row>
    <row r="20" customFormat="false" ht="10.9" hidden="false" customHeight="true" outlineLevel="0" collapsed="false">
      <c r="A20" s="37"/>
      <c r="B20" s="63" t="n">
        <v>35874</v>
      </c>
      <c r="C20" s="64" t="n">
        <v>104480.442</v>
      </c>
      <c r="D20" s="65" t="n">
        <v>0.162</v>
      </c>
      <c r="E20" s="66" t="n">
        <v>568</v>
      </c>
      <c r="F20" s="64" t="n">
        <v>52240.221</v>
      </c>
      <c r="G20" s="67" t="n">
        <v>0.081</v>
      </c>
      <c r="H20" s="64" t="n">
        <v>52240.221</v>
      </c>
      <c r="I20" s="65" t="n">
        <v>0.081</v>
      </c>
      <c r="J20" s="68" t="n">
        <v>9674.115</v>
      </c>
      <c r="K20" s="65" t="n">
        <v>0.015</v>
      </c>
      <c r="L20" s="69" t="n">
        <v>883</v>
      </c>
      <c r="M20" s="37"/>
      <c r="N20" s="41"/>
    </row>
    <row r="21" customFormat="false" ht="10.9" hidden="false" customHeight="true" outlineLevel="0" collapsed="false">
      <c r="A21" s="37"/>
      <c r="B21" s="70" t="n">
        <v>35881</v>
      </c>
      <c r="C21" s="71" t="n">
        <v>109794.465</v>
      </c>
      <c r="D21" s="72" t="n">
        <v>0.165</v>
      </c>
      <c r="E21" s="73" t="n">
        <v>566</v>
      </c>
      <c r="F21" s="71" t="n">
        <v>55229.943</v>
      </c>
      <c r="G21" s="74" t="n">
        <v>0.083</v>
      </c>
      <c r="H21" s="71" t="n">
        <v>54564.522</v>
      </c>
      <c r="I21" s="72" t="n">
        <v>0.082</v>
      </c>
      <c r="J21" s="75" t="n">
        <v>11312.157</v>
      </c>
      <c r="K21" s="72" t="n">
        <v>0.017</v>
      </c>
      <c r="L21" s="76" t="n">
        <v>866</v>
      </c>
      <c r="M21" s="37"/>
      <c r="N21" s="41"/>
    </row>
    <row r="22" customFormat="false" ht="10.9" hidden="false" customHeight="true" outlineLevel="0" collapsed="false">
      <c r="A22" s="37"/>
      <c r="B22" s="77" t="n">
        <v>35888</v>
      </c>
      <c r="C22" s="78" t="n">
        <v>110079.312</v>
      </c>
      <c r="D22" s="79" t="n">
        <v>0.168</v>
      </c>
      <c r="E22" s="80" t="n">
        <v>566</v>
      </c>
      <c r="F22" s="78" t="n">
        <v>56350.124</v>
      </c>
      <c r="G22" s="81" t="n">
        <v>0.086</v>
      </c>
      <c r="H22" s="78" t="n">
        <v>53729.188</v>
      </c>
      <c r="I22" s="79" t="n">
        <v>0.082</v>
      </c>
      <c r="J22" s="82" t="n">
        <v>11138.978</v>
      </c>
      <c r="K22" s="79" t="n">
        <v>0.017</v>
      </c>
      <c r="L22" s="83" t="n">
        <v>859</v>
      </c>
      <c r="M22" s="37"/>
      <c r="N22" s="41"/>
    </row>
    <row r="23" customFormat="false" ht="10.9" hidden="false" customHeight="true" outlineLevel="0" collapsed="false">
      <c r="A23" s="37"/>
      <c r="B23" s="77" t="n">
        <v>35895</v>
      </c>
      <c r="C23" s="78" t="n">
        <v>104797.427</v>
      </c>
      <c r="D23" s="79" t="n">
        <v>0.163</v>
      </c>
      <c r="E23" s="80" t="n">
        <v>560</v>
      </c>
      <c r="F23" s="78" t="n">
        <v>54648.965</v>
      </c>
      <c r="G23" s="81" t="n">
        <v>0.085</v>
      </c>
      <c r="H23" s="78" t="n">
        <v>50148.462</v>
      </c>
      <c r="I23" s="79" t="n">
        <v>0.078</v>
      </c>
      <c r="J23" s="82" t="n">
        <v>10929.793</v>
      </c>
      <c r="K23" s="79" t="n">
        <v>0.017</v>
      </c>
      <c r="L23" s="83" t="n">
        <v>874</v>
      </c>
      <c r="M23" s="37"/>
      <c r="N23" s="41"/>
    </row>
    <row r="24" customFormat="false" ht="10.9" hidden="false" customHeight="true" outlineLevel="0" collapsed="false">
      <c r="A24" s="37"/>
      <c r="B24" s="77" t="n">
        <v>35902</v>
      </c>
      <c r="C24" s="78" t="n">
        <v>106307.656</v>
      </c>
      <c r="D24" s="79" t="n">
        <v>0.161</v>
      </c>
      <c r="E24" s="80" t="n">
        <v>563</v>
      </c>
      <c r="F24" s="78" t="n">
        <v>56785.456</v>
      </c>
      <c r="G24" s="81" t="n">
        <v>0.086</v>
      </c>
      <c r="H24" s="78" t="n">
        <v>49522.2</v>
      </c>
      <c r="I24" s="79" t="n">
        <v>0.075</v>
      </c>
      <c r="J24" s="82" t="n">
        <v>11225.032</v>
      </c>
      <c r="K24" s="79" t="n">
        <v>0.017</v>
      </c>
      <c r="L24" s="83" t="n">
        <v>886</v>
      </c>
      <c r="M24" s="37"/>
      <c r="N24" s="41"/>
    </row>
    <row r="25" customFormat="false" ht="10.9" hidden="false" customHeight="true" outlineLevel="0" collapsed="false">
      <c r="A25" s="37"/>
      <c r="B25" s="84" t="n">
        <v>35909</v>
      </c>
      <c r="C25" s="85" t="n">
        <v>111255.567</v>
      </c>
      <c r="D25" s="86" t="n">
        <v>0.167</v>
      </c>
      <c r="E25" s="87" t="n">
        <v>556</v>
      </c>
      <c r="F25" s="85" t="n">
        <v>59958.09</v>
      </c>
      <c r="G25" s="88" t="n">
        <v>0.09</v>
      </c>
      <c r="H25" s="85" t="n">
        <v>51297.477</v>
      </c>
      <c r="I25" s="86" t="n">
        <v>0.077</v>
      </c>
      <c r="J25" s="89" t="n">
        <v>11991.618</v>
      </c>
      <c r="K25" s="86" t="n">
        <v>0.018</v>
      </c>
      <c r="L25" s="90" t="n">
        <v>882</v>
      </c>
      <c r="M25" s="37"/>
      <c r="N25" s="41"/>
    </row>
    <row r="26" customFormat="false" ht="10.9" hidden="false" customHeight="true" outlineLevel="0" collapsed="false">
      <c r="A26" s="37"/>
      <c r="B26" s="56" t="n">
        <v>35916</v>
      </c>
      <c r="C26" s="57" t="n">
        <v>107337.616</v>
      </c>
      <c r="D26" s="58" t="n">
        <v>0.158</v>
      </c>
      <c r="E26" s="59" t="n">
        <v>563</v>
      </c>
      <c r="F26" s="57" t="n">
        <v>59103.624</v>
      </c>
      <c r="G26" s="60" t="n">
        <v>0.087</v>
      </c>
      <c r="H26" s="57" t="n">
        <v>48233.992</v>
      </c>
      <c r="I26" s="58" t="n">
        <v>0.071</v>
      </c>
      <c r="J26" s="61" t="n">
        <v>12228.336</v>
      </c>
      <c r="K26" s="58" t="n">
        <v>0.018</v>
      </c>
      <c r="L26" s="62" t="n">
        <v>867</v>
      </c>
      <c r="M26" s="37"/>
      <c r="N26" s="41"/>
    </row>
    <row r="27" customFormat="false" ht="10.9" hidden="false" customHeight="true" outlineLevel="0" collapsed="false">
      <c r="A27" s="37"/>
      <c r="B27" s="63" t="n">
        <v>35923</v>
      </c>
      <c r="C27" s="64" t="n">
        <v>107568.538</v>
      </c>
      <c r="D27" s="65" t="n">
        <v>0.154</v>
      </c>
      <c r="E27" s="66" t="n">
        <v>559</v>
      </c>
      <c r="F27" s="64" t="n">
        <v>60070.742</v>
      </c>
      <c r="G27" s="67" t="n">
        <v>0.086</v>
      </c>
      <c r="H27" s="64" t="n">
        <v>47497.796</v>
      </c>
      <c r="I27" s="65" t="n">
        <v>0.068</v>
      </c>
      <c r="J27" s="68" t="n">
        <v>12572.946</v>
      </c>
      <c r="K27" s="65" t="n">
        <v>0.018</v>
      </c>
      <c r="L27" s="69" t="n">
        <v>876</v>
      </c>
      <c r="M27" s="37"/>
      <c r="N27" s="41"/>
    </row>
    <row r="28" customFormat="false" ht="10.9" hidden="false" customHeight="true" outlineLevel="0" collapsed="false">
      <c r="A28" s="37"/>
      <c r="B28" s="63" t="n">
        <v>35930</v>
      </c>
      <c r="C28" s="64" t="n">
        <v>108364.22</v>
      </c>
      <c r="D28" s="65" t="n">
        <v>0.155</v>
      </c>
      <c r="E28" s="66" t="n">
        <v>559</v>
      </c>
      <c r="F28" s="64" t="n">
        <v>61522.912</v>
      </c>
      <c r="G28" s="67" t="n">
        <v>0.088</v>
      </c>
      <c r="H28" s="64" t="n">
        <v>46841.308</v>
      </c>
      <c r="I28" s="65" t="n">
        <v>0.067</v>
      </c>
      <c r="J28" s="68" t="n">
        <v>12584.232</v>
      </c>
      <c r="K28" s="65" t="n">
        <v>0.018</v>
      </c>
      <c r="L28" s="69" t="n">
        <v>884</v>
      </c>
      <c r="M28" s="37"/>
      <c r="N28" s="41"/>
    </row>
    <row r="29" customFormat="false" ht="10.9" hidden="false" customHeight="true" outlineLevel="0" collapsed="false">
      <c r="A29" s="37"/>
      <c r="B29" s="70" t="n">
        <v>35937</v>
      </c>
      <c r="C29" s="71" t="n">
        <v>110935.572</v>
      </c>
      <c r="D29" s="72" t="n">
        <v>0.157</v>
      </c>
      <c r="E29" s="73" t="n">
        <v>561</v>
      </c>
      <c r="F29" s="71" t="n">
        <v>63593.64</v>
      </c>
      <c r="G29" s="74" t="n">
        <v>0.09</v>
      </c>
      <c r="H29" s="71" t="n">
        <v>47341.932</v>
      </c>
      <c r="I29" s="72" t="n">
        <v>0.067</v>
      </c>
      <c r="J29" s="75" t="n">
        <v>12718.728</v>
      </c>
      <c r="K29" s="72" t="n">
        <v>0.018</v>
      </c>
      <c r="L29" s="76" t="n">
        <v>895</v>
      </c>
      <c r="M29" s="37"/>
      <c r="N29" s="41"/>
    </row>
    <row r="30" customFormat="false" ht="10.9" hidden="false" customHeight="true" outlineLevel="0" collapsed="false">
      <c r="A30" s="37"/>
      <c r="B30" s="77" t="n">
        <v>35944</v>
      </c>
      <c r="C30" s="78" t="n">
        <v>100883.797</v>
      </c>
      <c r="D30" s="79" t="n">
        <v>0.163</v>
      </c>
      <c r="E30" s="80" t="n">
        <v>563</v>
      </c>
      <c r="F30" s="78" t="n">
        <v>58178.386</v>
      </c>
      <c r="G30" s="81" t="n">
        <v>0.094</v>
      </c>
      <c r="H30" s="78" t="n">
        <v>42705.411</v>
      </c>
      <c r="I30" s="79" t="n">
        <v>0.069</v>
      </c>
      <c r="J30" s="82" t="n">
        <v>11759.461</v>
      </c>
      <c r="K30" s="79" t="n">
        <v>0.019</v>
      </c>
      <c r="L30" s="83" t="n">
        <v>902</v>
      </c>
      <c r="M30" s="37"/>
      <c r="N30" s="41"/>
    </row>
    <row r="31" customFormat="false" ht="10.9" hidden="false" customHeight="true" outlineLevel="0" collapsed="false">
      <c r="A31" s="37"/>
      <c r="B31" s="77" t="n">
        <v>35951</v>
      </c>
      <c r="C31" s="78" t="n">
        <v>113363.36</v>
      </c>
      <c r="D31" s="79" t="n">
        <v>0.16</v>
      </c>
      <c r="E31" s="80" t="n">
        <v>564</v>
      </c>
      <c r="F31" s="78" t="n">
        <v>65892.453</v>
      </c>
      <c r="G31" s="81" t="n">
        <v>0.093</v>
      </c>
      <c r="H31" s="78" t="n">
        <v>47470.907</v>
      </c>
      <c r="I31" s="79" t="n">
        <v>0.067</v>
      </c>
      <c r="J31" s="82" t="n">
        <v>12753.378</v>
      </c>
      <c r="K31" s="79" t="n">
        <v>0.018</v>
      </c>
      <c r="L31" s="83" t="n">
        <v>885</v>
      </c>
      <c r="M31" s="37"/>
      <c r="N31" s="41"/>
    </row>
    <row r="32" customFormat="false" ht="10.9" hidden="false" customHeight="true" outlineLevel="0" collapsed="false">
      <c r="A32" s="37"/>
      <c r="B32" s="77" t="n">
        <v>35958</v>
      </c>
      <c r="C32" s="78" t="n">
        <v>108458.688</v>
      </c>
      <c r="D32" s="79" t="n">
        <v>0.156</v>
      </c>
      <c r="E32" s="80" t="n">
        <v>567</v>
      </c>
      <c r="F32" s="78" t="n">
        <v>62572.32</v>
      </c>
      <c r="G32" s="81" t="n">
        <v>0.09</v>
      </c>
      <c r="H32" s="78" t="n">
        <v>45886.368</v>
      </c>
      <c r="I32" s="79" t="n">
        <v>0.066</v>
      </c>
      <c r="J32" s="82" t="n">
        <v>11819.216</v>
      </c>
      <c r="K32" s="79" t="n">
        <v>0.017</v>
      </c>
      <c r="L32" s="83" t="n">
        <v>887</v>
      </c>
      <c r="M32" s="37"/>
      <c r="N32" s="41"/>
    </row>
    <row r="33" customFormat="false" ht="10.9" hidden="false" customHeight="true" outlineLevel="0" collapsed="false">
      <c r="A33" s="37"/>
      <c r="B33" s="84" t="n">
        <v>35965</v>
      </c>
      <c r="C33" s="85" t="n">
        <v>104967.75</v>
      </c>
      <c r="D33" s="86" t="n">
        <v>0.15</v>
      </c>
      <c r="E33" s="87" t="n">
        <v>565</v>
      </c>
      <c r="F33" s="85" t="n">
        <v>60181.51</v>
      </c>
      <c r="G33" s="88" t="n">
        <v>0.086</v>
      </c>
      <c r="H33" s="85" t="n">
        <v>44786.24</v>
      </c>
      <c r="I33" s="86" t="n">
        <v>0.064</v>
      </c>
      <c r="J33" s="89" t="n">
        <v>12596.13</v>
      </c>
      <c r="K33" s="86" t="n">
        <v>0.018</v>
      </c>
      <c r="L33" s="90" t="n">
        <v>891</v>
      </c>
      <c r="M33" s="37"/>
      <c r="N33" s="41"/>
    </row>
    <row r="34" customFormat="false" ht="10.9" hidden="false" customHeight="true" outlineLevel="0" collapsed="false">
      <c r="A34" s="37"/>
      <c r="B34" s="56" t="n">
        <v>35972</v>
      </c>
      <c r="C34" s="57" t="n">
        <v>107869.519</v>
      </c>
      <c r="D34" s="58" t="n">
        <v>0.157</v>
      </c>
      <c r="E34" s="59" t="n">
        <v>563</v>
      </c>
      <c r="F34" s="57" t="n">
        <v>63210.164</v>
      </c>
      <c r="G34" s="60" t="n">
        <v>0.092</v>
      </c>
      <c r="H34" s="57" t="n">
        <v>44659.355</v>
      </c>
      <c r="I34" s="58" t="n">
        <v>0.065</v>
      </c>
      <c r="J34" s="61" t="n">
        <v>12367.206</v>
      </c>
      <c r="K34" s="58" t="n">
        <v>0.018</v>
      </c>
      <c r="L34" s="62" t="n">
        <v>883</v>
      </c>
      <c r="M34" s="37"/>
      <c r="N34" s="41"/>
    </row>
    <row r="35" customFormat="false" ht="10.9" hidden="false" customHeight="true" outlineLevel="0" collapsed="false">
      <c r="A35" s="37"/>
      <c r="B35" s="63" t="n">
        <v>35979</v>
      </c>
      <c r="C35" s="64" t="n">
        <v>98341.66</v>
      </c>
      <c r="D35" s="65" t="n">
        <v>0.157</v>
      </c>
      <c r="E35" s="66" t="n">
        <v>553</v>
      </c>
      <c r="F35" s="64" t="n">
        <v>57626.96</v>
      </c>
      <c r="G35" s="67" t="n">
        <v>0.092</v>
      </c>
      <c r="H35" s="64" t="n">
        <v>40714.7</v>
      </c>
      <c r="I35" s="65" t="n">
        <v>0.065</v>
      </c>
      <c r="J35" s="68" t="n">
        <v>10022.08</v>
      </c>
      <c r="K35" s="65" t="n">
        <v>0.016</v>
      </c>
      <c r="L35" s="69" t="n">
        <v>857</v>
      </c>
      <c r="M35" s="37"/>
      <c r="N35" s="41"/>
    </row>
    <row r="36" customFormat="false" ht="10.9" hidden="false" customHeight="true" outlineLevel="0" collapsed="false">
      <c r="A36" s="37"/>
      <c r="B36" s="63" t="n">
        <v>35986</v>
      </c>
      <c r="C36" s="64" t="n">
        <v>106327.364</v>
      </c>
      <c r="D36" s="65" t="n">
        <v>0.158</v>
      </c>
      <c r="E36" s="66" t="n">
        <v>558</v>
      </c>
      <c r="F36" s="64" t="n">
        <v>61912.136</v>
      </c>
      <c r="G36" s="67" t="n">
        <v>0.092</v>
      </c>
      <c r="H36" s="64" t="n">
        <v>44415.228</v>
      </c>
      <c r="I36" s="65" t="n">
        <v>0.066</v>
      </c>
      <c r="J36" s="68" t="n">
        <v>11440.286</v>
      </c>
      <c r="K36" s="65" t="n">
        <v>0.017</v>
      </c>
      <c r="L36" s="69" t="n">
        <v>867</v>
      </c>
      <c r="M36" s="37"/>
      <c r="N36" s="41"/>
    </row>
    <row r="37" customFormat="false" ht="10.9" hidden="false" customHeight="true" outlineLevel="0" collapsed="false">
      <c r="A37" s="37"/>
      <c r="B37" s="70" t="n">
        <v>35993</v>
      </c>
      <c r="C37" s="71" t="n">
        <v>108783.015</v>
      </c>
      <c r="D37" s="72" t="n">
        <v>0.165</v>
      </c>
      <c r="E37" s="73" t="n">
        <v>551</v>
      </c>
      <c r="F37" s="71" t="n">
        <v>63951.227</v>
      </c>
      <c r="G37" s="74" t="n">
        <v>0.097</v>
      </c>
      <c r="H37" s="71" t="n">
        <v>44831.788</v>
      </c>
      <c r="I37" s="72" t="n">
        <v>0.068</v>
      </c>
      <c r="J37" s="75" t="n">
        <v>12526.529</v>
      </c>
      <c r="K37" s="72" t="n">
        <v>0.019</v>
      </c>
      <c r="L37" s="76" t="n">
        <v>847</v>
      </c>
      <c r="M37" s="37"/>
      <c r="N37" s="41"/>
    </row>
    <row r="38" customFormat="false" ht="10.9" hidden="false" customHeight="true" outlineLevel="0" collapsed="false">
      <c r="A38" s="37"/>
      <c r="B38" s="77" t="n">
        <v>36000</v>
      </c>
      <c r="C38" s="78" t="n">
        <v>104656.83</v>
      </c>
      <c r="D38" s="79" t="n">
        <v>0.158</v>
      </c>
      <c r="E38" s="80" t="n">
        <v>551</v>
      </c>
      <c r="F38" s="78" t="n">
        <v>60939.42</v>
      </c>
      <c r="G38" s="81" t="n">
        <v>0.092</v>
      </c>
      <c r="H38" s="78" t="n">
        <v>43717.41</v>
      </c>
      <c r="I38" s="79" t="n">
        <v>0.066</v>
      </c>
      <c r="J38" s="82" t="n">
        <v>10598.16</v>
      </c>
      <c r="K38" s="79" t="n">
        <v>0.016</v>
      </c>
      <c r="L38" s="83" t="n">
        <v>864</v>
      </c>
      <c r="M38" s="37"/>
      <c r="N38" s="41"/>
    </row>
    <row r="39" customFormat="false" ht="10.9" hidden="false" customHeight="true" outlineLevel="0" collapsed="false">
      <c r="A39" s="37"/>
      <c r="B39" s="77" t="n">
        <v>36007</v>
      </c>
      <c r="C39" s="78" t="n">
        <v>110743.993</v>
      </c>
      <c r="D39" s="79" t="n">
        <v>0.163</v>
      </c>
      <c r="E39" s="80" t="n">
        <v>545</v>
      </c>
      <c r="F39" s="78" t="n">
        <v>63864.634</v>
      </c>
      <c r="G39" s="81" t="n">
        <v>0.094</v>
      </c>
      <c r="H39" s="78" t="n">
        <v>46879.359</v>
      </c>
      <c r="I39" s="79" t="n">
        <v>0.069</v>
      </c>
      <c r="J39" s="82" t="n">
        <v>11549.987</v>
      </c>
      <c r="K39" s="79" t="n">
        <v>0.017</v>
      </c>
      <c r="L39" s="83" t="n">
        <v>862</v>
      </c>
      <c r="M39" s="37"/>
      <c r="N39" s="41"/>
    </row>
    <row r="40" customFormat="false" ht="10.9" hidden="false" customHeight="true" outlineLevel="0" collapsed="false">
      <c r="A40" s="37"/>
      <c r="B40" s="77" t="n">
        <v>36014</v>
      </c>
      <c r="C40" s="78" t="n">
        <v>117783.12</v>
      </c>
      <c r="D40" s="79" t="n">
        <v>0.168</v>
      </c>
      <c r="E40" s="80" t="n">
        <v>540</v>
      </c>
      <c r="F40" s="78" t="n">
        <v>70109</v>
      </c>
      <c r="G40" s="81" t="n">
        <v>0.1</v>
      </c>
      <c r="H40" s="78" t="n">
        <v>47674.12</v>
      </c>
      <c r="I40" s="79" t="n">
        <v>0.068</v>
      </c>
      <c r="J40" s="82" t="n">
        <v>11918.53</v>
      </c>
      <c r="K40" s="79" t="n">
        <v>0.017</v>
      </c>
      <c r="L40" s="83" t="n">
        <v>863</v>
      </c>
      <c r="M40" s="37"/>
      <c r="N40" s="41"/>
    </row>
    <row r="41" customFormat="false" ht="10.9" hidden="false" customHeight="true" outlineLevel="0" collapsed="false">
      <c r="A41" s="37"/>
      <c r="B41" s="84" t="n">
        <v>36021</v>
      </c>
      <c r="C41" s="85" t="n">
        <v>110631.463</v>
      </c>
      <c r="D41" s="86" t="n">
        <v>0.157</v>
      </c>
      <c r="E41" s="87" t="n">
        <v>547</v>
      </c>
      <c r="F41" s="85" t="n">
        <v>62714.651</v>
      </c>
      <c r="G41" s="88" t="n">
        <v>0.089</v>
      </c>
      <c r="H41" s="85" t="n">
        <v>47916.812</v>
      </c>
      <c r="I41" s="86" t="n">
        <v>0.068</v>
      </c>
      <c r="J41" s="89" t="n">
        <v>11979.203</v>
      </c>
      <c r="K41" s="86" t="n">
        <v>0.017</v>
      </c>
      <c r="L41" s="90" t="n">
        <v>860</v>
      </c>
      <c r="M41" s="37"/>
      <c r="N41" s="41"/>
    </row>
    <row r="42" customFormat="false" ht="10.9" hidden="false" customHeight="true" outlineLevel="0" collapsed="false">
      <c r="A42" s="37"/>
      <c r="B42" s="56" t="n">
        <v>36028</v>
      </c>
      <c r="C42" s="57" t="n">
        <v>107195.365</v>
      </c>
      <c r="D42" s="58" t="n">
        <v>0.155</v>
      </c>
      <c r="E42" s="59" t="n">
        <v>552</v>
      </c>
      <c r="F42" s="57" t="n">
        <v>58784.555</v>
      </c>
      <c r="G42" s="60" t="n">
        <v>0.085</v>
      </c>
      <c r="H42" s="57" t="n">
        <v>48410.81</v>
      </c>
      <c r="I42" s="58" t="n">
        <v>0.07</v>
      </c>
      <c r="J42" s="61" t="n">
        <v>12448.494</v>
      </c>
      <c r="K42" s="58" t="n">
        <v>0.018</v>
      </c>
      <c r="L42" s="62" t="n">
        <v>868</v>
      </c>
      <c r="M42" s="37"/>
      <c r="N42" s="41"/>
    </row>
    <row r="43" customFormat="false" ht="10.9" hidden="false" customHeight="true" outlineLevel="0" collapsed="false">
      <c r="A43" s="37"/>
      <c r="B43" s="63" t="n">
        <v>36035</v>
      </c>
      <c r="C43" s="64" t="n">
        <v>112740.381</v>
      </c>
      <c r="D43" s="65" t="n">
        <v>0.159</v>
      </c>
      <c r="E43" s="66" t="n">
        <v>550</v>
      </c>
      <c r="F43" s="64" t="n">
        <v>64524.369</v>
      </c>
      <c r="G43" s="67" t="n">
        <v>0.091</v>
      </c>
      <c r="H43" s="64" t="n">
        <v>48216.012</v>
      </c>
      <c r="I43" s="65" t="n">
        <v>0.068</v>
      </c>
      <c r="J43" s="68" t="n">
        <v>12763.062</v>
      </c>
      <c r="K43" s="65" t="n">
        <v>0.018</v>
      </c>
      <c r="L43" s="69" t="n">
        <v>877</v>
      </c>
      <c r="M43" s="37"/>
      <c r="N43" s="41"/>
    </row>
    <row r="44" customFormat="false" ht="10.9" hidden="false" customHeight="true" outlineLevel="0" collapsed="false">
      <c r="A44" s="37"/>
      <c r="B44" s="63" t="n">
        <v>36042</v>
      </c>
      <c r="C44" s="64" t="n">
        <v>114588.87</v>
      </c>
      <c r="D44" s="65" t="n">
        <v>0.165</v>
      </c>
      <c r="E44" s="66" t="n">
        <v>547</v>
      </c>
      <c r="F44" s="64" t="n">
        <v>64586.454</v>
      </c>
      <c r="G44" s="67" t="n">
        <v>0.093</v>
      </c>
      <c r="H44" s="64" t="n">
        <v>50002.416</v>
      </c>
      <c r="I44" s="65" t="n">
        <v>0.072</v>
      </c>
      <c r="J44" s="68" t="n">
        <v>12500.604</v>
      </c>
      <c r="K44" s="65" t="n">
        <v>0.018</v>
      </c>
      <c r="L44" s="69" t="n">
        <v>867</v>
      </c>
      <c r="M44" s="37"/>
      <c r="N44" s="41"/>
    </row>
    <row r="45" customFormat="false" ht="10.9" hidden="false" customHeight="true" outlineLevel="0" collapsed="false">
      <c r="A45" s="37"/>
      <c r="B45" s="70" t="n">
        <v>36049</v>
      </c>
      <c r="C45" s="71" t="n">
        <v>99093.942</v>
      </c>
      <c r="D45" s="72" t="n">
        <v>0.162</v>
      </c>
      <c r="E45" s="73" t="n">
        <v>548</v>
      </c>
      <c r="F45" s="71" t="n">
        <v>55663.881</v>
      </c>
      <c r="G45" s="74" t="n">
        <v>0.091</v>
      </c>
      <c r="H45" s="71" t="n">
        <v>43430.061</v>
      </c>
      <c r="I45" s="72" t="n">
        <v>0.071</v>
      </c>
      <c r="J45" s="75" t="n">
        <v>10398.747</v>
      </c>
      <c r="K45" s="72" t="n">
        <v>0.017</v>
      </c>
      <c r="L45" s="76" t="n">
        <v>855</v>
      </c>
      <c r="M45" s="37"/>
      <c r="N45" s="41"/>
    </row>
    <row r="46" customFormat="false" ht="10.9" hidden="false" customHeight="true" outlineLevel="0" collapsed="false">
      <c r="A46" s="37"/>
      <c r="B46" s="77" t="n">
        <v>36056</v>
      </c>
      <c r="C46" s="78" t="n">
        <v>117897.949</v>
      </c>
      <c r="D46" s="79" t="n">
        <v>0.169</v>
      </c>
      <c r="E46" s="80" t="n">
        <v>549</v>
      </c>
      <c r="F46" s="78" t="n">
        <v>66971.616</v>
      </c>
      <c r="G46" s="81" t="n">
        <v>0.096</v>
      </c>
      <c r="H46" s="78" t="n">
        <v>50926.333</v>
      </c>
      <c r="I46" s="79" t="n">
        <v>0.073</v>
      </c>
      <c r="J46" s="82" t="n">
        <v>12557.178</v>
      </c>
      <c r="K46" s="79" t="n">
        <v>0.018</v>
      </c>
      <c r="L46" s="83" t="n">
        <v>849</v>
      </c>
      <c r="M46" s="37"/>
      <c r="N46" s="41"/>
    </row>
    <row r="47" customFormat="false" ht="10.9" hidden="false" customHeight="true" outlineLevel="0" collapsed="false">
      <c r="A47" s="37"/>
      <c r="B47" s="77" t="n">
        <v>36063</v>
      </c>
      <c r="C47" s="78" t="n">
        <v>114817.079</v>
      </c>
      <c r="D47" s="79" t="n">
        <v>0.169</v>
      </c>
      <c r="E47" s="80" t="n">
        <v>549</v>
      </c>
      <c r="F47" s="78" t="n">
        <v>65900.927</v>
      </c>
      <c r="G47" s="81" t="n">
        <v>0.097</v>
      </c>
      <c r="H47" s="78" t="n">
        <v>48916.152</v>
      </c>
      <c r="I47" s="79" t="n">
        <v>0.072</v>
      </c>
      <c r="J47" s="82" t="n">
        <v>12229.038</v>
      </c>
      <c r="K47" s="79" t="n">
        <v>0.018</v>
      </c>
      <c r="L47" s="83" t="n">
        <v>855</v>
      </c>
      <c r="M47" s="37"/>
      <c r="N47" s="41"/>
    </row>
    <row r="48" customFormat="false" ht="10.9" hidden="false" customHeight="true" outlineLevel="0" collapsed="false">
      <c r="A48" s="37"/>
      <c r="B48" s="77" t="n">
        <v>36070</v>
      </c>
      <c r="C48" s="78" t="n">
        <v>111610.632</v>
      </c>
      <c r="D48" s="79" t="n">
        <v>0.168</v>
      </c>
      <c r="E48" s="80" t="n">
        <v>548</v>
      </c>
      <c r="F48" s="78" t="n">
        <v>62448.806</v>
      </c>
      <c r="G48" s="81" t="n">
        <v>0.094</v>
      </c>
      <c r="H48" s="78" t="n">
        <v>49161.826</v>
      </c>
      <c r="I48" s="79" t="n">
        <v>0.074</v>
      </c>
      <c r="J48" s="82" t="n">
        <v>12622.631</v>
      </c>
      <c r="K48" s="79" t="n">
        <v>0.019</v>
      </c>
      <c r="L48" s="83" t="n">
        <v>851</v>
      </c>
      <c r="M48" s="37"/>
      <c r="N48" s="41"/>
    </row>
    <row r="49" customFormat="false" ht="10.9" hidden="false" customHeight="true" outlineLevel="0" collapsed="false">
      <c r="A49" s="37"/>
      <c r="B49" s="84" t="n">
        <v>36077</v>
      </c>
      <c r="C49" s="85" t="n">
        <v>105765.516</v>
      </c>
      <c r="D49" s="86" t="n">
        <v>0.158</v>
      </c>
      <c r="E49" s="87" t="n">
        <v>548</v>
      </c>
      <c r="F49" s="85" t="n">
        <v>58237.974</v>
      </c>
      <c r="G49" s="88" t="n">
        <v>0.087</v>
      </c>
      <c r="H49" s="85" t="n">
        <v>47527.542</v>
      </c>
      <c r="I49" s="86" t="n">
        <v>0.071</v>
      </c>
      <c r="J49" s="89" t="n">
        <v>11379.834</v>
      </c>
      <c r="K49" s="86" t="n">
        <v>0.017</v>
      </c>
      <c r="L49" s="90" t="n">
        <v>854</v>
      </c>
      <c r="M49" s="37"/>
      <c r="N49" s="41"/>
    </row>
    <row r="50" customFormat="false" ht="10.9" hidden="false" customHeight="true" outlineLevel="0" collapsed="false">
      <c r="A50" s="37"/>
      <c r="B50" s="56" t="n">
        <v>36084</v>
      </c>
      <c r="C50" s="57" t="n">
        <v>111533.73</v>
      </c>
      <c r="D50" s="58" t="n">
        <v>0.165</v>
      </c>
      <c r="E50" s="59" t="n">
        <v>544</v>
      </c>
      <c r="F50" s="57" t="n">
        <v>64216.39</v>
      </c>
      <c r="G50" s="60" t="n">
        <v>0.095</v>
      </c>
      <c r="H50" s="57" t="n">
        <v>47317.34</v>
      </c>
      <c r="I50" s="58" t="n">
        <v>0.07</v>
      </c>
      <c r="J50" s="61" t="n">
        <v>10815.392</v>
      </c>
      <c r="K50" s="58" t="n">
        <v>0.016</v>
      </c>
      <c r="L50" s="62" t="n">
        <v>844</v>
      </c>
      <c r="M50" s="37"/>
      <c r="N50" s="41"/>
    </row>
    <row r="51" customFormat="false" ht="10.9" hidden="false" customHeight="true" outlineLevel="0" collapsed="false">
      <c r="A51" s="37"/>
      <c r="B51" s="63" t="n">
        <v>36091</v>
      </c>
      <c r="C51" s="64" t="n">
        <v>118848.578</v>
      </c>
      <c r="D51" s="65" t="n">
        <v>0.173</v>
      </c>
      <c r="E51" s="66" t="n">
        <v>547</v>
      </c>
      <c r="F51" s="64" t="n">
        <v>68698.6</v>
      </c>
      <c r="G51" s="67" t="n">
        <v>0.1</v>
      </c>
      <c r="H51" s="64" t="n">
        <v>50149.978</v>
      </c>
      <c r="I51" s="65" t="n">
        <v>0.073</v>
      </c>
      <c r="J51" s="68" t="n">
        <v>11678.762</v>
      </c>
      <c r="K51" s="65" t="n">
        <v>0.017</v>
      </c>
      <c r="L51" s="69" t="n">
        <v>845</v>
      </c>
      <c r="M51" s="37"/>
      <c r="N51" s="41"/>
    </row>
    <row r="52" customFormat="false" ht="10.9" hidden="false" customHeight="true" outlineLevel="0" collapsed="false">
      <c r="A52" s="37"/>
      <c r="B52" s="63" t="n">
        <v>36098</v>
      </c>
      <c r="C52" s="64" t="n">
        <v>132052.256</v>
      </c>
      <c r="D52" s="65" t="n">
        <v>0.196</v>
      </c>
      <c r="E52" s="66" t="n">
        <v>543</v>
      </c>
      <c r="F52" s="64" t="n">
        <v>77479.64</v>
      </c>
      <c r="G52" s="67" t="n">
        <v>0.115</v>
      </c>
      <c r="H52" s="64" t="n">
        <v>54572.616</v>
      </c>
      <c r="I52" s="65" t="n">
        <v>0.081</v>
      </c>
      <c r="J52" s="68" t="n">
        <v>12127.248</v>
      </c>
      <c r="K52" s="65" t="n">
        <v>0.018</v>
      </c>
      <c r="L52" s="69" t="n">
        <v>845</v>
      </c>
      <c r="M52" s="37"/>
      <c r="N52" s="41"/>
    </row>
    <row r="53" customFormat="false" ht="10.9" hidden="false" customHeight="true" outlineLevel="0" collapsed="false">
      <c r="A53" s="37"/>
      <c r="B53" s="70" t="n">
        <v>36105</v>
      </c>
      <c r="C53" s="71" t="n">
        <v>122378.76</v>
      </c>
      <c r="D53" s="72" t="n">
        <v>0.18</v>
      </c>
      <c r="E53" s="73" t="n">
        <v>549</v>
      </c>
      <c r="F53" s="71" t="n">
        <v>70027.846</v>
      </c>
      <c r="G53" s="74" t="n">
        <v>0.103</v>
      </c>
      <c r="H53" s="71" t="n">
        <v>52350.914</v>
      </c>
      <c r="I53" s="72" t="n">
        <v>0.077</v>
      </c>
      <c r="J53" s="75" t="n">
        <v>12237.876</v>
      </c>
      <c r="K53" s="72" t="n">
        <v>0.018</v>
      </c>
      <c r="L53" s="76" t="n">
        <v>846</v>
      </c>
      <c r="M53" s="37"/>
      <c r="N53" s="41"/>
    </row>
    <row r="54" customFormat="false" ht="10.9" hidden="false" customHeight="true" outlineLevel="0" collapsed="false">
      <c r="A54" s="37"/>
      <c r="B54" s="77" t="n">
        <v>36112</v>
      </c>
      <c r="C54" s="78" t="n">
        <v>125708.62</v>
      </c>
      <c r="D54" s="79" t="n">
        <v>0.193</v>
      </c>
      <c r="E54" s="80" t="n">
        <v>550</v>
      </c>
      <c r="F54" s="78" t="n">
        <v>73601.42</v>
      </c>
      <c r="G54" s="81" t="n">
        <v>0.113</v>
      </c>
      <c r="H54" s="78" t="n">
        <v>52107.2</v>
      </c>
      <c r="I54" s="79" t="n">
        <v>0.08</v>
      </c>
      <c r="J54" s="82" t="n">
        <v>11724.12</v>
      </c>
      <c r="K54" s="79" t="n">
        <v>0.018</v>
      </c>
      <c r="L54" s="83" t="n">
        <v>832</v>
      </c>
      <c r="M54" s="37"/>
      <c r="N54" s="41"/>
    </row>
    <row r="55" customFormat="false" ht="10.9" hidden="false" customHeight="true" outlineLevel="0" collapsed="false">
      <c r="A55" s="37"/>
      <c r="B55" s="77" t="n">
        <v>36119</v>
      </c>
      <c r="C55" s="78" t="n">
        <v>132505.746</v>
      </c>
      <c r="D55" s="79" t="n">
        <v>0.197</v>
      </c>
      <c r="E55" s="80" t="n">
        <v>546</v>
      </c>
      <c r="F55" s="78" t="n">
        <v>78023.688</v>
      </c>
      <c r="G55" s="81" t="n">
        <v>0.116</v>
      </c>
      <c r="H55" s="78" t="n">
        <v>54482.058</v>
      </c>
      <c r="I55" s="79" t="n">
        <v>0.081</v>
      </c>
      <c r="J55" s="82" t="n">
        <v>12107.124</v>
      </c>
      <c r="K55" s="79" t="n">
        <v>0.018</v>
      </c>
      <c r="L55" s="83" t="n">
        <v>844</v>
      </c>
      <c r="M55" s="37"/>
      <c r="N55" s="41"/>
    </row>
    <row r="56" customFormat="false" ht="10.9" hidden="false" customHeight="true" outlineLevel="0" collapsed="false">
      <c r="A56" s="37"/>
      <c r="B56" s="77" t="n">
        <v>36126</v>
      </c>
      <c r="C56" s="78" t="n">
        <v>103632.9</v>
      </c>
      <c r="D56" s="79" t="n">
        <v>0.175</v>
      </c>
      <c r="E56" s="80" t="n">
        <v>547</v>
      </c>
      <c r="F56" s="78" t="n">
        <v>58626.612</v>
      </c>
      <c r="G56" s="81" t="n">
        <v>0.099</v>
      </c>
      <c r="H56" s="78" t="n">
        <v>45006.288</v>
      </c>
      <c r="I56" s="79" t="n">
        <v>0.076</v>
      </c>
      <c r="J56" s="82" t="n">
        <v>8882.82</v>
      </c>
      <c r="K56" s="79" t="n">
        <v>0.015</v>
      </c>
      <c r="L56" s="83" t="n">
        <v>851</v>
      </c>
      <c r="M56" s="37"/>
      <c r="N56" s="41"/>
    </row>
    <row r="57" customFormat="false" ht="10.9" hidden="false" customHeight="true" outlineLevel="0" collapsed="false">
      <c r="A57" s="37"/>
      <c r="B57" s="84" t="n">
        <v>36133</v>
      </c>
      <c r="C57" s="85" t="n">
        <v>132258.8</v>
      </c>
      <c r="D57" s="86" t="n">
        <v>0.2</v>
      </c>
      <c r="E57" s="87" t="n">
        <v>548</v>
      </c>
      <c r="F57" s="85" t="n">
        <v>77371.398</v>
      </c>
      <c r="G57" s="88" t="n">
        <v>0.117</v>
      </c>
      <c r="H57" s="85" t="n">
        <v>54887.402</v>
      </c>
      <c r="I57" s="86" t="n">
        <v>0.083</v>
      </c>
      <c r="J57" s="89" t="n">
        <v>11903.292</v>
      </c>
      <c r="K57" s="86" t="n">
        <v>0.018</v>
      </c>
      <c r="L57" s="90" t="n">
        <v>841</v>
      </c>
      <c r="M57" s="37"/>
      <c r="N57" s="41"/>
    </row>
    <row r="58" customFormat="false" ht="10.9" hidden="false" customHeight="true" outlineLevel="0" collapsed="false">
      <c r="A58" s="37"/>
      <c r="B58" s="56" t="n">
        <v>36140</v>
      </c>
      <c r="C58" s="57" t="n">
        <v>128284.065</v>
      </c>
      <c r="D58" s="58" t="n">
        <v>0.195</v>
      </c>
      <c r="E58" s="59" t="n">
        <v>550</v>
      </c>
      <c r="F58" s="57" t="n">
        <v>71707.503</v>
      </c>
      <c r="G58" s="60" t="n">
        <v>0.109</v>
      </c>
      <c r="H58" s="57" t="n">
        <v>56576.562</v>
      </c>
      <c r="I58" s="58" t="n">
        <v>0.086</v>
      </c>
      <c r="J58" s="61" t="n">
        <v>11841.606</v>
      </c>
      <c r="K58" s="58" t="n">
        <v>0.018</v>
      </c>
      <c r="L58" s="62" t="n">
        <v>844</v>
      </c>
      <c r="M58" s="37"/>
      <c r="N58" s="41"/>
    </row>
    <row r="59" customFormat="false" ht="10.9" hidden="false" customHeight="true" outlineLevel="0" collapsed="false">
      <c r="A59" s="37"/>
      <c r="B59" s="63" t="n">
        <v>36147</v>
      </c>
      <c r="C59" s="64" t="n">
        <v>121820.76</v>
      </c>
      <c r="D59" s="65" t="n">
        <v>0.18</v>
      </c>
      <c r="E59" s="66" t="n">
        <v>551</v>
      </c>
      <c r="F59" s="64" t="n">
        <v>70385.328</v>
      </c>
      <c r="G59" s="67" t="n">
        <v>0.104</v>
      </c>
      <c r="H59" s="64" t="n">
        <v>51435.432</v>
      </c>
      <c r="I59" s="65" t="n">
        <v>0.076</v>
      </c>
      <c r="J59" s="68" t="n">
        <v>11505.294</v>
      </c>
      <c r="K59" s="65" t="n">
        <v>0.017</v>
      </c>
      <c r="L59" s="69" t="n">
        <v>847</v>
      </c>
      <c r="M59" s="37"/>
      <c r="N59" s="41"/>
    </row>
    <row r="60" customFormat="false" ht="10.9" hidden="false" customHeight="true" outlineLevel="0" collapsed="false">
      <c r="A60" s="37"/>
      <c r="B60" s="63" t="n">
        <v>36154</v>
      </c>
      <c r="C60" s="64" t="n">
        <v>115052.94</v>
      </c>
      <c r="D60" s="65" t="n">
        <v>0.17</v>
      </c>
      <c r="E60" s="66" t="n">
        <v>556</v>
      </c>
      <c r="F60" s="64" t="n">
        <v>66324.636</v>
      </c>
      <c r="G60" s="67" t="n">
        <v>0.098</v>
      </c>
      <c r="H60" s="64" t="n">
        <v>48728.304</v>
      </c>
      <c r="I60" s="65" t="n">
        <v>0.072</v>
      </c>
      <c r="J60" s="68" t="n">
        <v>10151.73</v>
      </c>
      <c r="K60" s="65" t="n">
        <v>0.015</v>
      </c>
      <c r="L60" s="69" t="n">
        <v>851</v>
      </c>
      <c r="M60" s="37"/>
      <c r="N60" s="41"/>
    </row>
    <row r="61" customFormat="false" ht="10.9" hidden="false" customHeight="true" outlineLevel="0" collapsed="false">
      <c r="A61" s="37"/>
      <c r="B61" s="70" t="n">
        <v>36161</v>
      </c>
      <c r="C61" s="71" t="n">
        <v>110315.466</v>
      </c>
      <c r="D61" s="72" t="n">
        <v>0.163</v>
      </c>
      <c r="E61" s="73" t="n">
        <v>575</v>
      </c>
      <c r="F61" s="71" t="n">
        <v>60233.598</v>
      </c>
      <c r="G61" s="74" t="n">
        <v>0.089</v>
      </c>
      <c r="H61" s="71" t="n">
        <v>50081.868</v>
      </c>
      <c r="I61" s="72" t="n">
        <v>0.074</v>
      </c>
      <c r="J61" s="75" t="n">
        <v>8121.384</v>
      </c>
      <c r="K61" s="72" t="n">
        <v>0.012</v>
      </c>
      <c r="L61" s="76" t="n">
        <v>870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892793.134</v>
      </c>
      <c r="D63" s="95" t="n">
        <v>0.168519230769231</v>
      </c>
      <c r="E63" s="96" t="n">
        <v>554.557692307692</v>
      </c>
      <c r="F63" s="94" t="n">
        <v>3262579.268</v>
      </c>
      <c r="G63" s="97" t="n">
        <v>0.0932692307692308</v>
      </c>
      <c r="H63" s="94" t="n">
        <v>2630213.866</v>
      </c>
      <c r="I63" s="97" t="n">
        <v>0.07525</v>
      </c>
      <c r="J63" s="94" t="n">
        <v>595549.031</v>
      </c>
      <c r="K63" s="95" t="n">
        <v>0.0170192307692308</v>
      </c>
      <c r="L63" s="98" t="n">
        <v>864.32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D31" colorId="22" zoomScale="100" zoomScaleNormal="100" zoomScalePageLayoutView="100" workbookViewId="0">
      <selection pane="topLeft" activeCell="H2" activeCellId="0" sqref="H2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1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1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1"/>
    </row>
    <row r="5" customFormat="false" ht="15.75" hidden="false" customHeight="false" outlineLevel="0" collapsed="false">
      <c r="A5" s="37"/>
      <c r="B5" s="47" t="n">
        <v>199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1"/>
    </row>
    <row r="10" customFormat="false" ht="10.9" hidden="false" customHeight="true" outlineLevel="0" collapsed="false">
      <c r="A10" s="37"/>
      <c r="B10" s="56" t="n">
        <v>36168</v>
      </c>
      <c r="C10" s="57" t="n">
        <v>119080.052</v>
      </c>
      <c r="D10" s="58" t="n">
        <v>0.173</v>
      </c>
      <c r="E10" s="59" t="n">
        <v>564</v>
      </c>
      <c r="F10" s="57" t="n">
        <v>64014.132</v>
      </c>
      <c r="G10" s="60" t="n">
        <v>0.093</v>
      </c>
      <c r="H10" s="57" t="n">
        <v>54377.596</v>
      </c>
      <c r="I10" s="58" t="n">
        <v>0.079</v>
      </c>
      <c r="J10" s="61" t="n">
        <v>9636.536</v>
      </c>
      <c r="K10" s="58" t="n">
        <v>0.014</v>
      </c>
      <c r="L10" s="62" t="n">
        <v>862</v>
      </c>
      <c r="M10" s="37"/>
      <c r="N10" s="41"/>
    </row>
    <row r="11" customFormat="false" ht="10.9" hidden="false" customHeight="true" outlineLevel="0" collapsed="false">
      <c r="A11" s="37"/>
      <c r="B11" s="63" t="n">
        <v>36175</v>
      </c>
      <c r="C11" s="64" t="n">
        <v>128838.675</v>
      </c>
      <c r="D11" s="65" t="n">
        <v>0.175</v>
      </c>
      <c r="E11" s="66" t="n">
        <v>560</v>
      </c>
      <c r="F11" s="64" t="n">
        <v>72885.879</v>
      </c>
      <c r="G11" s="67" t="n">
        <v>0.099</v>
      </c>
      <c r="H11" s="64" t="n">
        <v>55952.796</v>
      </c>
      <c r="I11" s="65" t="n">
        <v>0.076</v>
      </c>
      <c r="J11" s="68" t="n">
        <v>12515.757</v>
      </c>
      <c r="K11" s="65" t="n">
        <v>0.017</v>
      </c>
      <c r="L11" s="69" t="n">
        <v>861</v>
      </c>
      <c r="M11" s="37"/>
      <c r="N11" s="41"/>
    </row>
    <row r="12" customFormat="false" ht="10.9" hidden="false" customHeight="true" outlineLevel="0" collapsed="false">
      <c r="A12" s="37"/>
      <c r="B12" s="63" t="n">
        <v>36182</v>
      </c>
      <c r="C12" s="64" t="n">
        <v>122135.116</v>
      </c>
      <c r="D12" s="65" t="n">
        <v>0.167</v>
      </c>
      <c r="E12" s="66" t="n">
        <v>561</v>
      </c>
      <c r="F12" s="64" t="n">
        <v>65821.32</v>
      </c>
      <c r="G12" s="67" t="n">
        <v>0.09</v>
      </c>
      <c r="H12" s="64" t="n">
        <v>56313.796</v>
      </c>
      <c r="I12" s="65" t="n">
        <v>0.077</v>
      </c>
      <c r="J12" s="68" t="n">
        <v>12432.916</v>
      </c>
      <c r="K12" s="65" t="n">
        <v>0.017</v>
      </c>
      <c r="L12" s="69" t="n">
        <v>865</v>
      </c>
      <c r="M12" s="37"/>
      <c r="N12" s="41"/>
    </row>
    <row r="13" customFormat="false" ht="10.9" hidden="false" customHeight="true" outlineLevel="0" collapsed="false">
      <c r="A13" s="37"/>
      <c r="B13" s="70" t="n">
        <v>36189</v>
      </c>
      <c r="C13" s="71" t="n">
        <v>112218.324</v>
      </c>
      <c r="D13" s="72" t="n">
        <v>0.166</v>
      </c>
      <c r="E13" s="73" t="n">
        <v>566</v>
      </c>
      <c r="F13" s="71" t="n">
        <v>58137.204</v>
      </c>
      <c r="G13" s="74" t="n">
        <v>0.086</v>
      </c>
      <c r="H13" s="71" t="n">
        <v>54081.12</v>
      </c>
      <c r="I13" s="72" t="n">
        <v>0.08</v>
      </c>
      <c r="J13" s="75" t="n">
        <v>10816.224</v>
      </c>
      <c r="K13" s="72" t="n">
        <v>0.016</v>
      </c>
      <c r="L13" s="76" t="n">
        <v>865</v>
      </c>
      <c r="M13" s="37"/>
      <c r="N13" s="41"/>
    </row>
    <row r="14" customFormat="false" ht="10.9" hidden="false" customHeight="true" outlineLevel="0" collapsed="false">
      <c r="A14" s="37"/>
      <c r="B14" s="77" t="n">
        <v>36196</v>
      </c>
      <c r="C14" s="78" t="n">
        <v>109989.442</v>
      </c>
      <c r="D14" s="79" t="n">
        <v>0.166</v>
      </c>
      <c r="E14" s="80" t="n">
        <v>566</v>
      </c>
      <c r="F14" s="78" t="n">
        <v>54994.721</v>
      </c>
      <c r="G14" s="81" t="n">
        <v>0.083</v>
      </c>
      <c r="H14" s="78" t="n">
        <v>54994.721</v>
      </c>
      <c r="I14" s="79" t="n">
        <v>0.083</v>
      </c>
      <c r="J14" s="82" t="n">
        <v>10601.392</v>
      </c>
      <c r="K14" s="79" t="n">
        <v>0.016</v>
      </c>
      <c r="L14" s="83" t="n">
        <v>872</v>
      </c>
      <c r="M14" s="37"/>
      <c r="N14" s="41"/>
    </row>
    <row r="15" customFormat="false" ht="10.9" hidden="false" customHeight="true" outlineLevel="0" collapsed="false">
      <c r="A15" s="37"/>
      <c r="B15" s="77" t="n">
        <v>36203</v>
      </c>
      <c r="C15" s="78" t="n">
        <v>111360.81</v>
      </c>
      <c r="D15" s="79" t="n">
        <v>0.165</v>
      </c>
      <c r="E15" s="80" t="n">
        <v>566</v>
      </c>
      <c r="F15" s="78" t="n">
        <v>57367.69</v>
      </c>
      <c r="G15" s="81" t="n">
        <v>0.085</v>
      </c>
      <c r="H15" s="78" t="n">
        <v>53993.12</v>
      </c>
      <c r="I15" s="79" t="n">
        <v>0.08</v>
      </c>
      <c r="J15" s="82" t="n">
        <v>11473.538</v>
      </c>
      <c r="K15" s="79" t="n">
        <v>0.017</v>
      </c>
      <c r="L15" s="83" t="n">
        <v>870</v>
      </c>
      <c r="M15" s="37"/>
      <c r="N15" s="41"/>
    </row>
    <row r="16" customFormat="false" ht="10.9" hidden="false" customHeight="true" outlineLevel="0" collapsed="false">
      <c r="A16" s="37"/>
      <c r="B16" s="77" t="n">
        <v>36210</v>
      </c>
      <c r="C16" s="78" t="n">
        <v>105141.732</v>
      </c>
      <c r="D16" s="79" t="n">
        <v>0.158</v>
      </c>
      <c r="E16" s="80" t="n">
        <v>569</v>
      </c>
      <c r="F16" s="78" t="n">
        <v>52570.866</v>
      </c>
      <c r="G16" s="81" t="n">
        <v>0.079</v>
      </c>
      <c r="H16" s="78" t="n">
        <v>52570.866</v>
      </c>
      <c r="I16" s="79" t="n">
        <v>0.079</v>
      </c>
      <c r="J16" s="82" t="n">
        <v>10647.264</v>
      </c>
      <c r="K16" s="79" t="n">
        <v>0.016</v>
      </c>
      <c r="L16" s="83" t="n">
        <v>864</v>
      </c>
      <c r="M16" s="37"/>
      <c r="N16" s="41"/>
    </row>
    <row r="17" customFormat="false" ht="10.9" hidden="false" customHeight="true" outlineLevel="0" collapsed="false">
      <c r="A17" s="37"/>
      <c r="B17" s="84" t="n">
        <v>36217</v>
      </c>
      <c r="C17" s="85" t="n">
        <v>104612.748</v>
      </c>
      <c r="D17" s="86" t="n">
        <v>0.158</v>
      </c>
      <c r="E17" s="87" t="n">
        <v>573</v>
      </c>
      <c r="F17" s="85" t="n">
        <v>54292.692</v>
      </c>
      <c r="G17" s="88" t="n">
        <v>0.082</v>
      </c>
      <c r="H17" s="85" t="n">
        <v>50320.056</v>
      </c>
      <c r="I17" s="86" t="n">
        <v>0.076</v>
      </c>
      <c r="J17" s="89" t="n">
        <v>10593.696</v>
      </c>
      <c r="K17" s="86" t="n">
        <v>0.016</v>
      </c>
      <c r="L17" s="90" t="n">
        <v>876</v>
      </c>
      <c r="M17" s="37"/>
      <c r="N17" s="41"/>
    </row>
    <row r="18" customFormat="false" ht="10.9" hidden="false" customHeight="true" outlineLevel="0" collapsed="false">
      <c r="A18" s="37"/>
      <c r="B18" s="56" t="n">
        <v>36224</v>
      </c>
      <c r="C18" s="57" t="n">
        <v>107493.12</v>
      </c>
      <c r="D18" s="58" t="n">
        <v>0.16</v>
      </c>
      <c r="E18" s="59" t="n">
        <v>567</v>
      </c>
      <c r="F18" s="57" t="n">
        <v>56433.888</v>
      </c>
      <c r="G18" s="60" t="n">
        <v>0.084</v>
      </c>
      <c r="H18" s="57" t="n">
        <v>51059.232</v>
      </c>
      <c r="I18" s="58" t="n">
        <v>0.076</v>
      </c>
      <c r="J18" s="61" t="n">
        <v>11421.144</v>
      </c>
      <c r="K18" s="58" t="n">
        <v>0.017</v>
      </c>
      <c r="L18" s="62" t="n">
        <v>882</v>
      </c>
      <c r="M18" s="37"/>
      <c r="N18" s="41"/>
    </row>
    <row r="19" customFormat="false" ht="10.9" hidden="false" customHeight="true" outlineLevel="0" collapsed="false">
      <c r="A19" s="37"/>
      <c r="B19" s="63" t="n">
        <v>36231</v>
      </c>
      <c r="C19" s="64" t="n">
        <v>103386.57</v>
      </c>
      <c r="D19" s="65" t="n">
        <v>0.159</v>
      </c>
      <c r="E19" s="66" t="n">
        <v>570</v>
      </c>
      <c r="F19" s="64" t="n">
        <v>53969.09</v>
      </c>
      <c r="G19" s="67" t="n">
        <v>0.083</v>
      </c>
      <c r="H19" s="64" t="n">
        <v>49417.48</v>
      </c>
      <c r="I19" s="65" t="n">
        <v>0.076</v>
      </c>
      <c r="J19" s="68" t="n">
        <v>11053.91</v>
      </c>
      <c r="K19" s="65" t="n">
        <v>0.017</v>
      </c>
      <c r="L19" s="69" t="n">
        <v>897</v>
      </c>
      <c r="M19" s="37"/>
      <c r="N19" s="41"/>
    </row>
    <row r="20" customFormat="false" ht="10.9" hidden="false" customHeight="true" outlineLevel="0" collapsed="false">
      <c r="A20" s="37"/>
      <c r="B20" s="63" t="n">
        <v>36238</v>
      </c>
      <c r="C20" s="64" t="n">
        <v>103483.36</v>
      </c>
      <c r="D20" s="65" t="n">
        <v>0.16</v>
      </c>
      <c r="E20" s="66" t="n">
        <v>574</v>
      </c>
      <c r="F20" s="64" t="n">
        <v>54328.764</v>
      </c>
      <c r="G20" s="67" t="n">
        <v>0.084</v>
      </c>
      <c r="H20" s="64" t="n">
        <v>49154.596</v>
      </c>
      <c r="I20" s="65" t="n">
        <v>0.076</v>
      </c>
      <c r="J20" s="68" t="n">
        <v>11641.878</v>
      </c>
      <c r="K20" s="65" t="n">
        <v>0.018</v>
      </c>
      <c r="L20" s="69" t="n">
        <v>912</v>
      </c>
      <c r="M20" s="37"/>
      <c r="N20" s="41"/>
    </row>
    <row r="21" customFormat="false" ht="10.9" hidden="false" customHeight="true" outlineLevel="0" collapsed="false">
      <c r="A21" s="37"/>
      <c r="B21" s="70" t="n">
        <v>36245</v>
      </c>
      <c r="C21" s="71" t="n">
        <v>113506.575</v>
      </c>
      <c r="D21" s="72" t="n">
        <v>0.175</v>
      </c>
      <c r="E21" s="73" t="n">
        <v>573</v>
      </c>
      <c r="F21" s="71" t="n">
        <v>60969.246</v>
      </c>
      <c r="G21" s="74" t="n">
        <v>0.094</v>
      </c>
      <c r="H21" s="71" t="n">
        <v>52537.329</v>
      </c>
      <c r="I21" s="72" t="n">
        <v>0.081</v>
      </c>
      <c r="J21" s="75" t="n">
        <v>12972.18</v>
      </c>
      <c r="K21" s="72" t="n">
        <v>0.02</v>
      </c>
      <c r="L21" s="76" t="n">
        <v>897</v>
      </c>
      <c r="M21" s="37"/>
      <c r="N21" s="41"/>
    </row>
    <row r="22" customFormat="false" ht="10.9" hidden="false" customHeight="true" outlineLevel="0" collapsed="false">
      <c r="A22" s="37"/>
      <c r="B22" s="77" t="n">
        <v>36252</v>
      </c>
      <c r="C22" s="78" t="n">
        <v>102434.56</v>
      </c>
      <c r="D22" s="79" t="n">
        <v>0.16</v>
      </c>
      <c r="E22" s="80" t="n">
        <v>563</v>
      </c>
      <c r="F22" s="78" t="n">
        <v>54418.36</v>
      </c>
      <c r="G22" s="81" t="n">
        <v>0.085</v>
      </c>
      <c r="H22" s="78" t="n">
        <v>48016.2</v>
      </c>
      <c r="I22" s="79" t="n">
        <v>0.075</v>
      </c>
      <c r="J22" s="82" t="n">
        <v>11523.888</v>
      </c>
      <c r="K22" s="79" t="n">
        <v>0.018</v>
      </c>
      <c r="L22" s="83" t="n">
        <v>889</v>
      </c>
      <c r="M22" s="37"/>
      <c r="N22" s="41"/>
    </row>
    <row r="23" customFormat="false" ht="10.9" hidden="false" customHeight="true" outlineLevel="0" collapsed="false">
      <c r="A23" s="37"/>
      <c r="B23" s="77" t="n">
        <v>36259</v>
      </c>
      <c r="C23" s="78" t="n">
        <v>98957.168</v>
      </c>
      <c r="D23" s="79" t="n">
        <v>0.152</v>
      </c>
      <c r="E23" s="80" t="n">
        <v>570</v>
      </c>
      <c r="F23" s="78" t="n">
        <v>51431.686</v>
      </c>
      <c r="G23" s="81" t="n">
        <v>0.079</v>
      </c>
      <c r="H23" s="78" t="n">
        <v>47525.482</v>
      </c>
      <c r="I23" s="79" t="n">
        <v>0.073</v>
      </c>
      <c r="J23" s="82" t="n">
        <v>11067.578</v>
      </c>
      <c r="K23" s="79" t="n">
        <v>0.017</v>
      </c>
      <c r="L23" s="83" t="n">
        <v>892</v>
      </c>
      <c r="M23" s="37"/>
      <c r="N23" s="41"/>
    </row>
    <row r="24" customFormat="false" ht="10.9" hidden="false" customHeight="true" outlineLevel="0" collapsed="false">
      <c r="A24" s="37"/>
      <c r="B24" s="77" t="n">
        <v>36266</v>
      </c>
      <c r="C24" s="78" t="n">
        <v>104034.31</v>
      </c>
      <c r="D24" s="79" t="n">
        <v>0.158</v>
      </c>
      <c r="E24" s="80" t="n">
        <v>564</v>
      </c>
      <c r="F24" s="78" t="n">
        <v>55967.825</v>
      </c>
      <c r="G24" s="81" t="n">
        <v>0.085</v>
      </c>
      <c r="H24" s="78" t="n">
        <v>48066.485</v>
      </c>
      <c r="I24" s="79" t="n">
        <v>0.073</v>
      </c>
      <c r="J24" s="82" t="n">
        <v>12510.455</v>
      </c>
      <c r="K24" s="79" t="n">
        <v>0.019</v>
      </c>
      <c r="L24" s="83" t="n">
        <v>897</v>
      </c>
      <c r="M24" s="37"/>
      <c r="N24" s="41"/>
    </row>
    <row r="25" customFormat="false" ht="10.9" hidden="false" customHeight="true" outlineLevel="0" collapsed="false">
      <c r="A25" s="37"/>
      <c r="B25" s="84" t="n">
        <v>36273</v>
      </c>
      <c r="C25" s="85" t="n">
        <v>105524.024</v>
      </c>
      <c r="D25" s="86" t="n">
        <v>0.152</v>
      </c>
      <c r="E25" s="87" t="n">
        <v>569</v>
      </c>
      <c r="F25" s="85" t="n">
        <v>58315.908</v>
      </c>
      <c r="G25" s="88" t="n">
        <v>0.084</v>
      </c>
      <c r="H25" s="85" t="n">
        <v>47208.116</v>
      </c>
      <c r="I25" s="86" t="n">
        <v>0.068</v>
      </c>
      <c r="J25" s="89" t="n">
        <v>12496.266</v>
      </c>
      <c r="K25" s="86" t="n">
        <v>0.018</v>
      </c>
      <c r="L25" s="90" t="n">
        <v>896</v>
      </c>
      <c r="M25" s="37"/>
      <c r="N25" s="41"/>
    </row>
    <row r="26" customFormat="false" ht="10.9" hidden="false" customHeight="true" outlineLevel="0" collapsed="false">
      <c r="A26" s="37"/>
      <c r="B26" s="56" t="n">
        <v>36280</v>
      </c>
      <c r="C26" s="57" t="n">
        <v>102845.664</v>
      </c>
      <c r="D26" s="58" t="n">
        <v>0.144</v>
      </c>
      <c r="E26" s="59" t="n">
        <v>566</v>
      </c>
      <c r="F26" s="57" t="n">
        <v>55708.068</v>
      </c>
      <c r="G26" s="60" t="n">
        <v>0.078</v>
      </c>
      <c r="H26" s="57" t="n">
        <v>47137.596</v>
      </c>
      <c r="I26" s="58" t="n">
        <v>0.066</v>
      </c>
      <c r="J26" s="61" t="n">
        <v>12141.502</v>
      </c>
      <c r="K26" s="58" t="n">
        <v>0.017</v>
      </c>
      <c r="L26" s="62" t="n">
        <v>894</v>
      </c>
      <c r="M26" s="37"/>
      <c r="N26" s="41"/>
    </row>
    <row r="27" customFormat="false" ht="10.9" hidden="false" customHeight="true" outlineLevel="0" collapsed="false">
      <c r="A27" s="37"/>
      <c r="B27" s="63" t="n">
        <v>36287</v>
      </c>
      <c r="C27" s="64" t="n">
        <v>103067.874</v>
      </c>
      <c r="D27" s="65" t="n">
        <v>0.147</v>
      </c>
      <c r="E27" s="66" t="n">
        <v>564</v>
      </c>
      <c r="F27" s="64" t="n">
        <v>58895.928</v>
      </c>
      <c r="G27" s="67" t="n">
        <v>0.084</v>
      </c>
      <c r="H27" s="64" t="n">
        <v>44171.946</v>
      </c>
      <c r="I27" s="65" t="n">
        <v>0.063</v>
      </c>
      <c r="J27" s="68" t="n">
        <v>11919.414</v>
      </c>
      <c r="K27" s="65" t="n">
        <v>0.017</v>
      </c>
      <c r="L27" s="69" t="n">
        <v>889</v>
      </c>
      <c r="M27" s="37"/>
      <c r="N27" s="41"/>
    </row>
    <row r="28" customFormat="false" ht="10.9" hidden="false" customHeight="true" outlineLevel="0" collapsed="false">
      <c r="A28" s="37"/>
      <c r="B28" s="63" t="n">
        <v>36294</v>
      </c>
      <c r="C28" s="64" t="n">
        <v>108436.149</v>
      </c>
      <c r="D28" s="65" t="n">
        <v>0.153</v>
      </c>
      <c r="E28" s="66" t="n">
        <v>569</v>
      </c>
      <c r="F28" s="64" t="n">
        <v>62368.504</v>
      </c>
      <c r="G28" s="67" t="n">
        <v>0.088</v>
      </c>
      <c r="H28" s="64" t="n">
        <v>46067.645</v>
      </c>
      <c r="I28" s="65" t="n">
        <v>0.065</v>
      </c>
      <c r="J28" s="68" t="n">
        <v>12757.194</v>
      </c>
      <c r="K28" s="65" t="n">
        <v>0.018</v>
      </c>
      <c r="L28" s="69" t="n">
        <v>898</v>
      </c>
      <c r="M28" s="37"/>
      <c r="N28" s="41"/>
    </row>
    <row r="29" customFormat="false" ht="10.9" hidden="false" customHeight="true" outlineLevel="0" collapsed="false">
      <c r="A29" s="37"/>
      <c r="B29" s="70" t="n">
        <v>36301</v>
      </c>
      <c r="C29" s="71" t="n">
        <v>112437.864</v>
      </c>
      <c r="D29" s="72" t="n">
        <v>0.153</v>
      </c>
      <c r="E29" s="73" t="n">
        <v>567</v>
      </c>
      <c r="F29" s="71" t="n">
        <v>65405.032</v>
      </c>
      <c r="G29" s="74" t="n">
        <v>0.089</v>
      </c>
      <c r="H29" s="71" t="n">
        <v>47032.832</v>
      </c>
      <c r="I29" s="72" t="n">
        <v>0.064</v>
      </c>
      <c r="J29" s="75" t="n">
        <v>13962.872</v>
      </c>
      <c r="K29" s="72" t="n">
        <v>0.019</v>
      </c>
      <c r="L29" s="76" t="n">
        <v>898</v>
      </c>
      <c r="M29" s="37"/>
      <c r="N29" s="41"/>
    </row>
    <row r="30" customFormat="false" ht="10.9" hidden="false" customHeight="true" outlineLevel="0" collapsed="false">
      <c r="A30" s="37"/>
      <c r="B30" s="77" t="n">
        <v>36308</v>
      </c>
      <c r="C30" s="78" t="n">
        <v>112331.45</v>
      </c>
      <c r="D30" s="79" t="n">
        <v>0.154</v>
      </c>
      <c r="E30" s="80" t="n">
        <v>568</v>
      </c>
      <c r="F30" s="78" t="n">
        <v>67107.1</v>
      </c>
      <c r="G30" s="81" t="n">
        <v>0.092</v>
      </c>
      <c r="H30" s="78" t="n">
        <v>45224.35</v>
      </c>
      <c r="I30" s="79" t="n">
        <v>0.062</v>
      </c>
      <c r="J30" s="82" t="n">
        <v>13129.65</v>
      </c>
      <c r="K30" s="79" t="n">
        <v>0.018</v>
      </c>
      <c r="L30" s="83" t="n">
        <v>908</v>
      </c>
      <c r="M30" s="37"/>
      <c r="N30" s="41"/>
    </row>
    <row r="31" customFormat="false" ht="10.9" hidden="false" customHeight="true" outlineLevel="0" collapsed="false">
      <c r="A31" s="37"/>
      <c r="B31" s="77" t="n">
        <v>36315</v>
      </c>
      <c r="C31" s="78" t="n">
        <v>87313.263</v>
      </c>
      <c r="D31" s="79" t="n">
        <v>0.141</v>
      </c>
      <c r="E31" s="80" t="n">
        <v>564</v>
      </c>
      <c r="F31" s="78" t="n">
        <v>47681.711</v>
      </c>
      <c r="G31" s="81" t="n">
        <v>0.077</v>
      </c>
      <c r="H31" s="78" t="n">
        <v>39631.552</v>
      </c>
      <c r="I31" s="79" t="n">
        <v>0.064</v>
      </c>
      <c r="J31" s="82" t="n">
        <v>10527.131</v>
      </c>
      <c r="K31" s="79" t="n">
        <v>0.017</v>
      </c>
      <c r="L31" s="83" t="n">
        <v>912</v>
      </c>
      <c r="M31" s="37"/>
      <c r="N31" s="41"/>
    </row>
    <row r="32" customFormat="false" ht="10.9" hidden="false" customHeight="true" outlineLevel="0" collapsed="false">
      <c r="A32" s="37"/>
      <c r="B32" s="77" t="n">
        <v>36322</v>
      </c>
      <c r="C32" s="78" t="n">
        <v>105017.12</v>
      </c>
      <c r="D32" s="79" t="n">
        <v>0.145</v>
      </c>
      <c r="E32" s="80" t="n">
        <v>563</v>
      </c>
      <c r="F32" s="78" t="n">
        <v>60837.504</v>
      </c>
      <c r="G32" s="81" t="n">
        <v>0.084</v>
      </c>
      <c r="H32" s="78" t="n">
        <v>44179.616</v>
      </c>
      <c r="I32" s="79" t="n">
        <v>0.061</v>
      </c>
      <c r="J32" s="82" t="n">
        <v>12312.352</v>
      </c>
      <c r="K32" s="79" t="n">
        <v>0.017</v>
      </c>
      <c r="L32" s="83" t="n">
        <v>905</v>
      </c>
      <c r="M32" s="37"/>
      <c r="N32" s="41"/>
    </row>
    <row r="33" customFormat="false" ht="10.9" hidden="false" customHeight="true" outlineLevel="0" collapsed="false">
      <c r="A33" s="37"/>
      <c r="B33" s="84" t="n">
        <v>36329</v>
      </c>
      <c r="C33" s="85" t="n">
        <v>99849.486</v>
      </c>
      <c r="D33" s="86" t="n">
        <v>0.138</v>
      </c>
      <c r="E33" s="87" t="n">
        <v>562</v>
      </c>
      <c r="F33" s="85" t="n">
        <v>55713.119</v>
      </c>
      <c r="G33" s="88" t="n">
        <v>0.077</v>
      </c>
      <c r="H33" s="85" t="n">
        <v>44136.367</v>
      </c>
      <c r="I33" s="86" t="n">
        <v>0.061</v>
      </c>
      <c r="J33" s="89" t="n">
        <v>12300.299</v>
      </c>
      <c r="K33" s="86" t="n">
        <v>0.017</v>
      </c>
      <c r="L33" s="90" t="n">
        <v>903</v>
      </c>
      <c r="M33" s="37"/>
      <c r="N33" s="41"/>
    </row>
    <row r="34" customFormat="false" ht="10.9" hidden="false" customHeight="true" outlineLevel="0" collapsed="false">
      <c r="A34" s="37"/>
      <c r="B34" s="56" t="n">
        <v>36336</v>
      </c>
      <c r="C34" s="57" t="n">
        <v>99353.586</v>
      </c>
      <c r="D34" s="58" t="n">
        <v>0.139</v>
      </c>
      <c r="E34" s="59" t="n">
        <v>560</v>
      </c>
      <c r="F34" s="57" t="n">
        <v>55037.598</v>
      </c>
      <c r="G34" s="60" t="n">
        <v>0.077</v>
      </c>
      <c r="H34" s="57" t="n">
        <v>44315.988</v>
      </c>
      <c r="I34" s="58" t="n">
        <v>0.062</v>
      </c>
      <c r="J34" s="61" t="n">
        <v>12865.932</v>
      </c>
      <c r="K34" s="58" t="n">
        <v>0.018</v>
      </c>
      <c r="L34" s="62" t="n">
        <v>892</v>
      </c>
      <c r="M34" s="37"/>
      <c r="N34" s="41"/>
    </row>
    <row r="35" customFormat="false" ht="10.9" hidden="false" customHeight="true" outlineLevel="0" collapsed="false">
      <c r="A35" s="37"/>
      <c r="B35" s="63" t="n">
        <v>36343</v>
      </c>
      <c r="C35" s="64" t="n">
        <v>101449.634</v>
      </c>
      <c r="D35" s="65" t="n">
        <v>0.143</v>
      </c>
      <c r="E35" s="66" t="n">
        <v>555</v>
      </c>
      <c r="F35" s="64" t="n">
        <v>55336.164</v>
      </c>
      <c r="G35" s="67" t="n">
        <v>0.078</v>
      </c>
      <c r="H35" s="64" t="n">
        <v>46113.47</v>
      </c>
      <c r="I35" s="65" t="n">
        <v>0.065</v>
      </c>
      <c r="J35" s="68" t="n">
        <v>12060.446</v>
      </c>
      <c r="K35" s="65" t="n">
        <v>0.017</v>
      </c>
      <c r="L35" s="69" t="n">
        <v>906</v>
      </c>
      <c r="M35" s="37"/>
      <c r="N35" s="41"/>
    </row>
    <row r="36" customFormat="false" ht="10.9" hidden="false" customHeight="true" outlineLevel="0" collapsed="false">
      <c r="A36" s="37"/>
      <c r="B36" s="63" t="n">
        <v>36350</v>
      </c>
      <c r="C36" s="64" t="n">
        <v>84901.229</v>
      </c>
      <c r="D36" s="65" t="n">
        <v>0.137</v>
      </c>
      <c r="E36" s="66" t="n">
        <v>564</v>
      </c>
      <c r="F36" s="64" t="n">
        <v>45859.058</v>
      </c>
      <c r="G36" s="67" t="n">
        <v>0.074</v>
      </c>
      <c r="H36" s="64" t="n">
        <v>39042.171</v>
      </c>
      <c r="I36" s="65" t="n">
        <v>0.063</v>
      </c>
      <c r="J36" s="68" t="n">
        <v>9295.755</v>
      </c>
      <c r="K36" s="65" t="n">
        <v>0.015</v>
      </c>
      <c r="L36" s="69" t="n">
        <v>884</v>
      </c>
      <c r="M36" s="37"/>
      <c r="N36" s="41"/>
    </row>
    <row r="37" customFormat="false" ht="10.9" hidden="false" customHeight="true" outlineLevel="0" collapsed="false">
      <c r="A37" s="37"/>
      <c r="B37" s="70" t="n">
        <v>36357</v>
      </c>
      <c r="C37" s="71" t="n">
        <v>102319.685</v>
      </c>
      <c r="D37" s="72" t="n">
        <v>0.145</v>
      </c>
      <c r="E37" s="73" t="n">
        <v>554</v>
      </c>
      <c r="F37" s="71" t="n">
        <v>56452.24</v>
      </c>
      <c r="G37" s="74" t="n">
        <v>0.08</v>
      </c>
      <c r="H37" s="71" t="n">
        <v>45867.445</v>
      </c>
      <c r="I37" s="72" t="n">
        <v>0.065</v>
      </c>
      <c r="J37" s="75" t="n">
        <v>12701.754</v>
      </c>
      <c r="K37" s="72" t="n">
        <v>0.018</v>
      </c>
      <c r="L37" s="76" t="n">
        <v>871</v>
      </c>
      <c r="M37" s="37"/>
      <c r="N37" s="41"/>
    </row>
    <row r="38" customFormat="false" ht="10.9" hidden="false" customHeight="true" outlineLevel="0" collapsed="false">
      <c r="A38" s="37"/>
      <c r="B38" s="77" t="n">
        <v>36364</v>
      </c>
      <c r="C38" s="78" t="n">
        <v>102095.763</v>
      </c>
      <c r="D38" s="79" t="n">
        <v>0.147</v>
      </c>
      <c r="E38" s="80" t="n">
        <v>556</v>
      </c>
      <c r="F38" s="78" t="n">
        <v>54173.262</v>
      </c>
      <c r="G38" s="81" t="n">
        <v>0.078</v>
      </c>
      <c r="H38" s="78" t="n">
        <v>47922.501</v>
      </c>
      <c r="I38" s="79" t="n">
        <v>0.069</v>
      </c>
      <c r="J38" s="82" t="n">
        <v>13196.051</v>
      </c>
      <c r="K38" s="79" t="n">
        <v>0.019</v>
      </c>
      <c r="L38" s="83" t="n">
        <v>885</v>
      </c>
      <c r="M38" s="37"/>
      <c r="N38" s="41"/>
    </row>
    <row r="39" customFormat="false" ht="10.9" hidden="false" customHeight="true" outlineLevel="0" collapsed="false">
      <c r="A39" s="37"/>
      <c r="B39" s="77" t="n">
        <v>36371</v>
      </c>
      <c r="C39" s="78" t="n">
        <v>95740.559</v>
      </c>
      <c r="D39" s="79" t="n">
        <v>0.139</v>
      </c>
      <c r="E39" s="80" t="n">
        <v>558</v>
      </c>
      <c r="F39" s="78" t="n">
        <v>48903.451</v>
      </c>
      <c r="G39" s="81" t="n">
        <v>0.071</v>
      </c>
      <c r="H39" s="78" t="n">
        <v>46837.108</v>
      </c>
      <c r="I39" s="79" t="n">
        <v>0.068</v>
      </c>
      <c r="J39" s="82" t="n">
        <v>12398.058</v>
      </c>
      <c r="K39" s="79" t="n">
        <v>0.018</v>
      </c>
      <c r="L39" s="83" t="n">
        <v>877</v>
      </c>
      <c r="M39" s="37"/>
      <c r="N39" s="41"/>
    </row>
    <row r="40" customFormat="false" ht="10.9" hidden="false" customHeight="true" outlineLevel="0" collapsed="false">
      <c r="A40" s="37"/>
      <c r="B40" s="77" t="n">
        <v>36378</v>
      </c>
      <c r="C40" s="78" t="n">
        <v>97468.128</v>
      </c>
      <c r="D40" s="79" t="n">
        <v>0.144</v>
      </c>
      <c r="E40" s="80" t="n">
        <v>552</v>
      </c>
      <c r="F40" s="78" t="n">
        <v>51441.512</v>
      </c>
      <c r="G40" s="81" t="n">
        <v>0.076</v>
      </c>
      <c r="H40" s="78" t="n">
        <v>46026.616</v>
      </c>
      <c r="I40" s="79" t="n">
        <v>0.068</v>
      </c>
      <c r="J40" s="82" t="n">
        <v>12183.516</v>
      </c>
      <c r="K40" s="79" t="n">
        <v>0.018</v>
      </c>
      <c r="L40" s="83" t="n">
        <v>884</v>
      </c>
      <c r="M40" s="37"/>
      <c r="N40" s="41"/>
    </row>
    <row r="41" customFormat="false" ht="10.9" hidden="false" customHeight="true" outlineLevel="0" collapsed="false">
      <c r="A41" s="37"/>
      <c r="B41" s="84" t="n">
        <v>36385</v>
      </c>
      <c r="C41" s="85" t="n">
        <v>107323.401</v>
      </c>
      <c r="D41" s="86" t="n">
        <v>0.151</v>
      </c>
      <c r="E41" s="87" t="n">
        <v>553</v>
      </c>
      <c r="F41" s="85" t="n">
        <v>56149.329</v>
      </c>
      <c r="G41" s="88" t="n">
        <v>0.079</v>
      </c>
      <c r="H41" s="85" t="n">
        <v>51174.072</v>
      </c>
      <c r="I41" s="86" t="n">
        <v>0.072</v>
      </c>
      <c r="J41" s="89" t="n">
        <v>13504.269</v>
      </c>
      <c r="K41" s="86" t="n">
        <v>0.019</v>
      </c>
      <c r="L41" s="90" t="n">
        <v>875</v>
      </c>
      <c r="M41" s="37"/>
      <c r="N41" s="41"/>
    </row>
    <row r="42" customFormat="false" ht="10.9" hidden="false" customHeight="true" outlineLevel="0" collapsed="false">
      <c r="A42" s="37"/>
      <c r="B42" s="56" t="n">
        <v>36392</v>
      </c>
      <c r="C42" s="57" t="n">
        <v>107748.903</v>
      </c>
      <c r="D42" s="58" t="n">
        <v>0.149</v>
      </c>
      <c r="E42" s="59" t="n">
        <v>551</v>
      </c>
      <c r="F42" s="57" t="n">
        <v>55682.319</v>
      </c>
      <c r="G42" s="60" t="n">
        <v>0.077</v>
      </c>
      <c r="H42" s="57" t="n">
        <v>52066.584</v>
      </c>
      <c r="I42" s="58" t="n">
        <v>0.072</v>
      </c>
      <c r="J42" s="61" t="n">
        <v>13739.793</v>
      </c>
      <c r="K42" s="58" t="n">
        <v>0.019</v>
      </c>
      <c r="L42" s="62" t="n">
        <v>889</v>
      </c>
      <c r="M42" s="37"/>
      <c r="N42" s="41"/>
    </row>
    <row r="43" customFormat="false" ht="10.9" hidden="false" customHeight="true" outlineLevel="0" collapsed="false">
      <c r="A43" s="37"/>
      <c r="B43" s="63" t="n">
        <v>36399</v>
      </c>
      <c r="C43" s="64" t="n">
        <v>107356.684</v>
      </c>
      <c r="D43" s="65" t="n">
        <v>0.148</v>
      </c>
      <c r="E43" s="66" t="n">
        <v>552</v>
      </c>
      <c r="F43" s="64" t="n">
        <v>56579.874</v>
      </c>
      <c r="G43" s="67" t="n">
        <v>0.078</v>
      </c>
      <c r="H43" s="64" t="n">
        <v>50776.81</v>
      </c>
      <c r="I43" s="65" t="n">
        <v>0.07</v>
      </c>
      <c r="J43" s="68" t="n">
        <v>14507.66</v>
      </c>
      <c r="K43" s="65" t="n">
        <v>0.02</v>
      </c>
      <c r="L43" s="69" t="n">
        <v>887</v>
      </c>
      <c r="M43" s="37"/>
      <c r="N43" s="41"/>
    </row>
    <row r="44" customFormat="false" ht="10.9" hidden="false" customHeight="true" outlineLevel="0" collapsed="false">
      <c r="A44" s="37"/>
      <c r="B44" s="63" t="n">
        <v>36406</v>
      </c>
      <c r="C44" s="64" t="n">
        <v>108290.268</v>
      </c>
      <c r="D44" s="65" t="n">
        <v>0.148</v>
      </c>
      <c r="E44" s="66" t="n">
        <v>548</v>
      </c>
      <c r="F44" s="64" t="n">
        <v>58535.28</v>
      </c>
      <c r="G44" s="67" t="n">
        <v>0.08</v>
      </c>
      <c r="H44" s="64" t="n">
        <v>49754.988</v>
      </c>
      <c r="I44" s="65" t="n">
        <v>0.068</v>
      </c>
      <c r="J44" s="68" t="n">
        <v>13902.129</v>
      </c>
      <c r="K44" s="65" t="n">
        <v>0.019</v>
      </c>
      <c r="L44" s="69" t="n">
        <v>885</v>
      </c>
      <c r="M44" s="37"/>
      <c r="N44" s="41"/>
    </row>
    <row r="45" customFormat="false" ht="10.9" hidden="false" customHeight="true" outlineLevel="0" collapsed="false">
      <c r="A45" s="37"/>
      <c r="B45" s="70" t="n">
        <v>36413</v>
      </c>
      <c r="C45" s="71" t="n">
        <v>92593.95</v>
      </c>
      <c r="D45" s="72" t="n">
        <v>0.15</v>
      </c>
      <c r="E45" s="73" t="n">
        <v>554</v>
      </c>
      <c r="F45" s="71" t="n">
        <v>48148.854</v>
      </c>
      <c r="G45" s="74" t="n">
        <v>0.078</v>
      </c>
      <c r="H45" s="71" t="n">
        <v>44445.096</v>
      </c>
      <c r="I45" s="72" t="n">
        <v>0.072</v>
      </c>
      <c r="J45" s="75" t="n">
        <v>11728.567</v>
      </c>
      <c r="K45" s="72" t="n">
        <v>0.019</v>
      </c>
      <c r="L45" s="76" t="n">
        <v>873</v>
      </c>
      <c r="M45" s="37"/>
      <c r="N45" s="41"/>
    </row>
    <row r="46" customFormat="false" ht="10.9" hidden="false" customHeight="true" outlineLevel="0" collapsed="false">
      <c r="A46" s="37"/>
      <c r="B46" s="77" t="n">
        <v>36420</v>
      </c>
      <c r="C46" s="78" t="n">
        <v>107187.372</v>
      </c>
      <c r="D46" s="79" t="n">
        <v>0.148</v>
      </c>
      <c r="E46" s="80" t="n">
        <v>551</v>
      </c>
      <c r="F46" s="78" t="n">
        <v>57939.12</v>
      </c>
      <c r="G46" s="81" t="n">
        <v>0.08</v>
      </c>
      <c r="H46" s="78" t="n">
        <v>49248.252</v>
      </c>
      <c r="I46" s="79" t="n">
        <v>0.068</v>
      </c>
      <c r="J46" s="82" t="n">
        <v>13036.302</v>
      </c>
      <c r="K46" s="79" t="n">
        <v>0.018</v>
      </c>
      <c r="L46" s="83" t="n">
        <v>873</v>
      </c>
      <c r="M46" s="37"/>
      <c r="N46" s="41"/>
    </row>
    <row r="47" customFormat="false" ht="10.9" hidden="false" customHeight="true" outlineLevel="0" collapsed="false">
      <c r="A47" s="37"/>
      <c r="B47" s="77" t="n">
        <v>36427</v>
      </c>
      <c r="C47" s="78" t="n">
        <v>112081.201</v>
      </c>
      <c r="D47" s="79" t="n">
        <v>0.157</v>
      </c>
      <c r="E47" s="80" t="n">
        <v>550</v>
      </c>
      <c r="F47" s="78" t="n">
        <v>59253.119</v>
      </c>
      <c r="G47" s="81" t="n">
        <v>0.083</v>
      </c>
      <c r="H47" s="78" t="n">
        <v>52828.082</v>
      </c>
      <c r="I47" s="79" t="n">
        <v>0.074</v>
      </c>
      <c r="J47" s="82" t="n">
        <v>13563.967</v>
      </c>
      <c r="K47" s="79" t="n">
        <v>0.019</v>
      </c>
      <c r="L47" s="83" t="n">
        <v>863</v>
      </c>
      <c r="M47" s="37"/>
      <c r="N47" s="41"/>
    </row>
    <row r="48" customFormat="false" ht="10.9" hidden="false" customHeight="true" outlineLevel="0" collapsed="false">
      <c r="A48" s="37"/>
      <c r="B48" s="77" t="n">
        <v>36434</v>
      </c>
      <c r="C48" s="78" t="n">
        <v>111385.79</v>
      </c>
      <c r="D48" s="79" t="n">
        <v>0.155</v>
      </c>
      <c r="E48" s="80" t="n">
        <v>548</v>
      </c>
      <c r="F48" s="78" t="n">
        <v>60363.912</v>
      </c>
      <c r="G48" s="81" t="n">
        <v>0.084</v>
      </c>
      <c r="H48" s="78" t="n">
        <v>51021.878</v>
      </c>
      <c r="I48" s="79" t="n">
        <v>0.071</v>
      </c>
      <c r="J48" s="82" t="n">
        <v>12935.124</v>
      </c>
      <c r="K48" s="79" t="n">
        <v>0.018</v>
      </c>
      <c r="L48" s="83" t="n">
        <v>858</v>
      </c>
      <c r="M48" s="37"/>
      <c r="N48" s="41"/>
    </row>
    <row r="49" customFormat="false" ht="10.9" hidden="false" customHeight="true" outlineLevel="0" collapsed="false">
      <c r="A49" s="37"/>
      <c r="B49" s="84" t="n">
        <v>36441</v>
      </c>
      <c r="C49" s="85" t="n">
        <v>113980.726</v>
      </c>
      <c r="D49" s="86" t="n">
        <v>0.158</v>
      </c>
      <c r="E49" s="87" t="n">
        <v>549</v>
      </c>
      <c r="F49" s="85" t="n">
        <v>62761.539</v>
      </c>
      <c r="G49" s="88" t="n">
        <v>0.087</v>
      </c>
      <c r="H49" s="85" t="n">
        <v>51219.187</v>
      </c>
      <c r="I49" s="86" t="n">
        <v>0.071</v>
      </c>
      <c r="J49" s="89" t="n">
        <v>12985.146</v>
      </c>
      <c r="K49" s="86" t="n">
        <v>0.018</v>
      </c>
      <c r="L49" s="90" t="n">
        <v>858</v>
      </c>
      <c r="M49" s="37"/>
      <c r="N49" s="41"/>
    </row>
    <row r="50" customFormat="false" ht="10.9" hidden="false" customHeight="true" outlineLevel="0" collapsed="false">
      <c r="A50" s="37"/>
      <c r="B50" s="56" t="n">
        <v>36448</v>
      </c>
      <c r="C50" s="57" t="n">
        <v>115866.92</v>
      </c>
      <c r="D50" s="58" t="n">
        <v>0.163</v>
      </c>
      <c r="E50" s="59" t="n">
        <v>546</v>
      </c>
      <c r="F50" s="57" t="n">
        <v>64686.44</v>
      </c>
      <c r="G50" s="60" t="n">
        <v>0.091</v>
      </c>
      <c r="H50" s="57" t="n">
        <v>51180.48</v>
      </c>
      <c r="I50" s="58" t="n">
        <v>0.072</v>
      </c>
      <c r="J50" s="61" t="n">
        <v>12795.12</v>
      </c>
      <c r="K50" s="58" t="n">
        <v>0.018</v>
      </c>
      <c r="L50" s="62" t="n">
        <v>862</v>
      </c>
      <c r="M50" s="37"/>
      <c r="N50" s="41"/>
    </row>
    <row r="51" customFormat="false" ht="10.9" hidden="false" customHeight="true" outlineLevel="0" collapsed="false">
      <c r="A51" s="37"/>
      <c r="B51" s="63" t="n">
        <v>36455</v>
      </c>
      <c r="C51" s="64" t="n">
        <v>119451.864</v>
      </c>
      <c r="D51" s="65" t="n">
        <v>0.168</v>
      </c>
      <c r="E51" s="66" t="n">
        <v>554</v>
      </c>
      <c r="F51" s="64" t="n">
        <v>67547.185</v>
      </c>
      <c r="G51" s="67" t="n">
        <v>0.095</v>
      </c>
      <c r="H51" s="64" t="n">
        <v>51904.679</v>
      </c>
      <c r="I51" s="65" t="n">
        <v>0.073</v>
      </c>
      <c r="J51" s="68" t="n">
        <v>13509.437</v>
      </c>
      <c r="K51" s="65" t="n">
        <v>0.019</v>
      </c>
      <c r="L51" s="69" t="n">
        <v>855</v>
      </c>
      <c r="M51" s="37"/>
      <c r="N51" s="41"/>
    </row>
    <row r="52" customFormat="false" ht="10.9" hidden="false" customHeight="true" outlineLevel="0" collapsed="false">
      <c r="A52" s="37"/>
      <c r="B52" s="63" t="n">
        <v>36462</v>
      </c>
      <c r="C52" s="64" t="n">
        <v>124596.72</v>
      </c>
      <c r="D52" s="65" t="n">
        <v>0.18</v>
      </c>
      <c r="E52" s="66" t="n">
        <v>551</v>
      </c>
      <c r="F52" s="64" t="n">
        <v>69220.4</v>
      </c>
      <c r="G52" s="67" t="n">
        <v>0.1</v>
      </c>
      <c r="H52" s="64" t="n">
        <v>55376.32</v>
      </c>
      <c r="I52" s="65" t="n">
        <v>0.08</v>
      </c>
      <c r="J52" s="68" t="n">
        <v>13151.876</v>
      </c>
      <c r="K52" s="65" t="n">
        <v>0.019</v>
      </c>
      <c r="L52" s="69" t="n">
        <v>860</v>
      </c>
      <c r="M52" s="37"/>
      <c r="N52" s="41"/>
    </row>
    <row r="53" customFormat="false" ht="10.9" hidden="false" customHeight="true" outlineLevel="0" collapsed="false">
      <c r="A53" s="37"/>
      <c r="B53" s="70" t="n">
        <v>36469</v>
      </c>
      <c r="C53" s="71" t="n">
        <v>124985.568</v>
      </c>
      <c r="D53" s="72" t="n">
        <v>0.181</v>
      </c>
      <c r="E53" s="73" t="n">
        <v>550</v>
      </c>
      <c r="F53" s="71" t="n">
        <v>71124.384</v>
      </c>
      <c r="G53" s="74" t="n">
        <v>0.103</v>
      </c>
      <c r="H53" s="71" t="n">
        <v>53861.184</v>
      </c>
      <c r="I53" s="72" t="n">
        <v>0.078</v>
      </c>
      <c r="J53" s="75" t="n">
        <v>12429.504</v>
      </c>
      <c r="K53" s="72" t="n">
        <v>0.018</v>
      </c>
      <c r="L53" s="76" t="n">
        <v>861</v>
      </c>
      <c r="M53" s="37"/>
      <c r="N53" s="41"/>
    </row>
    <row r="54" customFormat="false" ht="10.9" hidden="false" customHeight="true" outlineLevel="0" collapsed="false">
      <c r="A54" s="37"/>
      <c r="B54" s="77" t="n">
        <v>36476</v>
      </c>
      <c r="C54" s="78" t="n">
        <v>126753.548</v>
      </c>
      <c r="D54" s="79" t="n">
        <v>0.188</v>
      </c>
      <c r="E54" s="80" t="n">
        <v>552</v>
      </c>
      <c r="F54" s="78" t="n">
        <v>71467.426</v>
      </c>
      <c r="G54" s="81" t="n">
        <v>0.106</v>
      </c>
      <c r="H54" s="78" t="n">
        <v>55286.122</v>
      </c>
      <c r="I54" s="79" t="n">
        <v>0.082</v>
      </c>
      <c r="J54" s="82" t="n">
        <v>12810.199</v>
      </c>
      <c r="K54" s="79" t="n">
        <v>0.019</v>
      </c>
      <c r="L54" s="83" t="n">
        <v>862</v>
      </c>
      <c r="M54" s="37"/>
      <c r="N54" s="41"/>
    </row>
    <row r="55" customFormat="false" ht="10.9" hidden="false" customHeight="true" outlineLevel="0" collapsed="false">
      <c r="A55" s="37"/>
      <c r="B55" s="77" t="n">
        <v>36483</v>
      </c>
      <c r="C55" s="78" t="n">
        <v>125909.724</v>
      </c>
      <c r="D55" s="79" t="n">
        <v>0.186</v>
      </c>
      <c r="E55" s="80" t="n">
        <v>553</v>
      </c>
      <c r="F55" s="78" t="n">
        <v>70401.136</v>
      </c>
      <c r="G55" s="81" t="n">
        <v>0.104</v>
      </c>
      <c r="H55" s="78" t="n">
        <v>55508.588</v>
      </c>
      <c r="I55" s="79" t="n">
        <v>0.082</v>
      </c>
      <c r="J55" s="82" t="n">
        <v>12184.812</v>
      </c>
      <c r="K55" s="79" t="n">
        <v>0.018</v>
      </c>
      <c r="L55" s="83" t="n">
        <v>861</v>
      </c>
      <c r="M55" s="37"/>
      <c r="N55" s="41"/>
    </row>
    <row r="56" customFormat="false" ht="10.9" hidden="false" customHeight="true" outlineLevel="0" collapsed="false">
      <c r="A56" s="37"/>
      <c r="B56" s="77" t="n">
        <v>36490</v>
      </c>
      <c r="C56" s="78" t="n">
        <v>100370.794</v>
      </c>
      <c r="D56" s="79" t="n">
        <v>0.173</v>
      </c>
      <c r="E56" s="80" t="n">
        <v>558</v>
      </c>
      <c r="F56" s="78" t="n">
        <v>55116.91</v>
      </c>
      <c r="G56" s="81" t="n">
        <v>0.095</v>
      </c>
      <c r="H56" s="78" t="n">
        <v>45253.884</v>
      </c>
      <c r="I56" s="79" t="n">
        <v>0.078</v>
      </c>
      <c r="J56" s="82" t="n">
        <v>9282.848</v>
      </c>
      <c r="K56" s="79" t="n">
        <v>0.016</v>
      </c>
      <c r="L56" s="83" t="n">
        <v>879</v>
      </c>
      <c r="M56" s="37"/>
      <c r="N56" s="41"/>
    </row>
    <row r="57" customFormat="false" ht="10.9" hidden="false" customHeight="true" outlineLevel="0" collapsed="false">
      <c r="A57" s="37"/>
      <c r="B57" s="84" t="n">
        <v>36497</v>
      </c>
      <c r="C57" s="85" t="n">
        <v>121923.72</v>
      </c>
      <c r="D57" s="86" t="n">
        <v>0.18</v>
      </c>
      <c r="E57" s="87" t="n">
        <v>557</v>
      </c>
      <c r="F57" s="85" t="n">
        <v>66380.692</v>
      </c>
      <c r="G57" s="88" t="n">
        <v>0.098</v>
      </c>
      <c r="H57" s="85" t="n">
        <v>55543.028</v>
      </c>
      <c r="I57" s="86" t="n">
        <v>0.082</v>
      </c>
      <c r="J57" s="89" t="n">
        <v>12192.372</v>
      </c>
      <c r="K57" s="86" t="n">
        <v>0.018</v>
      </c>
      <c r="L57" s="90" t="n">
        <v>885</v>
      </c>
      <c r="M57" s="37"/>
      <c r="N57" s="41"/>
    </row>
    <row r="58" customFormat="false" ht="10.9" hidden="false" customHeight="true" outlineLevel="0" collapsed="false">
      <c r="A58" s="37"/>
      <c r="B58" s="56" t="n">
        <v>36504</v>
      </c>
      <c r="C58" s="57" t="n">
        <v>118347.103</v>
      </c>
      <c r="D58" s="58" t="n">
        <v>0.179</v>
      </c>
      <c r="E58" s="59" t="n">
        <v>563</v>
      </c>
      <c r="F58" s="57" t="n">
        <v>62809.915</v>
      </c>
      <c r="G58" s="60" t="n">
        <v>0.095</v>
      </c>
      <c r="H58" s="57" t="n">
        <v>55537.188</v>
      </c>
      <c r="I58" s="58" t="n">
        <v>0.084</v>
      </c>
      <c r="J58" s="61" t="n">
        <v>12561.983</v>
      </c>
      <c r="K58" s="58" t="n">
        <v>0.019</v>
      </c>
      <c r="L58" s="62" t="n">
        <v>872</v>
      </c>
      <c r="M58" s="37"/>
      <c r="N58" s="41"/>
    </row>
    <row r="59" customFormat="false" ht="10.9" hidden="false" customHeight="true" outlineLevel="0" collapsed="false">
      <c r="A59" s="37"/>
      <c r="B59" s="63" t="n">
        <v>36511</v>
      </c>
      <c r="C59" s="64" t="n">
        <v>112699.558</v>
      </c>
      <c r="D59" s="65" t="n">
        <v>0.166</v>
      </c>
      <c r="E59" s="66" t="n">
        <v>564</v>
      </c>
      <c r="F59" s="64" t="n">
        <v>59065.431</v>
      </c>
      <c r="G59" s="67" t="n">
        <v>0.087</v>
      </c>
      <c r="H59" s="64" t="n">
        <v>53634.127</v>
      </c>
      <c r="I59" s="65" t="n">
        <v>0.079</v>
      </c>
      <c r="J59" s="68" t="n">
        <v>12220.434</v>
      </c>
      <c r="K59" s="65" t="n">
        <v>0.018</v>
      </c>
      <c r="L59" s="69" t="n">
        <v>880</v>
      </c>
      <c r="M59" s="37"/>
      <c r="N59" s="41"/>
    </row>
    <row r="60" customFormat="false" ht="10.9" hidden="false" customHeight="true" outlineLevel="0" collapsed="false">
      <c r="A60" s="37"/>
      <c r="B60" s="63" t="n">
        <v>36518</v>
      </c>
      <c r="C60" s="64" t="n">
        <v>87933.478</v>
      </c>
      <c r="D60" s="65" t="n">
        <v>0.173</v>
      </c>
      <c r="E60" s="66" t="n">
        <v>568</v>
      </c>
      <c r="F60" s="64" t="n">
        <v>45237.454</v>
      </c>
      <c r="G60" s="67" t="n">
        <v>0.089</v>
      </c>
      <c r="H60" s="64" t="n">
        <v>42696.024</v>
      </c>
      <c r="I60" s="65" t="n">
        <v>0.084</v>
      </c>
      <c r="J60" s="68" t="n">
        <v>9149.148</v>
      </c>
      <c r="K60" s="65" t="n">
        <v>0.018</v>
      </c>
      <c r="L60" s="69" t="n">
        <v>879</v>
      </c>
      <c r="M60" s="37"/>
      <c r="N60" s="41"/>
    </row>
    <row r="61" customFormat="false" ht="10.9" hidden="false" customHeight="true" outlineLevel="0" collapsed="false">
      <c r="A61" s="37"/>
      <c r="B61" s="70" t="n">
        <v>36525</v>
      </c>
      <c r="C61" s="71" t="n">
        <v>89915.132</v>
      </c>
      <c r="D61" s="72" t="n">
        <v>0.164</v>
      </c>
      <c r="E61" s="73" t="n">
        <v>575</v>
      </c>
      <c r="F61" s="71" t="n">
        <v>45505.829</v>
      </c>
      <c r="G61" s="74" t="n">
        <v>0.083</v>
      </c>
      <c r="H61" s="71" t="n">
        <v>44409.303</v>
      </c>
      <c r="I61" s="72" t="n">
        <v>0.081</v>
      </c>
      <c r="J61" s="75" t="n">
        <v>7675.682</v>
      </c>
      <c r="K61" s="72" t="n">
        <v>0.014</v>
      </c>
      <c r="L61" s="76" t="n">
        <v>922</v>
      </c>
      <c r="M61" s="37"/>
      <c r="N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</row>
    <row r="63" customFormat="false" ht="12.95" hidden="false" customHeight="true" outlineLevel="0" collapsed="false">
      <c r="A63" s="37"/>
      <c r="B63" s="93"/>
      <c r="C63" s="94" t="n">
        <v>5603526.464</v>
      </c>
      <c r="D63" s="95" t="n">
        <v>0.158423076923077</v>
      </c>
      <c r="E63" s="96" t="n">
        <v>560.461538461538</v>
      </c>
      <c r="F63" s="94" t="n">
        <v>3030816.07</v>
      </c>
      <c r="G63" s="97" t="n">
        <v>0.0855769230769231</v>
      </c>
      <c r="H63" s="94" t="n">
        <v>2572022.07</v>
      </c>
      <c r="I63" s="97" t="n">
        <v>0.0728269230769231</v>
      </c>
      <c r="J63" s="94" t="n">
        <v>627022.92</v>
      </c>
      <c r="K63" s="95" t="n">
        <v>0.0176730769230769</v>
      </c>
      <c r="L63" s="98" t="n">
        <v>881.576923076923</v>
      </c>
      <c r="M63" s="37"/>
      <c r="N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</row>
    <row r="67" customFormat="false" ht="15.75" hidden="false" customHeight="fals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</row>
    <row r="69" customFormat="false" ht="15.75" hidden="false" customHeight="fals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41"/>
    </row>
    <row r="70" customFormat="false" ht="15.75" hidden="false" customHeight="false" outlineLevel="0" collapsed="false">
      <c r="A70" s="116"/>
      <c r="B70" s="127"/>
      <c r="C70" s="41"/>
      <c r="D70" s="41"/>
      <c r="E70" s="128"/>
      <c r="F70" s="129"/>
      <c r="G70" s="41"/>
      <c r="H70" s="41"/>
      <c r="I70" s="41"/>
      <c r="J70" s="41"/>
      <c r="K70" s="41"/>
      <c r="L70" s="41"/>
      <c r="M70" s="116"/>
      <c r="N70" s="116"/>
    </row>
    <row r="71" customFormat="false" ht="15.75" hidden="false" customHeight="false" outlineLevel="0" collapsed="false">
      <c r="A71" s="116"/>
      <c r="B71" s="127"/>
      <c r="C71" s="41"/>
      <c r="D71" s="41"/>
      <c r="E71" s="128"/>
      <c r="F71" s="129"/>
      <c r="G71" s="41"/>
      <c r="H71" s="41"/>
      <c r="I71" s="41"/>
      <c r="J71" s="41"/>
      <c r="K71" s="41"/>
      <c r="L71" s="41"/>
      <c r="M71" s="116"/>
      <c r="N71" s="116"/>
    </row>
    <row r="72" customFormat="false" ht="15.75" hidden="false" customHeight="false" outlineLevel="0" collapsed="false">
      <c r="A72" s="116"/>
      <c r="B72" s="127"/>
      <c r="C72" s="41"/>
      <c r="D72" s="41"/>
      <c r="E72" s="128"/>
      <c r="F72" s="41"/>
      <c r="G72" s="41"/>
      <c r="H72" s="41"/>
      <c r="I72" s="41"/>
      <c r="J72" s="41"/>
      <c r="K72" s="41"/>
      <c r="L72" s="41"/>
      <c r="M72" s="116"/>
      <c r="N72" s="116"/>
    </row>
    <row r="73" customFormat="false" ht="15.75" hidden="false" customHeight="false" outlineLevel="0" collapsed="false">
      <c r="A73" s="116"/>
      <c r="B73" s="41"/>
      <c r="C73" s="41"/>
      <c r="D73" s="41"/>
      <c r="E73" s="128"/>
      <c r="F73" s="41"/>
      <c r="G73" s="41"/>
      <c r="H73" s="41"/>
      <c r="I73" s="41"/>
      <c r="J73" s="41"/>
      <c r="K73" s="41"/>
      <c r="L73" s="41"/>
      <c r="M73" s="116"/>
      <c r="N73" s="116"/>
    </row>
    <row r="74" customFormat="false" ht="15.75" hidden="false" customHeight="false" outlineLevel="0" collapsed="false">
      <c r="A74" s="116"/>
      <c r="B74" s="41"/>
      <c r="C74" s="128"/>
      <c r="D74" s="130"/>
      <c r="E74" s="128"/>
      <c r="F74" s="130"/>
      <c r="G74" s="129"/>
      <c r="H74" s="129"/>
      <c r="I74" s="41"/>
      <c r="J74" s="41"/>
      <c r="K74" s="41"/>
      <c r="L74" s="41"/>
      <c r="M74" s="116"/>
      <c r="N74" s="116"/>
    </row>
    <row r="75" customFormat="false" ht="15.75" hidden="false" customHeight="false" outlineLevel="0" collapsed="false">
      <c r="A75" s="116"/>
      <c r="B75" s="41"/>
      <c r="C75" s="128"/>
      <c r="D75" s="130"/>
      <c r="E75" s="128"/>
      <c r="F75" s="130"/>
      <c r="G75" s="129"/>
      <c r="H75" s="129"/>
      <c r="I75" s="41"/>
      <c r="J75" s="41"/>
      <c r="K75" s="41"/>
      <c r="L75" s="41"/>
      <c r="M75" s="116"/>
      <c r="N75" s="116"/>
    </row>
    <row r="76" customFormat="false" ht="15.75" hidden="false" customHeight="false" outlineLevel="0" collapsed="false">
      <c r="A76" s="116"/>
      <c r="B76" s="41"/>
      <c r="C76" s="128"/>
      <c r="D76" s="130"/>
      <c r="E76" s="128"/>
      <c r="F76" s="130"/>
      <c r="G76" s="129"/>
      <c r="H76" s="129"/>
      <c r="I76" s="41"/>
      <c r="J76" s="41"/>
      <c r="K76" s="41"/>
      <c r="L76" s="41"/>
      <c r="M76" s="116"/>
      <c r="N76" s="116"/>
    </row>
    <row r="77" customFormat="false" ht="15.75" hidden="false" customHeight="false" outlineLevel="0" collapsed="false">
      <c r="A77" s="116"/>
      <c r="B77" s="41"/>
      <c r="C77" s="128"/>
      <c r="D77" s="130"/>
      <c r="E77" s="128"/>
      <c r="F77" s="130"/>
      <c r="G77" s="129"/>
      <c r="H77" s="129"/>
      <c r="I77" s="41"/>
      <c r="J77" s="41"/>
      <c r="K77" s="41"/>
      <c r="L77" s="41"/>
      <c r="M77" s="41"/>
      <c r="N77" s="41"/>
    </row>
    <row r="78" customFormat="false" ht="15.75" hidden="false" customHeight="false" outlineLevel="0" collapsed="false">
      <c r="A78" s="116"/>
      <c r="B78" s="41"/>
      <c r="C78" s="128"/>
      <c r="D78" s="130"/>
      <c r="E78" s="128"/>
      <c r="F78" s="130"/>
      <c r="G78" s="129"/>
      <c r="H78" s="129"/>
      <c r="I78" s="41"/>
      <c r="J78" s="41"/>
      <c r="K78" s="41"/>
      <c r="L78" s="41"/>
      <c r="M78" s="41"/>
      <c r="N78" s="41"/>
    </row>
    <row r="79" customFormat="false" ht="15.75" hidden="false" customHeight="false" outlineLevel="0" collapsed="false">
      <c r="A79" s="41"/>
      <c r="B79" s="41"/>
      <c r="C79" s="128"/>
      <c r="D79" s="130"/>
      <c r="E79" s="128"/>
      <c r="F79" s="130"/>
      <c r="G79" s="129"/>
      <c r="H79" s="129"/>
      <c r="I79" s="41"/>
      <c r="J79" s="41"/>
      <c r="K79" s="41"/>
      <c r="L79" s="41"/>
      <c r="M79" s="41"/>
      <c r="N79" s="41"/>
    </row>
    <row r="80" customFormat="false" ht="15.75" hidden="false" customHeight="false" outlineLevel="0" collapsed="false">
      <c r="A80" s="41"/>
      <c r="B80" s="41"/>
      <c r="C80" s="128"/>
      <c r="D80" s="130"/>
      <c r="E80" s="128"/>
      <c r="F80" s="130"/>
      <c r="G80" s="128"/>
      <c r="H80" s="41"/>
      <c r="I80" s="41"/>
      <c r="J80" s="41"/>
      <c r="K80" s="41"/>
      <c r="L80" s="41"/>
      <c r="M80" s="41"/>
      <c r="N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C1" activeCellId="0" sqref="C1"/>
    </sheetView>
  </sheetViews>
  <sheetFormatPr defaultColWidth="9.6953125" defaultRowHeight="15.75" zeroHeight="false" outlineLevelRow="0" outlineLevelCol="0"/>
  <cols>
    <col collapsed="false" customWidth="true" hidden="false" outlineLevel="0" max="1" min="1" style="131" width="1.69"/>
    <col collapsed="false" customWidth="true" hidden="false" outlineLevel="0" max="2" min="2" style="131" width="5.69"/>
    <col collapsed="false" customWidth="true" hidden="false" outlineLevel="0" max="3" min="3" style="132" width="7.69"/>
    <col collapsed="false" customWidth="true" hidden="false" outlineLevel="0" max="4" min="4" style="131" width="7.69"/>
    <col collapsed="false" customWidth="true" hidden="false" outlineLevel="0" max="5" min="5" style="131" width="5.69"/>
    <col collapsed="false" customWidth="true" hidden="false" outlineLevel="0" max="11" min="6" style="131" width="7.69"/>
    <col collapsed="false" customWidth="true" hidden="false" outlineLevel="0" max="12" min="12" style="131" width="5.69"/>
    <col collapsed="false" customWidth="true" hidden="false" outlineLevel="0" max="13" min="13" style="131" width="1.69"/>
    <col collapsed="false" customWidth="false" hidden="false" outlineLevel="0" max="14" min="14" style="131" width="9.69"/>
  </cols>
  <sheetData>
    <row r="1" customFormat="false" ht="9" hidden="false" customHeight="true" outlineLevel="0" collapsed="false">
      <c r="A1" s="37"/>
      <c r="B1" s="38"/>
      <c r="C1" s="133"/>
      <c r="D1" s="39"/>
      <c r="E1" s="39"/>
      <c r="F1" s="39"/>
      <c r="G1" s="39"/>
      <c r="H1" s="39"/>
      <c r="I1" s="39"/>
      <c r="J1" s="39"/>
      <c r="K1" s="39"/>
      <c r="L1" s="39"/>
      <c r="M1" s="37"/>
    </row>
    <row r="2" customFormat="false" ht="18" hidden="false" customHeight="fals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</row>
    <row r="3" customFormat="false" ht="15.75" hidden="false" customHeight="fals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</row>
    <row r="4" customFormat="false" ht="6" hidden="false" customHeight="true" outlineLevel="0" collapsed="false">
      <c r="A4" s="37"/>
      <c r="B4" s="45"/>
      <c r="C4" s="134"/>
      <c r="D4" s="46"/>
      <c r="E4" s="46"/>
      <c r="F4" s="46"/>
      <c r="G4" s="46"/>
      <c r="H4" s="46"/>
      <c r="I4" s="46"/>
      <c r="J4" s="46"/>
      <c r="K4" s="46"/>
      <c r="L4" s="46"/>
      <c r="M4" s="37"/>
    </row>
    <row r="5" customFormat="false" ht="13.9" hidden="false" customHeight="true" outlineLevel="0" collapsed="false">
      <c r="A5" s="37"/>
      <c r="B5" s="135" t="n">
        <v>2000</v>
      </c>
      <c r="C5" s="136" t="s">
        <v>11</v>
      </c>
      <c r="D5" s="136"/>
      <c r="E5" s="136"/>
      <c r="F5" s="137" t="s">
        <v>12</v>
      </c>
      <c r="G5" s="137"/>
      <c r="H5" s="137" t="s">
        <v>13</v>
      </c>
      <c r="I5" s="137"/>
      <c r="J5" s="138" t="s">
        <v>14</v>
      </c>
      <c r="K5" s="138"/>
      <c r="L5" s="138"/>
      <c r="M5" s="37"/>
    </row>
    <row r="6" customFormat="false" ht="6.95" hidden="false" customHeight="true" outlineLevel="0" collapsed="false">
      <c r="A6" s="37"/>
      <c r="B6" s="139"/>
      <c r="C6" s="134"/>
      <c r="D6" s="46"/>
      <c r="E6" s="46"/>
      <c r="F6" s="46"/>
      <c r="G6" s="46"/>
      <c r="H6" s="46"/>
      <c r="I6" s="46"/>
      <c r="J6" s="46"/>
      <c r="K6" s="46"/>
      <c r="L6" s="46"/>
      <c r="M6" s="37"/>
    </row>
    <row r="7" customFormat="false" ht="10.9" hidden="false" customHeight="true" outlineLevel="0" collapsed="false">
      <c r="A7" s="37"/>
      <c r="B7" s="140" t="s">
        <v>15</v>
      </c>
      <c r="C7" s="141" t="s">
        <v>16</v>
      </c>
      <c r="D7" s="142" t="s">
        <v>17</v>
      </c>
      <c r="E7" s="140" t="s">
        <v>18</v>
      </c>
      <c r="F7" s="142" t="s">
        <v>16</v>
      </c>
      <c r="G7" s="140" t="s">
        <v>17</v>
      </c>
      <c r="H7" s="142" t="s">
        <v>16</v>
      </c>
      <c r="I7" s="140" t="s">
        <v>17</v>
      </c>
      <c r="J7" s="142" t="s">
        <v>16</v>
      </c>
      <c r="K7" s="142" t="s">
        <v>17</v>
      </c>
      <c r="L7" s="142" t="s">
        <v>18</v>
      </c>
      <c r="M7" s="37"/>
    </row>
    <row r="8" customFormat="false" ht="10.9" hidden="false" customHeight="true" outlineLevel="0" collapsed="false">
      <c r="A8" s="37"/>
      <c r="B8" s="143" t="s">
        <v>19</v>
      </c>
      <c r="C8" s="144" t="s">
        <v>20</v>
      </c>
      <c r="D8" s="145" t="s">
        <v>21</v>
      </c>
      <c r="E8" s="143" t="s">
        <v>22</v>
      </c>
      <c r="F8" s="145" t="s">
        <v>20</v>
      </c>
      <c r="G8" s="143" t="s">
        <v>21</v>
      </c>
      <c r="H8" s="145" t="s">
        <v>20</v>
      </c>
      <c r="I8" s="143" t="s">
        <v>21</v>
      </c>
      <c r="J8" s="145" t="s">
        <v>20</v>
      </c>
      <c r="K8" s="145" t="s">
        <v>21</v>
      </c>
      <c r="L8" s="145" t="s">
        <v>22</v>
      </c>
      <c r="M8" s="37"/>
    </row>
    <row r="9" customFormat="false" ht="6" hidden="false" customHeight="true" outlineLevel="0" collapsed="false">
      <c r="A9" s="37"/>
      <c r="B9" s="139"/>
      <c r="C9" s="134"/>
      <c r="D9" s="46"/>
      <c r="E9" s="46"/>
      <c r="F9" s="46"/>
      <c r="G9" s="46"/>
      <c r="H9" s="46"/>
      <c r="I9" s="46"/>
      <c r="J9" s="46"/>
      <c r="K9" s="46"/>
      <c r="L9" s="46"/>
      <c r="M9" s="37"/>
    </row>
    <row r="10" customFormat="false" ht="10.9" hidden="false" customHeight="true" outlineLevel="0" collapsed="false">
      <c r="A10" s="37"/>
      <c r="B10" s="146" t="n">
        <v>36532</v>
      </c>
      <c r="C10" s="147" t="n">
        <v>115789</v>
      </c>
      <c r="D10" s="148" t="n">
        <v>0.17</v>
      </c>
      <c r="E10" s="149" t="n">
        <v>575</v>
      </c>
      <c r="F10" s="150" t="n">
        <v>58047</v>
      </c>
      <c r="G10" s="151" t="n">
        <v>0.085</v>
      </c>
      <c r="H10" s="150" t="n">
        <v>57742</v>
      </c>
      <c r="I10" s="148" t="n">
        <v>0.085</v>
      </c>
      <c r="J10" s="152" t="n">
        <v>11178</v>
      </c>
      <c r="K10" s="148" t="n">
        <v>0.016</v>
      </c>
      <c r="L10" s="153" t="n">
        <v>897</v>
      </c>
      <c r="M10" s="37"/>
    </row>
    <row r="11" customFormat="false" ht="10.9" hidden="false" customHeight="true" outlineLevel="0" collapsed="false">
      <c r="A11" s="37"/>
      <c r="B11" s="154" t="n">
        <v>36539</v>
      </c>
      <c r="C11" s="155" t="n">
        <v>115496</v>
      </c>
      <c r="D11" s="156" t="n">
        <v>0.167</v>
      </c>
      <c r="E11" s="157" t="n">
        <v>573</v>
      </c>
      <c r="F11" s="158" t="n">
        <v>58696</v>
      </c>
      <c r="G11" s="159" t="n">
        <v>0.085</v>
      </c>
      <c r="H11" s="158" t="n">
        <v>56800</v>
      </c>
      <c r="I11" s="156" t="n">
        <v>0.082</v>
      </c>
      <c r="J11" s="160" t="n">
        <v>12368</v>
      </c>
      <c r="K11" s="156" t="n">
        <v>0.018</v>
      </c>
      <c r="L11" s="161" t="n">
        <v>889</v>
      </c>
      <c r="M11" s="37"/>
    </row>
    <row r="12" customFormat="false" ht="10.9" hidden="false" customHeight="true" outlineLevel="0" collapsed="false">
      <c r="A12" s="37"/>
      <c r="B12" s="154" t="n">
        <v>36546</v>
      </c>
      <c r="C12" s="155" t="n">
        <v>111059</v>
      </c>
      <c r="D12" s="156" t="n">
        <v>0.158</v>
      </c>
      <c r="E12" s="157" t="n">
        <v>572</v>
      </c>
      <c r="F12" s="158" t="n">
        <v>58209</v>
      </c>
      <c r="G12" s="159" t="n">
        <v>0.083</v>
      </c>
      <c r="H12" s="158" t="n">
        <v>52850</v>
      </c>
      <c r="I12" s="156" t="n">
        <v>0.075</v>
      </c>
      <c r="J12" s="160" t="n">
        <v>12525</v>
      </c>
      <c r="K12" s="156" t="n">
        <v>0.018</v>
      </c>
      <c r="L12" s="161" t="n">
        <v>891</v>
      </c>
      <c r="M12" s="37"/>
    </row>
    <row r="13" customFormat="false" ht="10.9" hidden="false" customHeight="true" outlineLevel="0" collapsed="false">
      <c r="A13" s="37"/>
      <c r="B13" s="162" t="n">
        <v>36553</v>
      </c>
      <c r="C13" s="163" t="n">
        <v>104617</v>
      </c>
      <c r="D13" s="164" t="n">
        <v>0.153</v>
      </c>
      <c r="E13" s="165" t="n">
        <v>579</v>
      </c>
      <c r="F13" s="166" t="n">
        <v>53391</v>
      </c>
      <c r="G13" s="167" t="n">
        <v>0.078</v>
      </c>
      <c r="H13" s="166" t="n">
        <v>51226</v>
      </c>
      <c r="I13" s="164" t="n">
        <v>0.075</v>
      </c>
      <c r="J13" s="168" t="n">
        <v>11087</v>
      </c>
      <c r="K13" s="164" t="n">
        <v>0.016</v>
      </c>
      <c r="L13" s="169" t="n">
        <v>916</v>
      </c>
      <c r="M13" s="37"/>
    </row>
    <row r="14" customFormat="false" ht="10.9" hidden="false" customHeight="true" outlineLevel="0" collapsed="false">
      <c r="A14" s="37"/>
      <c r="B14" s="154" t="n">
        <v>36560</v>
      </c>
      <c r="C14" s="155" t="n">
        <v>102538</v>
      </c>
      <c r="D14" s="156" t="n">
        <v>0.148</v>
      </c>
      <c r="E14" s="157" t="n">
        <v>585</v>
      </c>
      <c r="F14" s="158" t="n">
        <v>50596</v>
      </c>
      <c r="G14" s="159" t="n">
        <v>0.073</v>
      </c>
      <c r="H14" s="158" t="n">
        <v>51942</v>
      </c>
      <c r="I14" s="156" t="n">
        <v>0.075</v>
      </c>
      <c r="J14" s="160" t="n">
        <v>11967</v>
      </c>
      <c r="K14" s="156" t="n">
        <v>0.017</v>
      </c>
      <c r="L14" s="161" t="n">
        <v>912</v>
      </c>
      <c r="M14" s="37"/>
    </row>
    <row r="15" customFormat="false" ht="10.9" hidden="false" customHeight="true" outlineLevel="0" collapsed="false">
      <c r="A15" s="37"/>
      <c r="B15" s="154" t="n">
        <v>36567</v>
      </c>
      <c r="C15" s="155" t="n">
        <v>107222</v>
      </c>
      <c r="D15" s="156" t="n">
        <v>0.155</v>
      </c>
      <c r="E15" s="157" t="n">
        <v>579</v>
      </c>
      <c r="F15" s="158" t="n">
        <v>53223</v>
      </c>
      <c r="G15" s="159" t="n">
        <v>0.077</v>
      </c>
      <c r="H15" s="158" t="n">
        <v>53999</v>
      </c>
      <c r="I15" s="156" t="n">
        <v>0.078</v>
      </c>
      <c r="J15" s="160" t="n">
        <v>12194</v>
      </c>
      <c r="K15" s="156" t="n">
        <v>0.018</v>
      </c>
      <c r="L15" s="161" t="n">
        <v>897</v>
      </c>
      <c r="M15" s="37"/>
    </row>
    <row r="16" customFormat="false" ht="10.9" hidden="false" customHeight="true" outlineLevel="0" collapsed="false">
      <c r="A16" s="37"/>
      <c r="B16" s="154" t="n">
        <v>36574</v>
      </c>
      <c r="C16" s="155" t="n">
        <v>103819</v>
      </c>
      <c r="D16" s="156" t="n">
        <v>0.152</v>
      </c>
      <c r="E16" s="157" t="n">
        <v>580</v>
      </c>
      <c r="F16" s="158" t="n">
        <v>52347</v>
      </c>
      <c r="G16" s="159" t="n">
        <v>0.077</v>
      </c>
      <c r="H16" s="158" t="n">
        <v>51472</v>
      </c>
      <c r="I16" s="156" t="n">
        <v>0.075</v>
      </c>
      <c r="J16" s="160" t="n">
        <v>11497</v>
      </c>
      <c r="K16" s="156" t="n">
        <v>0.017</v>
      </c>
      <c r="L16" s="161" t="n">
        <v>901</v>
      </c>
      <c r="M16" s="37"/>
    </row>
    <row r="17" customFormat="false" ht="10.9" hidden="false" customHeight="true" outlineLevel="0" collapsed="false">
      <c r="A17" s="37"/>
      <c r="B17" s="162" t="n">
        <v>36581</v>
      </c>
      <c r="C17" s="163" t="n">
        <v>102739</v>
      </c>
      <c r="D17" s="164" t="n">
        <v>0.153</v>
      </c>
      <c r="E17" s="165" t="n">
        <v>584</v>
      </c>
      <c r="F17" s="166" t="n">
        <v>48999</v>
      </c>
      <c r="G17" s="167" t="n">
        <v>0.073</v>
      </c>
      <c r="H17" s="166" t="n">
        <v>53740</v>
      </c>
      <c r="I17" s="164" t="n">
        <v>0.08</v>
      </c>
      <c r="J17" s="168" t="n">
        <v>11070</v>
      </c>
      <c r="K17" s="164" t="n">
        <v>0.016</v>
      </c>
      <c r="L17" s="169" t="n">
        <v>896</v>
      </c>
      <c r="M17" s="37"/>
    </row>
    <row r="18" customFormat="false" ht="10.9" hidden="false" customHeight="true" outlineLevel="0" collapsed="false">
      <c r="A18" s="37"/>
      <c r="B18" s="146" t="n">
        <v>36588</v>
      </c>
      <c r="C18" s="147" t="n">
        <v>101779</v>
      </c>
      <c r="D18" s="148" t="n">
        <v>0.15</v>
      </c>
      <c r="E18" s="149" t="n">
        <v>589</v>
      </c>
      <c r="F18" s="150" t="n">
        <v>46150</v>
      </c>
      <c r="G18" s="151" t="n">
        <v>0.068</v>
      </c>
      <c r="H18" s="150" t="n">
        <v>55629</v>
      </c>
      <c r="I18" s="148" t="n">
        <v>0.082</v>
      </c>
      <c r="J18" s="152" t="n">
        <v>11640</v>
      </c>
      <c r="K18" s="148" t="n">
        <v>0.017</v>
      </c>
      <c r="L18" s="153" t="n">
        <v>912</v>
      </c>
      <c r="M18" s="37"/>
    </row>
    <row r="19" customFormat="false" ht="10.9" hidden="false" customHeight="true" outlineLevel="0" collapsed="false">
      <c r="A19" s="37"/>
      <c r="B19" s="154" t="n">
        <v>36595</v>
      </c>
      <c r="C19" s="155" t="n">
        <v>102181</v>
      </c>
      <c r="D19" s="156" t="n">
        <v>0.152</v>
      </c>
      <c r="E19" s="157" t="n">
        <v>578</v>
      </c>
      <c r="F19" s="158" t="n">
        <v>47108</v>
      </c>
      <c r="G19" s="159" t="n">
        <v>0.07</v>
      </c>
      <c r="H19" s="158" t="n">
        <v>55073</v>
      </c>
      <c r="I19" s="156" t="n">
        <v>0.082</v>
      </c>
      <c r="J19" s="160" t="n">
        <v>12309</v>
      </c>
      <c r="K19" s="156" t="n">
        <v>0.018</v>
      </c>
      <c r="L19" s="161" t="n">
        <v>903</v>
      </c>
      <c r="M19" s="37"/>
    </row>
    <row r="20" customFormat="false" ht="10.9" hidden="false" customHeight="true" outlineLevel="0" collapsed="false">
      <c r="A20" s="37"/>
      <c r="B20" s="154" t="n">
        <v>36602</v>
      </c>
      <c r="C20" s="155" t="n">
        <v>99467</v>
      </c>
      <c r="D20" s="156" t="n">
        <v>0.149</v>
      </c>
      <c r="E20" s="157" t="n">
        <v>584</v>
      </c>
      <c r="F20" s="158" t="n">
        <v>45544</v>
      </c>
      <c r="G20" s="159" t="n">
        <v>0.068</v>
      </c>
      <c r="H20" s="158" t="n">
        <v>53923</v>
      </c>
      <c r="I20" s="156" t="n">
        <v>0.081</v>
      </c>
      <c r="J20" s="160" t="n">
        <v>11968</v>
      </c>
      <c r="K20" s="156" t="n">
        <v>0.018</v>
      </c>
      <c r="L20" s="161" t="n">
        <v>908</v>
      </c>
      <c r="M20" s="37"/>
    </row>
    <row r="21" customFormat="false" ht="10.9" hidden="false" customHeight="true" outlineLevel="0" collapsed="false">
      <c r="A21" s="37"/>
      <c r="B21" s="162" t="n">
        <v>36609</v>
      </c>
      <c r="C21" s="163" t="n">
        <v>101734</v>
      </c>
      <c r="D21" s="164" t="n">
        <v>0.149</v>
      </c>
      <c r="E21" s="165" t="n">
        <v>597</v>
      </c>
      <c r="F21" s="166" t="n">
        <v>47126</v>
      </c>
      <c r="G21" s="167" t="n">
        <v>0.069</v>
      </c>
      <c r="H21" s="166" t="n">
        <v>54608</v>
      </c>
      <c r="I21" s="164" t="n">
        <v>0.08</v>
      </c>
      <c r="J21" s="168" t="n">
        <v>11872</v>
      </c>
      <c r="K21" s="164" t="n">
        <v>0.017</v>
      </c>
      <c r="L21" s="169" t="n">
        <v>918</v>
      </c>
      <c r="M21" s="37"/>
    </row>
    <row r="22" customFormat="false" ht="10.9" hidden="false" customHeight="true" outlineLevel="0" collapsed="false">
      <c r="A22" s="37"/>
      <c r="B22" s="154" t="n">
        <v>36616</v>
      </c>
      <c r="C22" s="155" t="n">
        <v>99990</v>
      </c>
      <c r="D22" s="156" t="n">
        <v>0.147</v>
      </c>
      <c r="E22" s="157" t="n">
        <v>591</v>
      </c>
      <c r="F22" s="158" t="n">
        <v>47648</v>
      </c>
      <c r="G22" s="159" t="n">
        <v>0.07</v>
      </c>
      <c r="H22" s="158" t="n">
        <v>52342</v>
      </c>
      <c r="I22" s="156" t="n">
        <v>0.077</v>
      </c>
      <c r="J22" s="160" t="n">
        <v>12089</v>
      </c>
      <c r="K22" s="156" t="n">
        <v>0.018</v>
      </c>
      <c r="L22" s="161" t="n">
        <v>903</v>
      </c>
      <c r="M22" s="37"/>
    </row>
    <row r="23" customFormat="false" ht="10.9" hidden="false" customHeight="true" outlineLevel="0" collapsed="false">
      <c r="A23" s="37"/>
      <c r="B23" s="154" t="n">
        <v>36623</v>
      </c>
      <c r="C23" s="155" t="n">
        <v>97467</v>
      </c>
      <c r="D23" s="156" t="n">
        <v>0.146</v>
      </c>
      <c r="E23" s="157" t="n">
        <v>589</v>
      </c>
      <c r="F23" s="158" t="n">
        <v>48707</v>
      </c>
      <c r="G23" s="159" t="n">
        <v>0.073</v>
      </c>
      <c r="H23" s="158" t="n">
        <v>48760</v>
      </c>
      <c r="I23" s="156" t="n">
        <v>0.073</v>
      </c>
      <c r="J23" s="160" t="n">
        <v>11720</v>
      </c>
      <c r="K23" s="156" t="n">
        <v>0.018</v>
      </c>
      <c r="L23" s="161" t="n">
        <v>911</v>
      </c>
      <c r="M23" s="37"/>
    </row>
    <row r="24" customFormat="false" ht="10.9" hidden="false" customHeight="true" outlineLevel="0" collapsed="false">
      <c r="A24" s="37"/>
      <c r="B24" s="154" t="n">
        <v>36630</v>
      </c>
      <c r="C24" s="155" t="n">
        <v>99328</v>
      </c>
      <c r="D24" s="156" t="n">
        <v>0.15</v>
      </c>
      <c r="E24" s="157" t="n">
        <v>587</v>
      </c>
      <c r="F24" s="158" t="n">
        <v>50576</v>
      </c>
      <c r="G24" s="159" t="n">
        <v>0.076</v>
      </c>
      <c r="H24" s="158" t="n">
        <v>48752</v>
      </c>
      <c r="I24" s="156" t="n">
        <v>0.074</v>
      </c>
      <c r="J24" s="160" t="n">
        <v>11675</v>
      </c>
      <c r="K24" s="156" t="n">
        <v>0.018</v>
      </c>
      <c r="L24" s="161" t="n">
        <v>910</v>
      </c>
      <c r="M24" s="37"/>
    </row>
    <row r="25" customFormat="false" ht="10.9" hidden="false" customHeight="true" outlineLevel="0" collapsed="false">
      <c r="A25" s="37"/>
      <c r="B25" s="162" t="n">
        <v>36637</v>
      </c>
      <c r="C25" s="163" t="n">
        <v>97907</v>
      </c>
      <c r="D25" s="164" t="n">
        <v>0.145</v>
      </c>
      <c r="E25" s="165" t="n">
        <v>586</v>
      </c>
      <c r="F25" s="166" t="n">
        <v>50099</v>
      </c>
      <c r="G25" s="167" t="n">
        <v>0.074</v>
      </c>
      <c r="H25" s="166" t="n">
        <v>47808</v>
      </c>
      <c r="I25" s="164" t="n">
        <v>0.071</v>
      </c>
      <c r="J25" s="168" t="n">
        <v>11636</v>
      </c>
      <c r="K25" s="164" t="n">
        <v>0.017</v>
      </c>
      <c r="L25" s="169" t="n">
        <v>895</v>
      </c>
      <c r="M25" s="37"/>
    </row>
    <row r="26" customFormat="false" ht="10.9" hidden="false" customHeight="true" outlineLevel="0" collapsed="false">
      <c r="A26" s="37"/>
      <c r="B26" s="146" t="n">
        <v>36644</v>
      </c>
      <c r="C26" s="147" t="n">
        <v>98110</v>
      </c>
      <c r="D26" s="148" t="n">
        <v>0.141</v>
      </c>
      <c r="E26" s="149" t="n">
        <v>585</v>
      </c>
      <c r="F26" s="150" t="n">
        <v>51376</v>
      </c>
      <c r="G26" s="151" t="n">
        <v>0.074</v>
      </c>
      <c r="H26" s="150" t="n">
        <v>46734</v>
      </c>
      <c r="I26" s="148" t="n">
        <v>0.067</v>
      </c>
      <c r="J26" s="152" t="n">
        <v>11857</v>
      </c>
      <c r="K26" s="148" t="n">
        <v>0.017</v>
      </c>
      <c r="L26" s="153" t="n">
        <v>889</v>
      </c>
      <c r="M26" s="37"/>
    </row>
    <row r="27" customFormat="false" ht="10.9" hidden="false" customHeight="true" outlineLevel="0" collapsed="false">
      <c r="A27" s="37"/>
      <c r="B27" s="154" t="n">
        <v>36651</v>
      </c>
      <c r="C27" s="155" t="n">
        <v>101191</v>
      </c>
      <c r="D27" s="156" t="n">
        <v>0.144</v>
      </c>
      <c r="E27" s="157" t="n">
        <v>576</v>
      </c>
      <c r="F27" s="158" t="n">
        <v>54015</v>
      </c>
      <c r="G27" s="159" t="n">
        <v>0.077</v>
      </c>
      <c r="H27" s="158" t="n">
        <v>47176</v>
      </c>
      <c r="I27" s="156" t="n">
        <v>0.067</v>
      </c>
      <c r="J27" s="160" t="n">
        <v>12236</v>
      </c>
      <c r="K27" s="156" t="n">
        <v>0.017</v>
      </c>
      <c r="L27" s="161" t="n">
        <v>912</v>
      </c>
      <c r="M27" s="37"/>
    </row>
    <row r="28" customFormat="false" ht="10.9" hidden="false" customHeight="true" outlineLevel="0" collapsed="false">
      <c r="A28" s="37"/>
      <c r="B28" s="154" t="n">
        <v>36658</v>
      </c>
      <c r="C28" s="155" t="n">
        <v>103115</v>
      </c>
      <c r="D28" s="156" t="n">
        <v>0.145</v>
      </c>
      <c r="E28" s="157" t="n">
        <v>578</v>
      </c>
      <c r="F28" s="158" t="n">
        <v>56289</v>
      </c>
      <c r="G28" s="159" t="n">
        <v>0.079</v>
      </c>
      <c r="H28" s="158" t="n">
        <v>46826</v>
      </c>
      <c r="I28" s="156" t="n">
        <v>0.066</v>
      </c>
      <c r="J28" s="160" t="n">
        <v>12380</v>
      </c>
      <c r="K28" s="156" t="n">
        <v>0.017</v>
      </c>
      <c r="L28" s="161" t="n">
        <v>902</v>
      </c>
      <c r="M28" s="37"/>
    </row>
    <row r="29" customFormat="false" ht="10.9" hidden="false" customHeight="true" outlineLevel="0" collapsed="false">
      <c r="A29" s="37"/>
      <c r="B29" s="162" t="n">
        <v>36665</v>
      </c>
      <c r="C29" s="163" t="n">
        <v>104048</v>
      </c>
      <c r="D29" s="164" t="n">
        <v>0.144</v>
      </c>
      <c r="E29" s="165" t="n">
        <v>578</v>
      </c>
      <c r="F29" s="166" t="n">
        <v>57765</v>
      </c>
      <c r="G29" s="167" t="n">
        <v>0.08</v>
      </c>
      <c r="H29" s="166" t="n">
        <v>46283</v>
      </c>
      <c r="I29" s="164" t="n">
        <v>0.064</v>
      </c>
      <c r="J29" s="168" t="n">
        <v>12662</v>
      </c>
      <c r="K29" s="164" t="n">
        <v>0.018</v>
      </c>
      <c r="L29" s="169" t="n">
        <v>907</v>
      </c>
      <c r="M29" s="37"/>
    </row>
    <row r="30" customFormat="false" ht="10.9" hidden="false" customHeight="true" outlineLevel="0" collapsed="false">
      <c r="A30" s="37"/>
      <c r="B30" s="154" t="n">
        <v>36672</v>
      </c>
      <c r="C30" s="155" t="n">
        <v>108335</v>
      </c>
      <c r="D30" s="156" t="n">
        <v>0.149</v>
      </c>
      <c r="E30" s="157" t="n">
        <v>578</v>
      </c>
      <c r="F30" s="158" t="n">
        <v>60658</v>
      </c>
      <c r="G30" s="159" t="n">
        <v>0.083</v>
      </c>
      <c r="H30" s="158" t="n">
        <v>47677</v>
      </c>
      <c r="I30" s="156" t="n">
        <v>0.066</v>
      </c>
      <c r="J30" s="160" t="n">
        <v>12859</v>
      </c>
      <c r="K30" s="156" t="n">
        <v>0.018</v>
      </c>
      <c r="L30" s="161" t="n">
        <v>905</v>
      </c>
      <c r="M30" s="37"/>
    </row>
    <row r="31" customFormat="false" ht="10.9" hidden="false" customHeight="true" outlineLevel="0" collapsed="false">
      <c r="A31" s="37"/>
      <c r="B31" s="154" t="n">
        <v>36679</v>
      </c>
      <c r="C31" s="155" t="n">
        <v>90704</v>
      </c>
      <c r="D31" s="156" t="n">
        <v>0.143</v>
      </c>
      <c r="E31" s="157" t="n">
        <v>577</v>
      </c>
      <c r="F31" s="158" t="n">
        <v>49389</v>
      </c>
      <c r="G31" s="159" t="n">
        <v>0.078</v>
      </c>
      <c r="H31" s="158" t="n">
        <v>41315</v>
      </c>
      <c r="I31" s="156" t="n">
        <v>0.065</v>
      </c>
      <c r="J31" s="160" t="n">
        <v>10847</v>
      </c>
      <c r="K31" s="156" t="n">
        <v>0.017</v>
      </c>
      <c r="L31" s="161" t="n">
        <v>912</v>
      </c>
      <c r="M31" s="37"/>
    </row>
    <row r="32" customFormat="false" ht="10.9" hidden="false" customHeight="true" outlineLevel="0" collapsed="false">
      <c r="A32" s="37"/>
      <c r="B32" s="154" t="n">
        <v>36686</v>
      </c>
      <c r="C32" s="155" t="n">
        <v>104964</v>
      </c>
      <c r="D32" s="156" t="n">
        <v>0.145</v>
      </c>
      <c r="E32" s="157" t="n">
        <v>575</v>
      </c>
      <c r="F32" s="158" t="n">
        <v>58592</v>
      </c>
      <c r="G32" s="159" t="n">
        <v>0.081</v>
      </c>
      <c r="H32" s="158" t="n">
        <v>46372</v>
      </c>
      <c r="I32" s="156" t="n">
        <v>0.064</v>
      </c>
      <c r="J32" s="160" t="n">
        <v>12102</v>
      </c>
      <c r="K32" s="156" t="n">
        <v>0.017</v>
      </c>
      <c r="L32" s="161" t="n">
        <v>920</v>
      </c>
      <c r="M32" s="37"/>
    </row>
    <row r="33" customFormat="false" ht="10.9" hidden="false" customHeight="true" outlineLevel="0" collapsed="false">
      <c r="A33" s="37"/>
      <c r="B33" s="162" t="n">
        <v>36693</v>
      </c>
      <c r="C33" s="163" t="n">
        <v>101622</v>
      </c>
      <c r="D33" s="164" t="n">
        <v>0.141</v>
      </c>
      <c r="E33" s="165" t="n">
        <v>581</v>
      </c>
      <c r="F33" s="166" t="n">
        <v>56413</v>
      </c>
      <c r="G33" s="167" t="n">
        <v>0.078</v>
      </c>
      <c r="H33" s="166" t="n">
        <v>45209</v>
      </c>
      <c r="I33" s="164" t="n">
        <v>0.063</v>
      </c>
      <c r="J33" s="168" t="n">
        <v>12331</v>
      </c>
      <c r="K33" s="164" t="n">
        <v>0.017</v>
      </c>
      <c r="L33" s="169" t="n">
        <v>917</v>
      </c>
      <c r="M33" s="37"/>
    </row>
    <row r="34" customFormat="false" ht="10.9" hidden="false" customHeight="true" outlineLevel="0" collapsed="false">
      <c r="A34" s="37"/>
      <c r="B34" s="146" t="n">
        <v>36700</v>
      </c>
      <c r="C34" s="147" t="n">
        <v>102815</v>
      </c>
      <c r="D34" s="148" t="n">
        <v>0.139</v>
      </c>
      <c r="E34" s="149" t="n">
        <v>581</v>
      </c>
      <c r="F34" s="150" t="n">
        <v>55533</v>
      </c>
      <c r="G34" s="151" t="n">
        <v>0.075</v>
      </c>
      <c r="H34" s="150" t="n">
        <v>47282</v>
      </c>
      <c r="I34" s="148" t="n">
        <v>0.064</v>
      </c>
      <c r="J34" s="152" t="n">
        <v>12706</v>
      </c>
      <c r="K34" s="148" t="n">
        <v>0.017</v>
      </c>
      <c r="L34" s="153" t="n">
        <v>909</v>
      </c>
      <c r="M34" s="37"/>
    </row>
    <row r="35" customFormat="false" ht="10.9" hidden="false" customHeight="true" outlineLevel="0" collapsed="false">
      <c r="A35" s="37"/>
      <c r="B35" s="154" t="n">
        <v>36707</v>
      </c>
      <c r="C35" s="155" t="n">
        <v>104685</v>
      </c>
      <c r="D35" s="156" t="n">
        <v>0.146</v>
      </c>
      <c r="E35" s="157" t="n">
        <v>577</v>
      </c>
      <c r="F35" s="158" t="n">
        <v>57320</v>
      </c>
      <c r="G35" s="159" t="n">
        <v>0.08</v>
      </c>
      <c r="H35" s="158" t="n">
        <v>47365</v>
      </c>
      <c r="I35" s="156" t="n">
        <v>0.066</v>
      </c>
      <c r="J35" s="160" t="n">
        <v>12983</v>
      </c>
      <c r="K35" s="156" t="n">
        <v>0.018</v>
      </c>
      <c r="L35" s="161" t="n">
        <v>915</v>
      </c>
      <c r="M35" s="37"/>
    </row>
    <row r="36" customFormat="false" ht="10.9" hidden="false" customHeight="true" outlineLevel="0" collapsed="false">
      <c r="A36" s="37"/>
      <c r="B36" s="154" t="n">
        <v>36714</v>
      </c>
      <c r="C36" s="155" t="n">
        <v>75355</v>
      </c>
      <c r="D36" s="156" t="n">
        <v>0.124</v>
      </c>
      <c r="E36" s="157" t="n">
        <v>586</v>
      </c>
      <c r="F36" s="158" t="n">
        <v>38316</v>
      </c>
      <c r="G36" s="159" t="n">
        <v>0.063</v>
      </c>
      <c r="H36" s="158" t="n">
        <v>37039</v>
      </c>
      <c r="I36" s="156" t="n">
        <v>0.061</v>
      </c>
      <c r="J36" s="160" t="n">
        <v>8009</v>
      </c>
      <c r="K36" s="156" t="n">
        <v>0.013</v>
      </c>
      <c r="L36" s="161" t="n">
        <v>915</v>
      </c>
      <c r="M36" s="37"/>
    </row>
    <row r="37" customFormat="false" ht="10.9" hidden="false" customHeight="true" outlineLevel="0" collapsed="false">
      <c r="A37" s="37"/>
      <c r="B37" s="162" t="n">
        <v>36721</v>
      </c>
      <c r="C37" s="163" t="n">
        <v>103691</v>
      </c>
      <c r="D37" s="164" t="n">
        <v>0.143</v>
      </c>
      <c r="E37" s="165" t="n">
        <v>580</v>
      </c>
      <c r="F37" s="166" t="n">
        <v>55121</v>
      </c>
      <c r="G37" s="167" t="n">
        <v>0.076</v>
      </c>
      <c r="H37" s="166" t="n">
        <v>48570</v>
      </c>
      <c r="I37" s="164" t="n">
        <v>0.067</v>
      </c>
      <c r="J37" s="168" t="n">
        <v>12807</v>
      </c>
      <c r="K37" s="164" t="n">
        <v>0.018</v>
      </c>
      <c r="L37" s="169" t="n">
        <v>888</v>
      </c>
      <c r="M37" s="37"/>
    </row>
    <row r="38" customFormat="false" ht="10.9" hidden="false" customHeight="true" outlineLevel="0" collapsed="false">
      <c r="A38" s="37"/>
      <c r="B38" s="154" t="n">
        <v>36728</v>
      </c>
      <c r="C38" s="155" t="n">
        <v>99051</v>
      </c>
      <c r="D38" s="156" t="n">
        <v>0.142</v>
      </c>
      <c r="E38" s="157" t="n">
        <v>580</v>
      </c>
      <c r="F38" s="158" t="n">
        <v>50910</v>
      </c>
      <c r="G38" s="159" t="n">
        <v>0.073</v>
      </c>
      <c r="H38" s="158" t="n">
        <v>48141</v>
      </c>
      <c r="I38" s="156" t="n">
        <v>0.069</v>
      </c>
      <c r="J38" s="160" t="n">
        <v>12332</v>
      </c>
      <c r="K38" s="156" t="n">
        <v>0.018</v>
      </c>
      <c r="L38" s="161" t="n">
        <v>885</v>
      </c>
      <c r="M38" s="37"/>
    </row>
    <row r="39" customFormat="false" ht="10.9" hidden="false" customHeight="true" outlineLevel="0" collapsed="false">
      <c r="A39" s="37"/>
      <c r="B39" s="154" t="n">
        <v>36735</v>
      </c>
      <c r="C39" s="155" t="n">
        <v>92030</v>
      </c>
      <c r="D39" s="156" t="n">
        <v>0.133</v>
      </c>
      <c r="E39" s="157" t="n">
        <v>577</v>
      </c>
      <c r="F39" s="158" t="n">
        <v>46108</v>
      </c>
      <c r="G39" s="159" t="n">
        <v>0.067</v>
      </c>
      <c r="H39" s="158" t="n">
        <v>45922</v>
      </c>
      <c r="I39" s="156" t="n">
        <v>0.066</v>
      </c>
      <c r="J39" s="160" t="n">
        <v>11740</v>
      </c>
      <c r="K39" s="156" t="n">
        <v>0.017</v>
      </c>
      <c r="L39" s="161" t="n">
        <v>895</v>
      </c>
      <c r="M39" s="37"/>
    </row>
    <row r="40" customFormat="false" ht="10.9" hidden="false" customHeight="true" outlineLevel="0" collapsed="false">
      <c r="A40" s="37"/>
      <c r="B40" s="154" t="n">
        <v>36742</v>
      </c>
      <c r="C40" s="155" t="n">
        <v>93802</v>
      </c>
      <c r="D40" s="156" t="n">
        <v>0.134</v>
      </c>
      <c r="E40" s="157" t="n">
        <v>576</v>
      </c>
      <c r="F40" s="158" t="n">
        <v>47675</v>
      </c>
      <c r="G40" s="159" t="n">
        <v>0.068</v>
      </c>
      <c r="H40" s="158" t="n">
        <v>46127</v>
      </c>
      <c r="I40" s="156" t="n">
        <v>0.066</v>
      </c>
      <c r="J40" s="160" t="n">
        <v>11816</v>
      </c>
      <c r="K40" s="156" t="n">
        <v>0.017</v>
      </c>
      <c r="L40" s="161" t="n">
        <v>882</v>
      </c>
      <c r="M40" s="37"/>
    </row>
    <row r="41" customFormat="false" ht="10.9" hidden="false" customHeight="true" outlineLevel="0" collapsed="false">
      <c r="A41" s="37"/>
      <c r="B41" s="162" t="n">
        <v>36749</v>
      </c>
      <c r="C41" s="163" t="n">
        <v>92841</v>
      </c>
      <c r="D41" s="164" t="n">
        <v>0.134</v>
      </c>
      <c r="E41" s="165" t="n">
        <v>576</v>
      </c>
      <c r="F41" s="166" t="n">
        <v>47006</v>
      </c>
      <c r="G41" s="167" t="n">
        <v>0.068</v>
      </c>
      <c r="H41" s="166" t="n">
        <v>45835</v>
      </c>
      <c r="I41" s="164" t="n">
        <v>0.066</v>
      </c>
      <c r="J41" s="168" t="n">
        <v>11695</v>
      </c>
      <c r="K41" s="164" t="n">
        <v>0.017</v>
      </c>
      <c r="L41" s="169" t="n">
        <v>885</v>
      </c>
      <c r="M41" s="37"/>
    </row>
    <row r="42" customFormat="false" ht="10.9" hidden="false" customHeight="true" outlineLevel="0" collapsed="false">
      <c r="A42" s="37"/>
      <c r="B42" s="146" t="n">
        <v>36756</v>
      </c>
      <c r="C42" s="147" t="n">
        <v>95278</v>
      </c>
      <c r="D42" s="148" t="n">
        <v>0.136</v>
      </c>
      <c r="E42" s="149" t="n">
        <v>572</v>
      </c>
      <c r="F42" s="150" t="n">
        <v>49075</v>
      </c>
      <c r="G42" s="151" t="n">
        <v>0.07</v>
      </c>
      <c r="H42" s="150" t="n">
        <v>46203</v>
      </c>
      <c r="I42" s="148" t="n">
        <v>0.066</v>
      </c>
      <c r="J42" s="152" t="n">
        <v>11916</v>
      </c>
      <c r="K42" s="148" t="n">
        <v>0.017</v>
      </c>
      <c r="L42" s="153" t="n">
        <v>895</v>
      </c>
      <c r="M42" s="37"/>
    </row>
    <row r="43" customFormat="false" ht="10.9" hidden="false" customHeight="true" outlineLevel="0" collapsed="false">
      <c r="A43" s="37"/>
      <c r="B43" s="154" t="n">
        <v>36763</v>
      </c>
      <c r="C43" s="155" t="n">
        <v>103450</v>
      </c>
      <c r="D43" s="156" t="n">
        <v>0.142</v>
      </c>
      <c r="E43" s="157" t="n">
        <v>573</v>
      </c>
      <c r="F43" s="158" t="n">
        <v>53030</v>
      </c>
      <c r="G43" s="159" t="n">
        <v>0.073</v>
      </c>
      <c r="H43" s="158" t="n">
        <v>50420</v>
      </c>
      <c r="I43" s="156" t="n">
        <v>0.069</v>
      </c>
      <c r="J43" s="160" t="n">
        <v>13235</v>
      </c>
      <c r="K43" s="156" t="n">
        <v>0.018</v>
      </c>
      <c r="L43" s="161" t="n">
        <v>890</v>
      </c>
      <c r="M43" s="37"/>
    </row>
    <row r="44" customFormat="false" ht="10.9" hidden="false" customHeight="true" outlineLevel="0" collapsed="false">
      <c r="A44" s="37"/>
      <c r="B44" s="154" t="n">
        <v>36770</v>
      </c>
      <c r="C44" s="155" t="n">
        <v>108698</v>
      </c>
      <c r="D44" s="156" t="n">
        <v>0.15</v>
      </c>
      <c r="E44" s="157" t="n">
        <v>573</v>
      </c>
      <c r="F44" s="158" t="n">
        <v>56594</v>
      </c>
      <c r="G44" s="159" t="n">
        <v>0.078</v>
      </c>
      <c r="H44" s="158" t="n">
        <v>52104</v>
      </c>
      <c r="I44" s="156" t="n">
        <v>0.072</v>
      </c>
      <c r="J44" s="160" t="n">
        <v>13918</v>
      </c>
      <c r="K44" s="156" t="n">
        <v>0.019</v>
      </c>
      <c r="L44" s="161" t="n">
        <v>887</v>
      </c>
      <c r="M44" s="37"/>
    </row>
    <row r="45" customFormat="false" ht="10.9" hidden="false" customHeight="true" outlineLevel="0" collapsed="false">
      <c r="A45" s="37"/>
      <c r="B45" s="162" t="n">
        <v>36777</v>
      </c>
      <c r="C45" s="163" t="n">
        <v>89621</v>
      </c>
      <c r="D45" s="164" t="n">
        <v>0.143</v>
      </c>
      <c r="E45" s="165" t="n">
        <v>579</v>
      </c>
      <c r="F45" s="166" t="n">
        <v>44207</v>
      </c>
      <c r="G45" s="167" t="n">
        <v>0.07</v>
      </c>
      <c r="H45" s="166" t="n">
        <v>45414</v>
      </c>
      <c r="I45" s="164" t="n">
        <v>0.072</v>
      </c>
      <c r="J45" s="168" t="n">
        <v>10671</v>
      </c>
      <c r="K45" s="164" t="n">
        <v>0.017</v>
      </c>
      <c r="L45" s="169" t="n">
        <v>879</v>
      </c>
      <c r="M45" s="37"/>
    </row>
    <row r="46" customFormat="false" ht="10.9" hidden="false" customHeight="true" outlineLevel="0" collapsed="false">
      <c r="A46" s="37"/>
      <c r="B46" s="154" t="n">
        <v>36784</v>
      </c>
      <c r="C46" s="155" t="n">
        <v>106873</v>
      </c>
      <c r="D46" s="156" t="n">
        <v>0.148</v>
      </c>
      <c r="E46" s="157" t="n">
        <v>570</v>
      </c>
      <c r="F46" s="158" t="n">
        <v>56411</v>
      </c>
      <c r="G46" s="159" t="n">
        <v>0.078</v>
      </c>
      <c r="H46" s="158" t="n">
        <v>50462</v>
      </c>
      <c r="I46" s="156" t="n">
        <v>0.07</v>
      </c>
      <c r="J46" s="160" t="n">
        <v>12903</v>
      </c>
      <c r="K46" s="156" t="n">
        <v>0.018</v>
      </c>
      <c r="L46" s="161" t="n">
        <v>886</v>
      </c>
      <c r="M46" s="37"/>
    </row>
    <row r="47" customFormat="false" ht="10.9" hidden="false" customHeight="true" outlineLevel="0" collapsed="false">
      <c r="A47" s="37"/>
      <c r="B47" s="154" t="n">
        <v>36791</v>
      </c>
      <c r="C47" s="155" t="n">
        <v>107802</v>
      </c>
      <c r="D47" s="156" t="n">
        <v>0.149</v>
      </c>
      <c r="E47" s="157" t="n">
        <v>577</v>
      </c>
      <c r="F47" s="158" t="n">
        <v>56765</v>
      </c>
      <c r="G47" s="159" t="n">
        <v>0.078</v>
      </c>
      <c r="H47" s="158" t="n">
        <v>51037</v>
      </c>
      <c r="I47" s="156" t="n">
        <v>0.07</v>
      </c>
      <c r="J47" s="160" t="n">
        <v>12360</v>
      </c>
      <c r="K47" s="156" t="n">
        <v>0.017</v>
      </c>
      <c r="L47" s="161" t="n">
        <v>876</v>
      </c>
      <c r="M47" s="37"/>
    </row>
    <row r="48" customFormat="false" ht="10.9" hidden="false" customHeight="true" outlineLevel="0" collapsed="false">
      <c r="A48" s="37"/>
      <c r="B48" s="154" t="n">
        <v>36798</v>
      </c>
      <c r="C48" s="155" t="n">
        <v>107103</v>
      </c>
      <c r="D48" s="156" t="n">
        <v>0.151</v>
      </c>
      <c r="E48" s="157" t="n">
        <v>575</v>
      </c>
      <c r="F48" s="158" t="n">
        <v>52894</v>
      </c>
      <c r="G48" s="159" t="n">
        <v>0.075</v>
      </c>
      <c r="H48" s="158" t="n">
        <v>54209</v>
      </c>
      <c r="I48" s="156" t="n">
        <v>0.077</v>
      </c>
      <c r="J48" s="160" t="n">
        <v>12335</v>
      </c>
      <c r="K48" s="156" t="n">
        <v>0.017</v>
      </c>
      <c r="L48" s="161" t="n">
        <v>875</v>
      </c>
      <c r="M48" s="37"/>
    </row>
    <row r="49" customFormat="false" ht="10.9" hidden="false" customHeight="true" outlineLevel="0" collapsed="false">
      <c r="A49" s="37"/>
      <c r="B49" s="162" t="n">
        <v>36805</v>
      </c>
      <c r="C49" s="163" t="n">
        <v>109589</v>
      </c>
      <c r="D49" s="164" t="n">
        <v>0.155</v>
      </c>
      <c r="E49" s="165" t="n">
        <v>575</v>
      </c>
      <c r="F49" s="166" t="n">
        <v>57406</v>
      </c>
      <c r="G49" s="167" t="n">
        <v>0.081</v>
      </c>
      <c r="H49" s="166" t="n">
        <v>52183</v>
      </c>
      <c r="I49" s="164" t="n">
        <v>0.074</v>
      </c>
      <c r="J49" s="168" t="n">
        <v>12066</v>
      </c>
      <c r="K49" s="164" t="n">
        <v>0.017</v>
      </c>
      <c r="L49" s="169" t="n">
        <v>859</v>
      </c>
      <c r="M49" s="37"/>
    </row>
    <row r="50" customFormat="false" ht="10.9" hidden="false" customHeight="true" outlineLevel="0" collapsed="false">
      <c r="A50" s="37"/>
      <c r="B50" s="146" t="n">
        <v>36812</v>
      </c>
      <c r="C50" s="147" t="n">
        <v>107953</v>
      </c>
      <c r="D50" s="148" t="n">
        <v>0.154</v>
      </c>
      <c r="E50" s="149" t="n">
        <v>575</v>
      </c>
      <c r="F50" s="150" t="n">
        <v>56617</v>
      </c>
      <c r="G50" s="151" t="n">
        <v>0.081</v>
      </c>
      <c r="H50" s="150" t="n">
        <v>51336</v>
      </c>
      <c r="I50" s="148" t="n">
        <v>0.073</v>
      </c>
      <c r="J50" s="152" t="n">
        <v>11513</v>
      </c>
      <c r="K50" s="148" t="n">
        <v>0.016</v>
      </c>
      <c r="L50" s="153" t="n">
        <v>863</v>
      </c>
      <c r="M50" s="37"/>
    </row>
    <row r="51" customFormat="false" ht="10.9" hidden="false" customHeight="true" outlineLevel="0" collapsed="false">
      <c r="A51" s="37"/>
      <c r="B51" s="154" t="n">
        <v>36819</v>
      </c>
      <c r="C51" s="155" t="n">
        <v>116294</v>
      </c>
      <c r="D51" s="156" t="n">
        <v>0.165</v>
      </c>
      <c r="E51" s="157" t="n">
        <v>573</v>
      </c>
      <c r="F51" s="158" t="n">
        <v>61648</v>
      </c>
      <c r="G51" s="159" t="n">
        <v>0.088</v>
      </c>
      <c r="H51" s="158" t="n">
        <v>54646</v>
      </c>
      <c r="I51" s="156" t="n">
        <v>0.078</v>
      </c>
      <c r="J51" s="160" t="n">
        <v>12321</v>
      </c>
      <c r="K51" s="156" t="n">
        <v>0.018</v>
      </c>
      <c r="L51" s="161" t="n">
        <v>870</v>
      </c>
      <c r="M51" s="37"/>
    </row>
    <row r="52" customFormat="false" ht="10.9" hidden="false" customHeight="true" outlineLevel="0" collapsed="false">
      <c r="A52" s="37"/>
      <c r="B52" s="154" t="n">
        <v>36826</v>
      </c>
      <c r="C52" s="155" t="n">
        <v>118171</v>
      </c>
      <c r="D52" s="156" t="n">
        <v>0.166</v>
      </c>
      <c r="E52" s="157" t="n">
        <v>574</v>
      </c>
      <c r="F52" s="158" t="n">
        <v>63214</v>
      </c>
      <c r="G52" s="159" t="n">
        <v>0.089</v>
      </c>
      <c r="H52" s="158" t="n">
        <v>54957</v>
      </c>
      <c r="I52" s="156" t="n">
        <v>0.077</v>
      </c>
      <c r="J52" s="160" t="n">
        <v>12324</v>
      </c>
      <c r="K52" s="156" t="n">
        <v>0.017</v>
      </c>
      <c r="L52" s="161" t="n">
        <v>862</v>
      </c>
      <c r="M52" s="37"/>
    </row>
    <row r="53" customFormat="false" ht="10.9" hidden="false" customHeight="true" outlineLevel="0" collapsed="false">
      <c r="A53" s="37"/>
      <c r="B53" s="162" t="n">
        <v>36833</v>
      </c>
      <c r="C53" s="163" t="n">
        <v>118545</v>
      </c>
      <c r="D53" s="164" t="n">
        <v>0.172</v>
      </c>
      <c r="E53" s="165" t="n">
        <v>580</v>
      </c>
      <c r="F53" s="166" t="n">
        <v>62425</v>
      </c>
      <c r="G53" s="167" t="n">
        <v>0.091</v>
      </c>
      <c r="H53" s="166" t="n">
        <v>56120</v>
      </c>
      <c r="I53" s="164" t="n">
        <v>0.081</v>
      </c>
      <c r="J53" s="168" t="n">
        <v>12221</v>
      </c>
      <c r="K53" s="164" t="n">
        <v>0.018</v>
      </c>
      <c r="L53" s="169" t="n">
        <v>867</v>
      </c>
      <c r="M53" s="37"/>
    </row>
    <row r="54" customFormat="false" ht="10.9" hidden="false" customHeight="true" outlineLevel="0" collapsed="false">
      <c r="A54" s="37"/>
      <c r="B54" s="154" t="n">
        <v>36840</v>
      </c>
      <c r="C54" s="155" t="n">
        <v>117994</v>
      </c>
      <c r="D54" s="156" t="n">
        <v>0.181</v>
      </c>
      <c r="E54" s="157" t="n">
        <v>581</v>
      </c>
      <c r="F54" s="158" t="n">
        <v>60304</v>
      </c>
      <c r="G54" s="159" t="n">
        <v>0.092</v>
      </c>
      <c r="H54" s="158" t="n">
        <v>57690</v>
      </c>
      <c r="I54" s="156" t="n">
        <v>0.088</v>
      </c>
      <c r="J54" s="160" t="n">
        <v>11268</v>
      </c>
      <c r="K54" s="156" t="n">
        <v>0.017</v>
      </c>
      <c r="L54" s="161" t="n">
        <v>865</v>
      </c>
      <c r="M54" s="37"/>
    </row>
    <row r="55" customFormat="false" ht="10.9" hidden="false" customHeight="true" outlineLevel="0" collapsed="false">
      <c r="A55" s="37"/>
      <c r="B55" s="154" t="n">
        <v>36847</v>
      </c>
      <c r="C55" s="155" t="n">
        <v>120887</v>
      </c>
      <c r="D55" s="156" t="n">
        <v>0.183</v>
      </c>
      <c r="E55" s="157" t="n">
        <v>574</v>
      </c>
      <c r="F55" s="158" t="n">
        <v>61935</v>
      </c>
      <c r="G55" s="159" t="n">
        <v>0.094</v>
      </c>
      <c r="H55" s="158" t="n">
        <v>58952</v>
      </c>
      <c r="I55" s="156" t="n">
        <v>0.089</v>
      </c>
      <c r="J55" s="160" t="n">
        <v>11570</v>
      </c>
      <c r="K55" s="156" t="n">
        <v>0.018</v>
      </c>
      <c r="L55" s="161" t="n">
        <v>871</v>
      </c>
      <c r="M55" s="37"/>
    </row>
    <row r="56" customFormat="false" ht="10.9" hidden="false" customHeight="true" outlineLevel="0" collapsed="false">
      <c r="A56" s="37"/>
      <c r="B56" s="154" t="n">
        <v>36854</v>
      </c>
      <c r="C56" s="155" t="n">
        <v>99847</v>
      </c>
      <c r="D56" s="156" t="n">
        <v>0.166</v>
      </c>
      <c r="E56" s="157" t="n">
        <v>576</v>
      </c>
      <c r="F56" s="158" t="n">
        <v>50571</v>
      </c>
      <c r="G56" s="159" t="n">
        <v>0.084</v>
      </c>
      <c r="H56" s="158" t="n">
        <v>49276</v>
      </c>
      <c r="I56" s="156" t="n">
        <v>0.082</v>
      </c>
      <c r="J56" s="160" t="n">
        <v>9662</v>
      </c>
      <c r="K56" s="156" t="n">
        <v>0.016</v>
      </c>
      <c r="L56" s="161" t="n">
        <v>870</v>
      </c>
      <c r="M56" s="37"/>
    </row>
    <row r="57" customFormat="false" ht="10.9" hidden="false" customHeight="true" outlineLevel="0" collapsed="false">
      <c r="A57" s="37"/>
      <c r="B57" s="162" t="n">
        <v>36861</v>
      </c>
      <c r="C57" s="163" t="n">
        <v>126798</v>
      </c>
      <c r="D57" s="164" t="n">
        <v>0.188</v>
      </c>
      <c r="E57" s="165" t="n">
        <v>580</v>
      </c>
      <c r="F57" s="166" t="n">
        <v>64130</v>
      </c>
      <c r="G57" s="167" t="n">
        <v>0.095</v>
      </c>
      <c r="H57" s="166" t="n">
        <v>62668</v>
      </c>
      <c r="I57" s="164" t="n">
        <v>0.093</v>
      </c>
      <c r="J57" s="168" t="n">
        <v>11605</v>
      </c>
      <c r="K57" s="164" t="n">
        <v>0.017</v>
      </c>
      <c r="L57" s="169" t="n">
        <v>860</v>
      </c>
      <c r="M57" s="37"/>
    </row>
    <row r="58" customFormat="false" ht="10.9" hidden="false" customHeight="true" outlineLevel="0" collapsed="false">
      <c r="A58" s="37"/>
      <c r="B58" s="146" t="n">
        <v>36868</v>
      </c>
      <c r="C58" s="147" t="n">
        <v>125140</v>
      </c>
      <c r="D58" s="148" t="n">
        <v>0.186</v>
      </c>
      <c r="E58" s="149" t="n">
        <v>577</v>
      </c>
      <c r="F58" s="150" t="n">
        <v>63753</v>
      </c>
      <c r="G58" s="151" t="n">
        <v>0.095</v>
      </c>
      <c r="H58" s="150" t="n">
        <v>61387</v>
      </c>
      <c r="I58" s="148" t="n">
        <v>0.091</v>
      </c>
      <c r="J58" s="152" t="n">
        <v>12381</v>
      </c>
      <c r="K58" s="148" t="n">
        <v>0.018</v>
      </c>
      <c r="L58" s="153" t="n">
        <v>852</v>
      </c>
      <c r="M58" s="37"/>
    </row>
    <row r="59" customFormat="false" ht="10.9" hidden="false" customHeight="true" outlineLevel="0" collapsed="false">
      <c r="A59" s="37"/>
      <c r="B59" s="154" t="n">
        <v>36875</v>
      </c>
      <c r="C59" s="155" t="n">
        <v>108475</v>
      </c>
      <c r="D59" s="156" t="n">
        <v>0.167</v>
      </c>
      <c r="E59" s="157" t="n">
        <v>575</v>
      </c>
      <c r="F59" s="158" t="n">
        <v>54473</v>
      </c>
      <c r="G59" s="159" t="n">
        <v>0.084</v>
      </c>
      <c r="H59" s="158" t="n">
        <v>54002</v>
      </c>
      <c r="I59" s="156" t="n">
        <v>0.083</v>
      </c>
      <c r="J59" s="160" t="n">
        <v>10089</v>
      </c>
      <c r="K59" s="156" t="n">
        <v>0.016</v>
      </c>
      <c r="L59" s="161" t="n">
        <v>857</v>
      </c>
      <c r="M59" s="37"/>
    </row>
    <row r="60" customFormat="false" ht="10.9" hidden="false" customHeight="true" outlineLevel="0" collapsed="false">
      <c r="A60" s="37"/>
      <c r="B60" s="154" t="n">
        <v>36882</v>
      </c>
      <c r="C60" s="155" t="n">
        <v>108330</v>
      </c>
      <c r="D60" s="156" t="n">
        <v>0.169</v>
      </c>
      <c r="E60" s="157" t="n">
        <v>581</v>
      </c>
      <c r="F60" s="158" t="n">
        <v>53341</v>
      </c>
      <c r="G60" s="159" t="n">
        <v>0.083</v>
      </c>
      <c r="H60" s="158" t="n">
        <v>54989</v>
      </c>
      <c r="I60" s="156" t="n">
        <v>0.086</v>
      </c>
      <c r="J60" s="160" t="n">
        <v>9137</v>
      </c>
      <c r="K60" s="156" t="n">
        <v>0.014</v>
      </c>
      <c r="L60" s="161" t="n">
        <v>891</v>
      </c>
      <c r="M60" s="37"/>
    </row>
    <row r="61" customFormat="false" ht="10.9" hidden="false" customHeight="true" outlineLevel="0" collapsed="false">
      <c r="A61" s="37"/>
      <c r="B61" s="162" t="n">
        <v>36889</v>
      </c>
      <c r="C61" s="163" t="n">
        <v>88608</v>
      </c>
      <c r="D61" s="164" t="n">
        <v>0.161</v>
      </c>
      <c r="E61" s="165" t="n">
        <v>593</v>
      </c>
      <c r="F61" s="166" t="n">
        <v>43474</v>
      </c>
      <c r="G61" s="167" t="n">
        <v>0.079</v>
      </c>
      <c r="H61" s="166" t="n">
        <v>45134</v>
      </c>
      <c r="I61" s="164" t="n">
        <v>0.082</v>
      </c>
      <c r="J61" s="168" t="n">
        <v>7133</v>
      </c>
      <c r="K61" s="164" t="n">
        <v>0.013</v>
      </c>
      <c r="L61" s="169" t="n">
        <v>897</v>
      </c>
      <c r="M61" s="37"/>
    </row>
    <row r="62" customFormat="false" ht="6" hidden="false" customHeight="true" outlineLevel="0" collapsed="false">
      <c r="A62" s="37"/>
      <c r="B62" s="170"/>
      <c r="C62" s="171"/>
      <c r="D62" s="172"/>
      <c r="E62" s="172"/>
      <c r="F62" s="172"/>
      <c r="G62" s="172"/>
      <c r="H62" s="172"/>
      <c r="I62" s="172"/>
      <c r="J62" s="172"/>
      <c r="K62" s="172"/>
      <c r="L62" s="172"/>
      <c r="M62" s="37"/>
    </row>
    <row r="63" customFormat="false" ht="12.95" hidden="false" customHeight="true" outlineLevel="0" collapsed="false">
      <c r="A63" s="37"/>
      <c r="B63" s="173" t="n">
        <v>2000</v>
      </c>
      <c r="C63" s="174" t="n">
        <v>5424947</v>
      </c>
      <c r="D63" s="175" t="n">
        <v>0.152365384615385</v>
      </c>
      <c r="E63" s="176" t="n">
        <v>579.269230769231</v>
      </c>
      <c r="F63" s="177" t="n">
        <v>2781219</v>
      </c>
      <c r="G63" s="178" t="n">
        <v>0.0780192307692308</v>
      </c>
      <c r="H63" s="177" t="n">
        <v>2643728</v>
      </c>
      <c r="I63" s="178" t="n">
        <v>0.0743269230769231</v>
      </c>
      <c r="J63" s="177" t="n">
        <v>610785</v>
      </c>
      <c r="K63" s="175" t="n">
        <v>0.0170769230769231</v>
      </c>
      <c r="L63" s="179" t="n">
        <v>891.711538461538</v>
      </c>
      <c r="M63" s="37"/>
    </row>
    <row r="64" customFormat="false" ht="12.95" hidden="false" customHeight="true" outlineLevel="0" collapsed="false">
      <c r="A64" s="37"/>
      <c r="B64" s="173" t="n">
        <v>1999</v>
      </c>
      <c r="C64" s="174" t="n">
        <v>5603526</v>
      </c>
      <c r="D64" s="175" t="n">
        <v>0.1584</v>
      </c>
      <c r="E64" s="176" t="n">
        <v>560</v>
      </c>
      <c r="F64" s="177" t="n">
        <v>3030816</v>
      </c>
      <c r="G64" s="178" t="n">
        <v>0.0856</v>
      </c>
      <c r="H64" s="177" t="n">
        <v>2572022</v>
      </c>
      <c r="I64" s="178" t="n">
        <v>0.0728</v>
      </c>
      <c r="J64" s="177" t="n">
        <v>627023</v>
      </c>
      <c r="K64" s="175" t="n">
        <v>0.0177</v>
      </c>
      <c r="L64" s="179" t="n">
        <v>882</v>
      </c>
      <c r="M64" s="37"/>
    </row>
    <row r="65" customFormat="false" ht="6" hidden="false" customHeight="true" outlineLevel="0" collapsed="false">
      <c r="A65" s="37"/>
      <c r="B65" s="180"/>
      <c r="C65" s="181"/>
      <c r="D65" s="182"/>
      <c r="E65" s="183"/>
      <c r="F65" s="184"/>
      <c r="G65" s="182"/>
      <c r="H65" s="184"/>
      <c r="I65" s="182"/>
      <c r="J65" s="184"/>
      <c r="K65" s="182"/>
      <c r="L65" s="183"/>
      <c r="M65" s="37"/>
    </row>
    <row r="66" customFormat="false" ht="12" hidden="false" customHeight="true" outlineLevel="0" collapsed="false">
      <c r="A66" s="37"/>
      <c r="B66" s="185" t="s">
        <v>23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37"/>
    </row>
    <row r="67" customFormat="false" ht="9.95" hidden="false" customHeight="true" outlineLevel="0" collapsed="false">
      <c r="A67" s="37"/>
      <c r="B67" s="37"/>
      <c r="C67" s="186"/>
      <c r="D67" s="37"/>
      <c r="E67" s="37"/>
      <c r="F67" s="37"/>
      <c r="G67" s="37"/>
      <c r="H67" s="37"/>
      <c r="I67" s="37"/>
      <c r="J67" s="37"/>
      <c r="K67" s="37"/>
      <c r="L67" s="37"/>
      <c r="M67" s="37"/>
    </row>
    <row r="68" customFormat="false" ht="15.75" hidden="false" customHeight="false" outlineLevel="0" collapsed="false">
      <c r="A68" s="37"/>
      <c r="B68" s="104" t="s">
        <v>24</v>
      </c>
      <c r="C68" s="187"/>
      <c r="D68" s="105"/>
      <c r="E68" s="105"/>
      <c r="F68" s="105"/>
      <c r="G68" s="105"/>
      <c r="H68" s="105"/>
      <c r="I68" s="105"/>
      <c r="J68" s="105"/>
      <c r="K68" s="105"/>
      <c r="L68" s="106"/>
      <c r="M68" s="37"/>
    </row>
    <row r="69" customFormat="false" ht="9.95" hidden="false" customHeight="true" outlineLevel="0" collapsed="false">
      <c r="A69" s="37"/>
      <c r="B69" s="107"/>
      <c r="C69" s="187"/>
      <c r="D69" s="105"/>
      <c r="E69" s="105"/>
      <c r="F69" s="105"/>
      <c r="G69" s="105"/>
      <c r="H69" s="108"/>
      <c r="I69" s="108"/>
      <c r="J69" s="105"/>
      <c r="K69" s="105"/>
      <c r="L69" s="108"/>
      <c r="M69" s="37"/>
    </row>
    <row r="70" customFormat="false" ht="15.75" hidden="false" customHeight="fals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customFormat="false" ht="15.75" hidden="false" customHeight="false" outlineLevel="0" collapsed="false">
      <c r="A71" s="116"/>
      <c r="B71" s="188"/>
      <c r="E71" s="189"/>
      <c r="F71" s="190"/>
      <c r="M71" s="116"/>
      <c r="N71" s="116"/>
    </row>
    <row r="72" customFormat="false" ht="15.75" hidden="false" customHeight="false" outlineLevel="0" collapsed="false">
      <c r="A72" s="116"/>
      <c r="B72" s="188"/>
      <c r="E72" s="189"/>
      <c r="F72" s="190"/>
      <c r="M72" s="116"/>
      <c r="N72" s="116"/>
    </row>
    <row r="73" customFormat="false" ht="15.75" hidden="false" customHeight="false" outlineLevel="0" collapsed="false">
      <c r="A73" s="116"/>
      <c r="B73" s="188"/>
      <c r="E73" s="189"/>
      <c r="M73" s="116"/>
      <c r="N73" s="116"/>
    </row>
    <row r="74" customFormat="false" ht="15.75" hidden="false" customHeight="false" outlineLevel="0" collapsed="false">
      <c r="A74" s="116"/>
      <c r="E74" s="189"/>
      <c r="M74" s="116"/>
      <c r="N74" s="116"/>
    </row>
    <row r="75" customFormat="false" ht="15.75" hidden="false" customHeight="false" outlineLevel="0" collapsed="false">
      <c r="A75" s="116"/>
      <c r="C75" s="191"/>
      <c r="D75" s="192"/>
      <c r="E75" s="189"/>
      <c r="F75" s="192"/>
      <c r="G75" s="190"/>
      <c r="H75" s="190"/>
      <c r="M75" s="116"/>
      <c r="N75" s="116"/>
    </row>
    <row r="76" customFormat="false" ht="15.75" hidden="false" customHeight="false" outlineLevel="0" collapsed="false">
      <c r="A76" s="116"/>
      <c r="C76" s="191"/>
      <c r="D76" s="192"/>
      <c r="E76" s="189"/>
      <c r="F76" s="192"/>
      <c r="G76" s="190"/>
      <c r="H76" s="190"/>
      <c r="M76" s="116"/>
      <c r="N76" s="116"/>
    </row>
    <row r="77" customFormat="false" ht="15.75" hidden="false" customHeight="false" outlineLevel="0" collapsed="false">
      <c r="A77" s="116"/>
      <c r="C77" s="191"/>
      <c r="D77" s="192"/>
      <c r="E77" s="189"/>
      <c r="F77" s="192"/>
      <c r="G77" s="190"/>
      <c r="H77" s="190"/>
      <c r="M77" s="116"/>
      <c r="N77" s="116"/>
    </row>
    <row r="78" customFormat="false" ht="15.75" hidden="false" customHeight="false" outlineLevel="0" collapsed="false">
      <c r="A78" s="116"/>
      <c r="C78" s="191"/>
      <c r="D78" s="192"/>
      <c r="E78" s="189"/>
      <c r="F78" s="192"/>
      <c r="G78" s="190"/>
      <c r="H78" s="190"/>
    </row>
    <row r="79" customFormat="false" ht="15.75" hidden="false" customHeight="false" outlineLevel="0" collapsed="false">
      <c r="A79" s="116"/>
      <c r="C79" s="191"/>
      <c r="D79" s="192"/>
      <c r="E79" s="189"/>
      <c r="F79" s="192"/>
      <c r="G79" s="190"/>
      <c r="H79" s="190"/>
    </row>
    <row r="80" customFormat="false" ht="15.75" hidden="false" customHeight="false" outlineLevel="0" collapsed="false">
      <c r="C80" s="191"/>
      <c r="D80" s="192"/>
      <c r="E80" s="189"/>
      <c r="F80" s="192"/>
      <c r="G80" s="190"/>
      <c r="H80" s="190"/>
    </row>
    <row r="81" customFormat="false" ht="15.75" hidden="false" customHeight="false" outlineLevel="0" collapsed="false">
      <c r="C81" s="191"/>
      <c r="D81" s="192"/>
      <c r="E81" s="189"/>
      <c r="F81" s="192"/>
      <c r="G81" s="189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62" activeCellId="0" sqref="F62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1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1,1,5)</f>
        <v>36896</v>
      </c>
      <c r="B9" s="218" t="n">
        <f aca="false">SUM(E9+G9)</f>
        <v>108097</v>
      </c>
      <c r="C9" s="219" t="n">
        <v>0.187</v>
      </c>
      <c r="D9" s="220" t="n">
        <v>591</v>
      </c>
      <c r="E9" s="221" t="n">
        <v>52778</v>
      </c>
      <c r="F9" s="222" t="n">
        <v>0.071</v>
      </c>
      <c r="G9" s="221" t="n">
        <v>55319</v>
      </c>
      <c r="H9" s="222" t="n">
        <v>0.096</v>
      </c>
      <c r="I9" s="221" t="n">
        <v>8666</v>
      </c>
      <c r="J9" s="219" t="n">
        <v>0.015</v>
      </c>
      <c r="K9" s="223" t="n">
        <v>896</v>
      </c>
    </row>
    <row r="10" customFormat="false" ht="12.6" hidden="false" customHeight="true" outlineLevel="0" collapsed="false">
      <c r="A10" s="224" t="n">
        <f aca="false">A9+7</f>
        <v>36903</v>
      </c>
      <c r="B10" s="225" t="n">
        <f aca="false">SUM(E10+G10)</f>
        <v>133950</v>
      </c>
      <c r="C10" s="226" t="n">
        <v>0.196</v>
      </c>
      <c r="D10" s="227" t="n">
        <v>588</v>
      </c>
      <c r="E10" s="228" t="n">
        <v>68327</v>
      </c>
      <c r="F10" s="229" t="n">
        <v>0.1</v>
      </c>
      <c r="G10" s="228" t="n">
        <v>65623</v>
      </c>
      <c r="H10" s="229" t="n">
        <v>0.096</v>
      </c>
      <c r="I10" s="230" t="n">
        <v>12466</v>
      </c>
      <c r="J10" s="226" t="n">
        <v>0.018</v>
      </c>
      <c r="K10" s="231" t="n">
        <v>865</v>
      </c>
    </row>
    <row r="11" customFormat="false" ht="12.6" hidden="false" customHeight="true" outlineLevel="0" collapsed="false">
      <c r="A11" s="224" t="n">
        <f aca="false">A10+7</f>
        <v>36910</v>
      </c>
      <c r="B11" s="225" t="n">
        <f aca="false">SUM(E11+G11)</f>
        <v>117248</v>
      </c>
      <c r="C11" s="226" t="n">
        <v>0.175</v>
      </c>
      <c r="D11" s="227" t="n">
        <v>589</v>
      </c>
      <c r="E11" s="228" t="n">
        <v>59571</v>
      </c>
      <c r="F11" s="229" t="n">
        <v>0.089</v>
      </c>
      <c r="G11" s="228" t="n">
        <v>57677</v>
      </c>
      <c r="H11" s="229" t="n">
        <v>0.086</v>
      </c>
      <c r="I11" s="230" t="n">
        <v>11465</v>
      </c>
      <c r="J11" s="226" t="n">
        <v>0.017</v>
      </c>
      <c r="K11" s="231" t="n">
        <v>856</v>
      </c>
    </row>
    <row r="12" customFormat="false" ht="12.6" hidden="false" customHeight="true" outlineLevel="0" collapsed="false">
      <c r="A12" s="232" t="n">
        <f aca="false">A11+7</f>
        <v>36917</v>
      </c>
      <c r="B12" s="233" t="n">
        <f aca="false">SUM(E12+G12)</f>
        <v>115431</v>
      </c>
      <c r="C12" s="234" t="n">
        <v>0.174</v>
      </c>
      <c r="D12" s="235" t="n">
        <v>589</v>
      </c>
      <c r="E12" s="236" t="n">
        <v>57616</v>
      </c>
      <c r="F12" s="237" t="n">
        <v>0.087</v>
      </c>
      <c r="G12" s="236" t="n">
        <v>57815</v>
      </c>
      <c r="H12" s="237" t="n">
        <v>0.087</v>
      </c>
      <c r="I12" s="236" t="n">
        <v>11493</v>
      </c>
      <c r="J12" s="234" t="n">
        <v>0.017</v>
      </c>
      <c r="K12" s="238" t="n">
        <v>895</v>
      </c>
    </row>
    <row r="13" customFormat="false" ht="12.6" hidden="false" customHeight="true" outlineLevel="0" collapsed="false">
      <c r="A13" s="217" t="n">
        <f aca="false">A12+7</f>
        <v>36924</v>
      </c>
      <c r="B13" s="218" t="n">
        <f aca="false">SUM(E13+G13)</f>
        <v>112510</v>
      </c>
      <c r="C13" s="219" t="n">
        <v>0.178</v>
      </c>
      <c r="D13" s="220" t="n">
        <v>592</v>
      </c>
      <c r="E13" s="221" t="n">
        <v>55541</v>
      </c>
      <c r="F13" s="222" t="n">
        <v>0.088</v>
      </c>
      <c r="G13" s="221" t="n">
        <v>56969</v>
      </c>
      <c r="H13" s="222" t="n">
        <v>0.09</v>
      </c>
      <c r="I13" s="221" t="n">
        <v>10757</v>
      </c>
      <c r="J13" s="219" t="n">
        <v>0.017</v>
      </c>
      <c r="K13" s="223" t="n">
        <v>883</v>
      </c>
    </row>
    <row r="14" customFormat="false" ht="12.6" hidden="false" customHeight="true" outlineLevel="0" collapsed="false">
      <c r="A14" s="224" t="n">
        <f aca="false">A13+7</f>
        <v>36931</v>
      </c>
      <c r="B14" s="225" t="n">
        <f aca="false">SUM(E14+G14)</f>
        <v>110071</v>
      </c>
      <c r="C14" s="226" t="n">
        <v>0.178</v>
      </c>
      <c r="D14" s="227" t="n">
        <v>591</v>
      </c>
      <c r="E14" s="228" t="n">
        <v>54929</v>
      </c>
      <c r="F14" s="229" t="n">
        <v>0.089</v>
      </c>
      <c r="G14" s="228" t="n">
        <v>55142</v>
      </c>
      <c r="H14" s="229" t="n">
        <v>0.089</v>
      </c>
      <c r="I14" s="230" t="n">
        <v>10646</v>
      </c>
      <c r="J14" s="226" t="n">
        <v>0.017</v>
      </c>
      <c r="K14" s="231" t="n">
        <v>878</v>
      </c>
    </row>
    <row r="15" customFormat="false" ht="12.6" hidden="false" customHeight="true" outlineLevel="0" collapsed="false">
      <c r="A15" s="224" t="n">
        <f aca="false">A14+7</f>
        <v>36938</v>
      </c>
      <c r="B15" s="225" t="n">
        <f aca="false">SUM(E15+G15)</f>
        <v>110743</v>
      </c>
      <c r="C15" s="226" t="n">
        <v>0.173</v>
      </c>
      <c r="D15" s="227" t="n">
        <v>595</v>
      </c>
      <c r="E15" s="228" t="n">
        <v>56250</v>
      </c>
      <c r="F15" s="229" t="n">
        <v>0.088</v>
      </c>
      <c r="G15" s="228" t="n">
        <v>54493</v>
      </c>
      <c r="H15" s="229" t="n">
        <v>0.085</v>
      </c>
      <c r="I15" s="230" t="n">
        <v>10941</v>
      </c>
      <c r="J15" s="226" t="n">
        <v>0.017</v>
      </c>
      <c r="K15" s="231" t="n">
        <v>881</v>
      </c>
    </row>
    <row r="16" customFormat="false" ht="12.6" hidden="false" customHeight="true" outlineLevel="0" collapsed="false">
      <c r="A16" s="232" t="n">
        <f aca="false">A15+7</f>
        <v>36945</v>
      </c>
      <c r="B16" s="233" t="n">
        <f aca="false">SUM(E16+G16)</f>
        <v>111414</v>
      </c>
      <c r="C16" s="234" t="n">
        <v>0.177</v>
      </c>
      <c r="D16" s="235" t="n">
        <v>592</v>
      </c>
      <c r="E16" s="236" t="n">
        <v>57200</v>
      </c>
      <c r="F16" s="237" t="n">
        <v>0.091</v>
      </c>
      <c r="G16" s="236" t="n">
        <v>54214</v>
      </c>
      <c r="H16" s="237" t="n">
        <v>0.086</v>
      </c>
      <c r="I16" s="236" t="n">
        <v>11397</v>
      </c>
      <c r="J16" s="234" t="n">
        <v>0.018</v>
      </c>
      <c r="K16" s="238" t="n">
        <v>881</v>
      </c>
    </row>
    <row r="17" customFormat="false" ht="12.6" hidden="false" customHeight="true" outlineLevel="0" collapsed="false">
      <c r="A17" s="217" t="n">
        <f aca="false">A16+7</f>
        <v>36952</v>
      </c>
      <c r="B17" s="218" t="n">
        <f aca="false">SUM(E17+G17)</f>
        <v>110349</v>
      </c>
      <c r="C17" s="219" t="n">
        <v>0.174</v>
      </c>
      <c r="D17" s="220" t="n">
        <v>592</v>
      </c>
      <c r="E17" s="221" t="n">
        <v>54650</v>
      </c>
      <c r="F17" s="222" t="n">
        <v>0.086</v>
      </c>
      <c r="G17" s="221" t="n">
        <v>55699</v>
      </c>
      <c r="H17" s="222" t="n">
        <v>0.088</v>
      </c>
      <c r="I17" s="221" t="n">
        <v>11799</v>
      </c>
      <c r="J17" s="219" t="n">
        <v>0.019</v>
      </c>
      <c r="K17" s="223" t="n">
        <v>880</v>
      </c>
    </row>
    <row r="18" customFormat="false" ht="12.6" hidden="false" customHeight="true" outlineLevel="0" collapsed="false">
      <c r="A18" s="224" t="n">
        <f aca="false">A17+7</f>
        <v>36959</v>
      </c>
      <c r="B18" s="225" t="n">
        <f aca="false">SUM(E18+G18)</f>
        <v>111547</v>
      </c>
      <c r="C18" s="226" t="n">
        <v>0.173</v>
      </c>
      <c r="D18" s="227" t="n">
        <v>590</v>
      </c>
      <c r="E18" s="228" t="n">
        <v>55820</v>
      </c>
      <c r="F18" s="229" t="n">
        <v>0.087</v>
      </c>
      <c r="G18" s="228" t="n">
        <v>55727</v>
      </c>
      <c r="H18" s="229" t="n">
        <v>0.087</v>
      </c>
      <c r="I18" s="230" t="n">
        <v>11665</v>
      </c>
      <c r="J18" s="226" t="n">
        <v>0.018</v>
      </c>
      <c r="K18" s="231" t="n">
        <v>895</v>
      </c>
    </row>
    <row r="19" customFormat="false" ht="12.6" hidden="false" customHeight="true" outlineLevel="0" collapsed="false">
      <c r="A19" s="224" t="n">
        <f aca="false">A18+7</f>
        <v>36966</v>
      </c>
      <c r="B19" s="225" t="n">
        <f aca="false">SUM(E19+G19)</f>
        <v>110759</v>
      </c>
      <c r="C19" s="226" t="n">
        <v>0.168</v>
      </c>
      <c r="D19" s="227" t="n">
        <v>588</v>
      </c>
      <c r="E19" s="228" t="n">
        <v>55452</v>
      </c>
      <c r="F19" s="229" t="n">
        <v>0.084</v>
      </c>
      <c r="G19" s="228" t="n">
        <v>55307</v>
      </c>
      <c r="H19" s="229" t="n">
        <v>0.084</v>
      </c>
      <c r="I19" s="230" t="n">
        <v>12198</v>
      </c>
      <c r="J19" s="226" t="n">
        <v>0.019</v>
      </c>
      <c r="K19" s="231" t="n">
        <v>888</v>
      </c>
    </row>
    <row r="20" customFormat="false" ht="12.6" hidden="false" customHeight="true" outlineLevel="0" collapsed="false">
      <c r="A20" s="232" t="n">
        <f aca="false">A19+7</f>
        <v>36973</v>
      </c>
      <c r="B20" s="233" t="n">
        <f aca="false">SUM(E20+G20)</f>
        <v>109697</v>
      </c>
      <c r="C20" s="234" t="n">
        <v>0.167</v>
      </c>
      <c r="D20" s="235" t="n">
        <v>588</v>
      </c>
      <c r="E20" s="236" t="n">
        <v>55107</v>
      </c>
      <c r="F20" s="237" t="n">
        <v>0.084</v>
      </c>
      <c r="G20" s="236" t="n">
        <v>54590</v>
      </c>
      <c r="H20" s="237" t="n">
        <v>0.083</v>
      </c>
      <c r="I20" s="236" t="n">
        <v>12271</v>
      </c>
      <c r="J20" s="234" t="n">
        <v>0.019</v>
      </c>
      <c r="K20" s="238" t="n">
        <v>889</v>
      </c>
    </row>
    <row r="21" customFormat="false" ht="12.6" hidden="false" customHeight="true" outlineLevel="0" collapsed="false">
      <c r="A21" s="217" t="n">
        <f aca="false">A20+7</f>
        <v>36980</v>
      </c>
      <c r="B21" s="218" t="n">
        <f aca="false">SUM(E21+G21)</f>
        <v>109631</v>
      </c>
      <c r="C21" s="219" t="n">
        <v>0.171</v>
      </c>
      <c r="D21" s="220" t="n">
        <v>587</v>
      </c>
      <c r="E21" s="221" t="n">
        <v>56791</v>
      </c>
      <c r="F21" s="222" t="n">
        <v>0.088</v>
      </c>
      <c r="G21" s="221" t="n">
        <v>52840</v>
      </c>
      <c r="H21" s="222" t="n">
        <v>0.082</v>
      </c>
      <c r="I21" s="221" t="n">
        <v>12151</v>
      </c>
      <c r="J21" s="219" t="n">
        <v>0.019</v>
      </c>
      <c r="K21" s="223" t="n">
        <v>889</v>
      </c>
    </row>
    <row r="22" customFormat="false" ht="12.6" hidden="false" customHeight="true" outlineLevel="0" collapsed="false">
      <c r="A22" s="224" t="n">
        <f aca="false">A21+7</f>
        <v>36987</v>
      </c>
      <c r="B22" s="225" t="n">
        <f aca="false">SUM(E22+G22)</f>
        <v>102222</v>
      </c>
      <c r="C22" s="226" t="n">
        <v>0.167</v>
      </c>
      <c r="D22" s="227" t="n">
        <v>592</v>
      </c>
      <c r="E22" s="228" t="n">
        <v>51440</v>
      </c>
      <c r="F22" s="229" t="n">
        <v>0.084</v>
      </c>
      <c r="G22" s="228" t="n">
        <v>50782</v>
      </c>
      <c r="H22" s="229" t="n">
        <v>0.083</v>
      </c>
      <c r="I22" s="230" t="n">
        <v>11201</v>
      </c>
      <c r="J22" s="226" t="n">
        <v>0.018</v>
      </c>
      <c r="K22" s="231" t="n">
        <v>887</v>
      </c>
    </row>
    <row r="23" customFormat="false" ht="12.6" hidden="false" customHeight="true" outlineLevel="0" collapsed="false">
      <c r="A23" s="224" t="n">
        <f aca="false">A22+7</f>
        <v>36994</v>
      </c>
      <c r="B23" s="225" t="n">
        <f aca="false">SUM(E23+G23)</f>
        <v>94953</v>
      </c>
      <c r="C23" s="226" t="n">
        <v>0.151</v>
      </c>
      <c r="D23" s="227" t="n">
        <v>588</v>
      </c>
      <c r="E23" s="228" t="n">
        <v>47906</v>
      </c>
      <c r="F23" s="229" t="n">
        <v>0.076</v>
      </c>
      <c r="G23" s="228" t="n">
        <v>47047</v>
      </c>
      <c r="H23" s="229" t="n">
        <v>0.075</v>
      </c>
      <c r="I23" s="230" t="n">
        <v>10906</v>
      </c>
      <c r="J23" s="226" t="n">
        <v>0.017</v>
      </c>
      <c r="K23" s="231" t="n">
        <v>888</v>
      </c>
    </row>
    <row r="24" customFormat="false" ht="12.6" hidden="false" customHeight="true" outlineLevel="0" collapsed="false">
      <c r="A24" s="232" t="n">
        <f aca="false">A23+7</f>
        <v>37001</v>
      </c>
      <c r="B24" s="233" t="n">
        <f aca="false">SUM(E24+G24)</f>
        <v>102648</v>
      </c>
      <c r="C24" s="234" t="n">
        <v>0.162</v>
      </c>
      <c r="D24" s="235" t="n">
        <v>589</v>
      </c>
      <c r="E24" s="236" t="n">
        <v>54945</v>
      </c>
      <c r="F24" s="237" t="n">
        <v>0.087</v>
      </c>
      <c r="G24" s="236" t="n">
        <v>47703</v>
      </c>
      <c r="H24" s="237" t="n">
        <v>0.075</v>
      </c>
      <c r="I24" s="236" t="n">
        <v>10967</v>
      </c>
      <c r="J24" s="234" t="n">
        <v>0.017</v>
      </c>
      <c r="K24" s="238" t="n">
        <v>884</v>
      </c>
    </row>
    <row r="25" customFormat="false" ht="12.6" hidden="false" customHeight="true" outlineLevel="0" collapsed="false">
      <c r="A25" s="217" t="n">
        <f aca="false">A24+7</f>
        <v>37008</v>
      </c>
      <c r="B25" s="218" t="n">
        <f aca="false">SUM(E25+G25)</f>
        <v>110683</v>
      </c>
      <c r="C25" s="219" t="n">
        <v>0.166</v>
      </c>
      <c r="D25" s="220" t="n">
        <v>586</v>
      </c>
      <c r="E25" s="221" t="n">
        <v>61433</v>
      </c>
      <c r="F25" s="222" t="n">
        <v>0.092</v>
      </c>
      <c r="G25" s="221" t="n">
        <v>49250</v>
      </c>
      <c r="H25" s="222" t="n">
        <v>0.074</v>
      </c>
      <c r="I25" s="221" t="n">
        <v>13077</v>
      </c>
      <c r="J25" s="219" t="n">
        <v>0.02</v>
      </c>
      <c r="K25" s="223" t="n">
        <v>881</v>
      </c>
    </row>
    <row r="26" customFormat="false" ht="12.6" hidden="false" customHeight="true" outlineLevel="0" collapsed="false">
      <c r="A26" s="224" t="n">
        <f aca="false">A25+7</f>
        <v>37015</v>
      </c>
      <c r="B26" s="225" t="n">
        <f aca="false">SUM(E26+G26)</f>
        <v>107920</v>
      </c>
      <c r="C26" s="226" t="n">
        <v>0.156</v>
      </c>
      <c r="D26" s="227" t="n">
        <v>585</v>
      </c>
      <c r="E26" s="228" t="n">
        <v>60824</v>
      </c>
      <c r="F26" s="229" t="n">
        <v>0.088</v>
      </c>
      <c r="G26" s="228" t="n">
        <v>47096</v>
      </c>
      <c r="H26" s="229" t="n">
        <v>0.068</v>
      </c>
      <c r="I26" s="230" t="n">
        <v>13173</v>
      </c>
      <c r="J26" s="226" t="n">
        <v>0.019</v>
      </c>
      <c r="K26" s="231" t="n">
        <v>897</v>
      </c>
    </row>
    <row r="27" customFormat="false" ht="12.6" hidden="false" customHeight="true" outlineLevel="0" collapsed="false">
      <c r="A27" s="224" t="n">
        <f aca="false">A26+7</f>
        <v>37022</v>
      </c>
      <c r="B27" s="225" t="n">
        <f aca="false">SUM(E27+G27)</f>
        <v>106449</v>
      </c>
      <c r="C27" s="226" t="n">
        <v>0.148</v>
      </c>
      <c r="D27" s="227" t="n">
        <v>580</v>
      </c>
      <c r="E27" s="228" t="n">
        <v>59297</v>
      </c>
      <c r="F27" s="229" t="n">
        <v>0.082</v>
      </c>
      <c r="G27" s="228" t="n">
        <v>47152</v>
      </c>
      <c r="H27" s="229" t="n">
        <v>0.065</v>
      </c>
      <c r="I27" s="230" t="n">
        <v>12526</v>
      </c>
      <c r="J27" s="226" t="n">
        <v>0.017</v>
      </c>
      <c r="K27" s="231" t="n">
        <v>886</v>
      </c>
    </row>
    <row r="28" customFormat="false" ht="12.6" hidden="false" customHeight="true" outlineLevel="0" collapsed="false">
      <c r="A28" s="232" t="n">
        <f aca="false">A27+7</f>
        <v>37029</v>
      </c>
      <c r="B28" s="233" t="n">
        <f aca="false">SUM(E28+G28)</f>
        <v>105753</v>
      </c>
      <c r="C28" s="234" t="n">
        <v>0.146</v>
      </c>
      <c r="D28" s="235" t="n">
        <v>584</v>
      </c>
      <c r="E28" s="236" t="n">
        <v>60904</v>
      </c>
      <c r="F28" s="237" t="n">
        <v>0.084</v>
      </c>
      <c r="G28" s="236" t="n">
        <v>44849</v>
      </c>
      <c r="H28" s="237" t="n">
        <v>0.062</v>
      </c>
      <c r="I28" s="236" t="n">
        <v>12701</v>
      </c>
      <c r="J28" s="234" t="n">
        <v>0.018</v>
      </c>
      <c r="K28" s="238" t="n">
        <v>894</v>
      </c>
    </row>
    <row r="29" customFormat="false" ht="12.6" hidden="false" customHeight="true" outlineLevel="0" collapsed="false">
      <c r="A29" s="217" t="n">
        <f aca="false">A28+7</f>
        <v>37036</v>
      </c>
      <c r="B29" s="218" t="n">
        <f aca="false">SUM(E29+G29)</f>
        <v>109601</v>
      </c>
      <c r="C29" s="219" t="n">
        <v>0.148</v>
      </c>
      <c r="D29" s="220" t="n">
        <v>578</v>
      </c>
      <c r="E29" s="221" t="n">
        <v>63300</v>
      </c>
      <c r="F29" s="222" t="n">
        <v>0.085</v>
      </c>
      <c r="G29" s="221" t="n">
        <v>46301</v>
      </c>
      <c r="H29" s="222" t="n">
        <v>0.062</v>
      </c>
      <c r="I29" s="221" t="n">
        <v>12883</v>
      </c>
      <c r="J29" s="219" t="n">
        <v>0.017</v>
      </c>
      <c r="K29" s="223" t="n">
        <v>896</v>
      </c>
    </row>
    <row r="30" customFormat="false" ht="12.6" hidden="false" customHeight="true" outlineLevel="0" collapsed="false">
      <c r="A30" s="224" t="n">
        <f aca="false">A29+7</f>
        <v>37043</v>
      </c>
      <c r="B30" s="225" t="n">
        <f aca="false">SUM(E30+G30)</f>
        <v>95035</v>
      </c>
      <c r="C30" s="226" t="n">
        <v>0.15</v>
      </c>
      <c r="D30" s="227" t="n">
        <v>584</v>
      </c>
      <c r="E30" s="228" t="n">
        <v>53759</v>
      </c>
      <c r="F30" s="229" t="n">
        <v>0.085</v>
      </c>
      <c r="G30" s="228" t="n">
        <v>41276</v>
      </c>
      <c r="H30" s="229" t="n">
        <v>0.065</v>
      </c>
      <c r="I30" s="230" t="n">
        <v>11284</v>
      </c>
      <c r="J30" s="226" t="n">
        <v>0.018</v>
      </c>
      <c r="K30" s="231" t="n">
        <v>895</v>
      </c>
    </row>
    <row r="31" customFormat="false" ht="12.6" hidden="false" customHeight="true" outlineLevel="0" collapsed="false">
      <c r="A31" s="224" t="n">
        <f aca="false">A30+7</f>
        <v>37050</v>
      </c>
      <c r="B31" s="225" t="n">
        <f aca="false">SUM(E31+G31)</f>
        <v>107051</v>
      </c>
      <c r="C31" s="226" t="n">
        <v>0.152</v>
      </c>
      <c r="D31" s="227" t="n">
        <v>588</v>
      </c>
      <c r="E31" s="228" t="n">
        <v>60964</v>
      </c>
      <c r="F31" s="229" t="n">
        <v>0.087</v>
      </c>
      <c r="G31" s="228" t="n">
        <v>46087</v>
      </c>
      <c r="H31" s="229" t="n">
        <v>0.065</v>
      </c>
      <c r="I31" s="230" t="n">
        <v>12886</v>
      </c>
      <c r="J31" s="226" t="n">
        <v>0.018</v>
      </c>
      <c r="K31" s="231" t="n">
        <v>903</v>
      </c>
    </row>
    <row r="32" customFormat="false" ht="12.6" hidden="false" customHeight="true" outlineLevel="0" collapsed="false">
      <c r="A32" s="232" t="n">
        <f aca="false">A31+7</f>
        <v>37057</v>
      </c>
      <c r="B32" s="233" t="n">
        <f aca="false">SUM(E32+G32)</f>
        <v>97629</v>
      </c>
      <c r="C32" s="234" t="n">
        <v>0.1339</v>
      </c>
      <c r="D32" s="235" t="n">
        <v>587</v>
      </c>
      <c r="E32" s="236" t="n">
        <v>55789</v>
      </c>
      <c r="F32" s="237" t="n">
        <v>0.079</v>
      </c>
      <c r="G32" s="236" t="n">
        <v>41840</v>
      </c>
      <c r="H32" s="237" t="n">
        <v>0.059</v>
      </c>
      <c r="I32" s="236" t="n">
        <v>11850</v>
      </c>
      <c r="J32" s="234" t="n">
        <v>0.017</v>
      </c>
      <c r="K32" s="238" t="n">
        <v>908</v>
      </c>
    </row>
    <row r="33" customFormat="false" ht="12.6" hidden="false" customHeight="true" outlineLevel="0" collapsed="false">
      <c r="A33" s="217" t="n">
        <f aca="false">A32+7</f>
        <v>37064</v>
      </c>
      <c r="B33" s="218" t="n">
        <f aca="false">SUM(E33+G33)</f>
        <v>99043</v>
      </c>
      <c r="C33" s="219" t="n">
        <v>0.139</v>
      </c>
      <c r="D33" s="220" t="n">
        <v>586</v>
      </c>
      <c r="E33" s="221" t="n">
        <v>57201</v>
      </c>
      <c r="F33" s="222" t="n">
        <v>0.08</v>
      </c>
      <c r="G33" s="221" t="n">
        <v>41842</v>
      </c>
      <c r="H33" s="222" t="n">
        <v>0.059</v>
      </c>
      <c r="I33" s="221" t="n">
        <v>12524</v>
      </c>
      <c r="J33" s="219" t="n">
        <v>0.018</v>
      </c>
      <c r="K33" s="223" t="n">
        <v>910</v>
      </c>
    </row>
    <row r="34" customFormat="false" ht="12.6" hidden="false" customHeight="true" outlineLevel="0" collapsed="false">
      <c r="A34" s="224" t="n">
        <f aca="false">A33+7</f>
        <v>37071</v>
      </c>
      <c r="B34" s="225" t="n">
        <f aca="false">SUM(E34+G34)</f>
        <v>109692</v>
      </c>
      <c r="C34" s="226" t="n">
        <v>0.152</v>
      </c>
      <c r="D34" s="227" t="n">
        <v>588</v>
      </c>
      <c r="E34" s="228" t="n">
        <v>63918</v>
      </c>
      <c r="F34" s="229" t="n">
        <v>0.089</v>
      </c>
      <c r="G34" s="228" t="n">
        <v>45774</v>
      </c>
      <c r="H34" s="229" t="n">
        <v>0.064</v>
      </c>
      <c r="I34" s="230" t="n">
        <v>13164</v>
      </c>
      <c r="J34" s="226" t="n">
        <v>0.018</v>
      </c>
      <c r="K34" s="231" t="n">
        <v>898</v>
      </c>
    </row>
    <row r="35" customFormat="false" ht="12.6" hidden="false" customHeight="true" outlineLevel="0" collapsed="false">
      <c r="A35" s="224" t="n">
        <f aca="false">A34+7</f>
        <v>37078</v>
      </c>
      <c r="B35" s="225" t="n">
        <f aca="false">SUM(E35+G35)</f>
        <v>88618</v>
      </c>
      <c r="C35" s="226" t="n">
        <v>0.147</v>
      </c>
      <c r="D35" s="227" t="n">
        <v>585</v>
      </c>
      <c r="E35" s="228" t="n">
        <v>51094</v>
      </c>
      <c r="F35" s="229" t="n">
        <v>0.084</v>
      </c>
      <c r="G35" s="228" t="n">
        <v>37524</v>
      </c>
      <c r="H35" s="229" t="n">
        <v>0.062</v>
      </c>
      <c r="I35" s="230" t="n">
        <v>9653</v>
      </c>
      <c r="J35" s="226" t="n">
        <v>0.016</v>
      </c>
      <c r="K35" s="231" t="n">
        <v>897</v>
      </c>
    </row>
    <row r="36" customFormat="false" ht="12.6" hidden="false" customHeight="true" outlineLevel="0" collapsed="false">
      <c r="A36" s="232" t="n">
        <f aca="false">A35+7</f>
        <v>37085</v>
      </c>
      <c r="B36" s="233" t="n">
        <f aca="false">SUM(E36+G36)</f>
        <v>104138</v>
      </c>
      <c r="C36" s="234" t="n">
        <v>0.15</v>
      </c>
      <c r="D36" s="235" t="n">
        <v>579</v>
      </c>
      <c r="E36" s="236" t="n">
        <v>56723</v>
      </c>
      <c r="F36" s="237" t="n">
        <v>0.082</v>
      </c>
      <c r="G36" s="236" t="n">
        <v>47415</v>
      </c>
      <c r="H36" s="237" t="n">
        <v>0.068</v>
      </c>
      <c r="I36" s="236" t="n">
        <v>12411</v>
      </c>
      <c r="J36" s="234" t="n">
        <v>0.018</v>
      </c>
      <c r="K36" s="238" t="n">
        <v>886</v>
      </c>
    </row>
    <row r="37" customFormat="false" ht="12.6" hidden="false" customHeight="true" outlineLevel="0" collapsed="false">
      <c r="A37" s="217" t="n">
        <f aca="false">A36+7</f>
        <v>37092</v>
      </c>
      <c r="B37" s="218" t="n">
        <f aca="false">SUM(E37+G37)</f>
        <v>105568</v>
      </c>
      <c r="C37" s="219" t="n">
        <v>0.155</v>
      </c>
      <c r="D37" s="220" t="n">
        <v>580</v>
      </c>
      <c r="E37" s="221" t="n">
        <v>59924</v>
      </c>
      <c r="F37" s="222" t="n">
        <v>0.088</v>
      </c>
      <c r="G37" s="221" t="n">
        <v>45644</v>
      </c>
      <c r="H37" s="222" t="n">
        <v>0.067</v>
      </c>
      <c r="I37" s="221" t="n">
        <v>12865</v>
      </c>
      <c r="J37" s="219" t="n">
        <v>0.019</v>
      </c>
      <c r="K37" s="223" t="n">
        <v>894</v>
      </c>
    </row>
    <row r="38" customFormat="false" ht="12.6" hidden="false" customHeight="true" outlineLevel="0" collapsed="false">
      <c r="A38" s="224" t="n">
        <f aca="false">A37+7</f>
        <v>37099</v>
      </c>
      <c r="B38" s="225" t="n">
        <f aca="false">SUM(E38+G38)</f>
        <v>100317</v>
      </c>
      <c r="C38" s="226" t="n">
        <v>0.151</v>
      </c>
      <c r="D38" s="227" t="n">
        <v>578</v>
      </c>
      <c r="E38" s="228" t="n">
        <v>58528</v>
      </c>
      <c r="F38" s="229" t="n">
        <v>0.088</v>
      </c>
      <c r="G38" s="228" t="n">
        <v>41789</v>
      </c>
      <c r="H38" s="229" t="n">
        <v>0.063</v>
      </c>
      <c r="I38" s="230" t="n">
        <v>12498</v>
      </c>
      <c r="J38" s="226" t="n">
        <v>0.019</v>
      </c>
      <c r="K38" s="231" t="n">
        <v>893</v>
      </c>
    </row>
    <row r="39" customFormat="false" ht="12.6" hidden="false" customHeight="true" outlineLevel="0" collapsed="false">
      <c r="A39" s="224" t="n">
        <f aca="false">A38+7</f>
        <v>37106</v>
      </c>
      <c r="B39" s="225" t="n">
        <f aca="false">SUM(E39+G39)</f>
        <v>101241</v>
      </c>
      <c r="C39" s="226" t="n">
        <v>0.149</v>
      </c>
      <c r="D39" s="227" t="n">
        <v>578</v>
      </c>
      <c r="E39" s="228" t="n">
        <v>58820</v>
      </c>
      <c r="F39" s="229" t="n">
        <v>0.087</v>
      </c>
      <c r="G39" s="228" t="n">
        <v>42421</v>
      </c>
      <c r="H39" s="229" t="n">
        <v>0.063</v>
      </c>
      <c r="I39" s="230" t="n">
        <v>11935</v>
      </c>
      <c r="J39" s="226" t="n">
        <v>0.018</v>
      </c>
      <c r="K39" s="231" t="n">
        <v>886</v>
      </c>
    </row>
    <row r="40" customFormat="false" ht="12.6" hidden="false" customHeight="true" outlineLevel="0" collapsed="false">
      <c r="A40" s="232" t="n">
        <f aca="false">A39+7</f>
        <v>37113</v>
      </c>
      <c r="B40" s="233" t="n">
        <f aca="false">SUM(E40+G40)</f>
        <v>98197</v>
      </c>
      <c r="C40" s="234" t="n">
        <v>0.145</v>
      </c>
      <c r="D40" s="235" t="n">
        <v>576</v>
      </c>
      <c r="E40" s="236" t="n">
        <v>54790</v>
      </c>
      <c r="F40" s="237" t="n">
        <v>0.081</v>
      </c>
      <c r="G40" s="236" t="n">
        <v>43407</v>
      </c>
      <c r="H40" s="237" t="n">
        <v>0.064</v>
      </c>
      <c r="I40" s="236" t="n">
        <v>12170</v>
      </c>
      <c r="J40" s="234" t="n">
        <v>0.018</v>
      </c>
      <c r="K40" s="238" t="n">
        <v>889</v>
      </c>
    </row>
    <row r="41" customFormat="false" ht="12.6" hidden="false" customHeight="true" outlineLevel="0" collapsed="false">
      <c r="A41" s="217" t="n">
        <f aca="false">A40+7</f>
        <v>37120</v>
      </c>
      <c r="B41" s="218" t="n">
        <f aca="false">SUM(E41+G41)</f>
        <v>106420</v>
      </c>
      <c r="C41" s="219" t="n">
        <v>0.149</v>
      </c>
      <c r="D41" s="220" t="n">
        <v>577</v>
      </c>
      <c r="E41" s="221" t="n">
        <v>59724</v>
      </c>
      <c r="F41" s="222" t="n">
        <v>0.084</v>
      </c>
      <c r="G41" s="221" t="n">
        <v>46696</v>
      </c>
      <c r="H41" s="222" t="n">
        <v>0.065</v>
      </c>
      <c r="I41" s="221" t="n">
        <v>12381</v>
      </c>
      <c r="J41" s="219" t="n">
        <v>0.017</v>
      </c>
      <c r="K41" s="223" t="n">
        <v>907</v>
      </c>
    </row>
    <row r="42" customFormat="false" ht="12.6" hidden="false" customHeight="true" outlineLevel="0" collapsed="false">
      <c r="A42" s="224" t="n">
        <f aca="false">A41+7</f>
        <v>37127</v>
      </c>
      <c r="B42" s="225" t="n">
        <f aca="false">SUM(E42+G42)</f>
        <v>110565</v>
      </c>
      <c r="C42" s="226" t="n">
        <v>0.152</v>
      </c>
      <c r="D42" s="227" t="n">
        <v>576</v>
      </c>
      <c r="E42" s="228" t="n">
        <v>61624</v>
      </c>
      <c r="F42" s="229" t="n">
        <v>0.085</v>
      </c>
      <c r="G42" s="228" t="n">
        <v>48941</v>
      </c>
      <c r="H42" s="229" t="n">
        <v>0.067</v>
      </c>
      <c r="I42" s="230" t="n">
        <v>13895</v>
      </c>
      <c r="J42" s="226" t="n">
        <v>0.019</v>
      </c>
      <c r="K42" s="231" t="n">
        <v>900</v>
      </c>
    </row>
    <row r="43" customFormat="false" ht="12.6" hidden="false" customHeight="true" outlineLevel="0" collapsed="false">
      <c r="A43" s="224" t="n">
        <f aca="false">A42+7</f>
        <v>37134</v>
      </c>
      <c r="B43" s="225" t="n">
        <f aca="false">SUM(E43+G43)</f>
        <v>107370</v>
      </c>
      <c r="C43" s="226" t="n">
        <v>0.149</v>
      </c>
      <c r="D43" s="227" t="n">
        <v>579</v>
      </c>
      <c r="E43" s="228" t="n">
        <v>59979</v>
      </c>
      <c r="F43" s="229" t="n">
        <v>0.083</v>
      </c>
      <c r="G43" s="228" t="n">
        <v>47391</v>
      </c>
      <c r="H43" s="229" t="n">
        <v>0.066</v>
      </c>
      <c r="I43" s="230" t="n">
        <v>13354</v>
      </c>
      <c r="J43" s="226" t="n">
        <v>0.019</v>
      </c>
      <c r="K43" s="231" t="n">
        <v>899</v>
      </c>
    </row>
    <row r="44" customFormat="false" ht="12.6" hidden="false" customHeight="true" outlineLevel="0" collapsed="false">
      <c r="A44" s="232" t="n">
        <f aca="false">A43+7</f>
        <v>37141</v>
      </c>
      <c r="B44" s="233" t="n">
        <f aca="false">SUM(E44+G44)</f>
        <v>91508</v>
      </c>
      <c r="C44" s="234" t="n">
        <v>0.147</v>
      </c>
      <c r="D44" s="235" t="n">
        <v>587</v>
      </c>
      <c r="E44" s="236" t="n">
        <v>48205</v>
      </c>
      <c r="F44" s="237" t="n">
        <v>0.078</v>
      </c>
      <c r="G44" s="236" t="n">
        <v>43303</v>
      </c>
      <c r="H44" s="237" t="n">
        <v>0.07</v>
      </c>
      <c r="I44" s="236" t="n">
        <v>10772</v>
      </c>
      <c r="J44" s="234" t="n">
        <v>0.017</v>
      </c>
      <c r="K44" s="238" t="n">
        <v>912</v>
      </c>
    </row>
    <row r="45" customFormat="false" ht="12.6" hidden="false" customHeight="true" outlineLevel="0" collapsed="false">
      <c r="A45" s="217" t="n">
        <f aca="false">A44+7</f>
        <v>37148</v>
      </c>
      <c r="B45" s="218" t="n">
        <f aca="false">SUM(E45+G45)</f>
        <v>105340</v>
      </c>
      <c r="C45" s="219" t="n">
        <v>0.151</v>
      </c>
      <c r="D45" s="220" t="n">
        <v>581</v>
      </c>
      <c r="E45" s="221" t="n">
        <v>57952</v>
      </c>
      <c r="F45" s="222" t="n">
        <v>0.083</v>
      </c>
      <c r="G45" s="221" t="n">
        <v>47388</v>
      </c>
      <c r="H45" s="222" t="n">
        <v>0.068</v>
      </c>
      <c r="I45" s="221" t="n">
        <v>12586</v>
      </c>
      <c r="J45" s="219" t="n">
        <v>0.018</v>
      </c>
      <c r="K45" s="223" t="n">
        <v>904</v>
      </c>
    </row>
    <row r="46" customFormat="false" ht="12.6" hidden="false" customHeight="true" outlineLevel="0" collapsed="false">
      <c r="A46" s="224" t="n">
        <f aca="false">A45+7</f>
        <v>37155</v>
      </c>
      <c r="B46" s="225" t="n">
        <f aca="false">SUM(E46+G46)</f>
        <v>107916</v>
      </c>
      <c r="C46" s="226" t="n">
        <v>0.159</v>
      </c>
      <c r="D46" s="227" t="n">
        <v>581</v>
      </c>
      <c r="E46" s="228" t="n">
        <v>60652</v>
      </c>
      <c r="F46" s="229" t="n">
        <v>0.089</v>
      </c>
      <c r="G46" s="228" t="n">
        <v>47264</v>
      </c>
      <c r="H46" s="229" t="n">
        <v>0.07</v>
      </c>
      <c r="I46" s="230" t="n">
        <v>13055</v>
      </c>
      <c r="J46" s="226" t="n">
        <v>0.019</v>
      </c>
      <c r="K46" s="231" t="n">
        <v>907</v>
      </c>
    </row>
    <row r="47" customFormat="false" ht="12.6" hidden="false" customHeight="true" outlineLevel="0" collapsed="false">
      <c r="A47" s="224" t="n">
        <f aca="false">A46+7</f>
        <v>37162</v>
      </c>
      <c r="B47" s="225" t="n">
        <f aca="false">SUM(E47+G47)</f>
        <v>112289</v>
      </c>
      <c r="C47" s="226" t="n">
        <v>0.164</v>
      </c>
      <c r="D47" s="227" t="n">
        <v>578</v>
      </c>
      <c r="E47" s="228" t="n">
        <v>62096</v>
      </c>
      <c r="F47" s="229" t="n">
        <v>0.091</v>
      </c>
      <c r="G47" s="228" t="n">
        <v>50193</v>
      </c>
      <c r="H47" s="229" t="n">
        <v>0.073</v>
      </c>
      <c r="I47" s="230" t="n">
        <v>13394</v>
      </c>
      <c r="J47" s="226" t="n">
        <v>0.02</v>
      </c>
      <c r="K47" s="231" t="n">
        <v>898</v>
      </c>
    </row>
    <row r="48" customFormat="false" ht="12.6" hidden="false" customHeight="true" outlineLevel="0" collapsed="false">
      <c r="A48" s="232" t="n">
        <f aca="false">A47+7</f>
        <v>37169</v>
      </c>
      <c r="B48" s="233" t="n">
        <f aca="false">SUM(E48+G48)</f>
        <v>111729</v>
      </c>
      <c r="C48" s="234" t="n">
        <v>0.167</v>
      </c>
      <c r="D48" s="235" t="n">
        <v>575</v>
      </c>
      <c r="E48" s="236" t="n">
        <v>62396</v>
      </c>
      <c r="F48" s="237" t="n">
        <v>0.093</v>
      </c>
      <c r="G48" s="236" t="n">
        <v>49333</v>
      </c>
      <c r="H48" s="237" t="n">
        <v>0.074</v>
      </c>
      <c r="I48" s="236" t="n">
        <v>13534</v>
      </c>
      <c r="J48" s="234" t="n">
        <v>0.02</v>
      </c>
      <c r="K48" s="238" t="n">
        <v>895</v>
      </c>
    </row>
    <row r="49" customFormat="false" ht="12.6" hidden="false" customHeight="true" outlineLevel="0" collapsed="false">
      <c r="A49" s="217" t="n">
        <f aca="false">A48+7</f>
        <v>37176</v>
      </c>
      <c r="B49" s="218" t="n">
        <f aca="false">SUM(E49+G49)</f>
        <v>112137</v>
      </c>
      <c r="C49" s="219" t="n">
        <v>0.167</v>
      </c>
      <c r="D49" s="220" t="n">
        <v>571</v>
      </c>
      <c r="E49" s="221" t="n">
        <v>63299</v>
      </c>
      <c r="F49" s="222" t="n">
        <v>0.094</v>
      </c>
      <c r="G49" s="221" t="n">
        <v>48838</v>
      </c>
      <c r="H49" s="222" t="n">
        <v>0.073</v>
      </c>
      <c r="I49" s="221" t="n">
        <v>12475</v>
      </c>
      <c r="J49" s="219" t="n">
        <v>0.019</v>
      </c>
      <c r="K49" s="223" t="n">
        <v>885</v>
      </c>
    </row>
    <row r="50" customFormat="false" ht="12.6" hidden="false" customHeight="true" outlineLevel="0" collapsed="false">
      <c r="A50" s="224" t="n">
        <f aca="false">A49+7</f>
        <v>37183</v>
      </c>
      <c r="B50" s="225" t="n">
        <f aca="false">SUM(E50+G50)</f>
        <v>116811</v>
      </c>
      <c r="C50" s="226" t="n">
        <v>0.169</v>
      </c>
      <c r="D50" s="227" t="n">
        <v>580</v>
      </c>
      <c r="E50" s="228" t="n">
        <v>66527</v>
      </c>
      <c r="F50" s="229" t="n">
        <v>0.096</v>
      </c>
      <c r="G50" s="228" t="n">
        <v>50284</v>
      </c>
      <c r="H50" s="229" t="n">
        <v>0.073</v>
      </c>
      <c r="I50" s="230" t="n">
        <v>13063</v>
      </c>
      <c r="J50" s="226" t="n">
        <v>0.019</v>
      </c>
      <c r="K50" s="231" t="n">
        <v>894</v>
      </c>
    </row>
    <row r="51" customFormat="false" ht="12.6" hidden="false" customHeight="true" outlineLevel="0" collapsed="false">
      <c r="A51" s="224" t="n">
        <f aca="false">A50+7</f>
        <v>37190</v>
      </c>
      <c r="B51" s="225" t="n">
        <f aca="false">SUM(E51+G51)</f>
        <v>125705</v>
      </c>
      <c r="C51" s="226" t="n">
        <v>0.182</v>
      </c>
      <c r="D51" s="227" t="n">
        <v>574</v>
      </c>
      <c r="E51" s="228" t="n">
        <v>73219</v>
      </c>
      <c r="F51" s="229" t="n">
        <v>0.106</v>
      </c>
      <c r="G51" s="228" t="n">
        <v>52486</v>
      </c>
      <c r="H51" s="229" t="n">
        <v>0.076</v>
      </c>
      <c r="I51" s="230" t="n">
        <v>12830</v>
      </c>
      <c r="J51" s="226" t="n">
        <v>0.019</v>
      </c>
      <c r="K51" s="231" t="n">
        <v>885</v>
      </c>
    </row>
    <row r="52" customFormat="false" ht="12.6" hidden="false" customHeight="true" outlineLevel="0" collapsed="false">
      <c r="A52" s="232" t="n">
        <f aca="false">A51+7</f>
        <v>37197</v>
      </c>
      <c r="B52" s="233" t="n">
        <f aca="false">SUM(E52+G52)</f>
        <v>125290</v>
      </c>
      <c r="C52" s="234" t="n">
        <v>0.185</v>
      </c>
      <c r="D52" s="235" t="n">
        <v>577</v>
      </c>
      <c r="E52" s="236" t="n">
        <v>74056</v>
      </c>
      <c r="F52" s="237" t="n">
        <v>0.109</v>
      </c>
      <c r="G52" s="236" t="n">
        <v>51234</v>
      </c>
      <c r="H52" s="237" t="n">
        <v>0.076</v>
      </c>
      <c r="I52" s="236" t="n">
        <v>12257</v>
      </c>
      <c r="J52" s="234" t="n">
        <v>0.018</v>
      </c>
      <c r="K52" s="238" t="n">
        <v>886</v>
      </c>
    </row>
    <row r="53" customFormat="false" ht="12.6" hidden="false" customHeight="true" outlineLevel="0" collapsed="false">
      <c r="A53" s="217" t="n">
        <f aca="false">A52+7</f>
        <v>37204</v>
      </c>
      <c r="B53" s="218" t="n">
        <f aca="false">SUM(E53+G53)</f>
        <v>126523</v>
      </c>
      <c r="C53" s="219" t="n">
        <v>0.187</v>
      </c>
      <c r="D53" s="220" t="n">
        <v>578</v>
      </c>
      <c r="E53" s="221" t="n">
        <v>72776</v>
      </c>
      <c r="F53" s="222" t="n">
        <v>0.108</v>
      </c>
      <c r="G53" s="221" t="n">
        <v>53747</v>
      </c>
      <c r="H53" s="222" t="n">
        <v>0.08</v>
      </c>
      <c r="I53" s="221" t="n">
        <v>12387</v>
      </c>
      <c r="J53" s="219" t="n">
        <v>0.018</v>
      </c>
      <c r="K53" s="223" t="n">
        <v>896</v>
      </c>
    </row>
    <row r="54" customFormat="false" ht="12.6" hidden="false" customHeight="true" outlineLevel="0" collapsed="false">
      <c r="A54" s="224" t="n">
        <f aca="false">A53+7</f>
        <v>37211</v>
      </c>
      <c r="B54" s="225" t="n">
        <f aca="false">SUM(E54+G54)</f>
        <v>124288</v>
      </c>
      <c r="C54" s="226" t="n">
        <v>0.188</v>
      </c>
      <c r="D54" s="227" t="n">
        <v>578</v>
      </c>
      <c r="E54" s="228" t="n">
        <v>70626</v>
      </c>
      <c r="F54" s="229" t="n">
        <v>0.107</v>
      </c>
      <c r="G54" s="228" t="n">
        <v>53662</v>
      </c>
      <c r="H54" s="229" t="n">
        <v>0.081</v>
      </c>
      <c r="I54" s="230" t="n">
        <v>12529</v>
      </c>
      <c r="J54" s="226" t="n">
        <v>0.019</v>
      </c>
      <c r="K54" s="231" t="n">
        <v>887</v>
      </c>
    </row>
    <row r="55" customFormat="false" ht="12.6" hidden="false" customHeight="true" outlineLevel="0" collapsed="false">
      <c r="A55" s="224" t="n">
        <f aca="false">A54+7</f>
        <v>37218</v>
      </c>
      <c r="B55" s="225" t="n">
        <f aca="false">SUM(E55+G55)</f>
        <v>96946</v>
      </c>
      <c r="C55" s="226" t="n">
        <v>0.164</v>
      </c>
      <c r="D55" s="227" t="n">
        <v>583</v>
      </c>
      <c r="E55" s="228" t="n">
        <v>54904</v>
      </c>
      <c r="F55" s="229" t="n">
        <v>0.093</v>
      </c>
      <c r="G55" s="228" t="n">
        <v>42042</v>
      </c>
      <c r="H55" s="229" t="n">
        <v>0.071</v>
      </c>
      <c r="I55" s="230" t="n">
        <v>8917</v>
      </c>
      <c r="J55" s="226" t="n">
        <v>0.015</v>
      </c>
      <c r="K55" s="231" t="n">
        <v>882</v>
      </c>
    </row>
    <row r="56" customFormat="false" ht="12.6" hidden="false" customHeight="true" outlineLevel="0" collapsed="false">
      <c r="A56" s="232" t="n">
        <f aca="false">A55+7</f>
        <v>37225</v>
      </c>
      <c r="B56" s="233" t="n">
        <f aca="false">SUM(E56+G56)</f>
        <v>119964</v>
      </c>
      <c r="C56" s="234" t="n">
        <v>0.177</v>
      </c>
      <c r="D56" s="235" t="n">
        <v>584</v>
      </c>
      <c r="E56" s="236" t="n">
        <v>65112</v>
      </c>
      <c r="F56" s="237" t="n">
        <v>0.096</v>
      </c>
      <c r="G56" s="236" t="n">
        <v>54852</v>
      </c>
      <c r="H56" s="237" t="n">
        <v>0.081</v>
      </c>
      <c r="I56" s="236" t="n">
        <v>10692</v>
      </c>
      <c r="J56" s="234" t="n">
        <v>0.016</v>
      </c>
      <c r="K56" s="238" t="n">
        <v>901</v>
      </c>
    </row>
    <row r="57" customFormat="false" ht="12.6" hidden="false" customHeight="true" outlineLevel="0" collapsed="false">
      <c r="A57" s="217" t="n">
        <f aca="false">A56+7</f>
        <v>37232</v>
      </c>
      <c r="B57" s="218" t="n">
        <f aca="false">SUM(E57+G57)</f>
        <v>122865</v>
      </c>
      <c r="C57" s="219" t="n">
        <v>0.182</v>
      </c>
      <c r="D57" s="220" t="n">
        <v>585</v>
      </c>
      <c r="E57" s="221" t="n">
        <v>67066</v>
      </c>
      <c r="F57" s="222" t="n">
        <v>0.099</v>
      </c>
      <c r="G57" s="221" t="n">
        <v>55799</v>
      </c>
      <c r="H57" s="222" t="n">
        <v>0.083</v>
      </c>
      <c r="I57" s="221" t="n">
        <v>12296</v>
      </c>
      <c r="J57" s="219" t="n">
        <v>0.018</v>
      </c>
      <c r="K57" s="223" t="n">
        <v>892</v>
      </c>
    </row>
    <row r="58" customFormat="false" ht="12.6" hidden="false" customHeight="true" outlineLevel="0" collapsed="false">
      <c r="A58" s="224" t="n">
        <f aca="false">A57+7</f>
        <v>37239</v>
      </c>
      <c r="B58" s="225" t="n">
        <f aca="false">SUM(E58+G58)</f>
        <v>116331</v>
      </c>
      <c r="C58" s="226" t="n">
        <v>0.166</v>
      </c>
      <c r="D58" s="227" t="n">
        <v>581</v>
      </c>
      <c r="E58" s="228" t="n">
        <v>62776</v>
      </c>
      <c r="F58" s="229" t="n">
        <v>0.089</v>
      </c>
      <c r="G58" s="228" t="n">
        <v>53555</v>
      </c>
      <c r="H58" s="229" t="n">
        <v>0.076</v>
      </c>
      <c r="I58" s="230" t="n">
        <v>11542</v>
      </c>
      <c r="J58" s="226" t="n">
        <v>0.016</v>
      </c>
      <c r="K58" s="231" t="n">
        <v>889</v>
      </c>
    </row>
    <row r="59" customFormat="false" ht="12.6" hidden="false" customHeight="true" outlineLevel="0" collapsed="false">
      <c r="A59" s="224" t="n">
        <f aca="false">A58+7</f>
        <v>37246</v>
      </c>
      <c r="B59" s="239" t="n">
        <f aca="false">SUM(E59+G59)</f>
        <v>116701</v>
      </c>
      <c r="C59" s="240" t="n">
        <v>0.166</v>
      </c>
      <c r="D59" s="227" t="n">
        <v>591</v>
      </c>
      <c r="E59" s="230" t="n">
        <v>63773</v>
      </c>
      <c r="F59" s="229" t="n">
        <v>0.091</v>
      </c>
      <c r="G59" s="230" t="n">
        <v>52928</v>
      </c>
      <c r="H59" s="229" t="n">
        <v>0.075</v>
      </c>
      <c r="I59" s="230" t="n">
        <v>11939</v>
      </c>
      <c r="J59" s="240" t="n">
        <v>0.017</v>
      </c>
      <c r="K59" s="241" t="n">
        <v>895</v>
      </c>
      <c r="L59" s="242"/>
    </row>
    <row r="60" customFormat="false" ht="12.6" hidden="false" customHeight="true" outlineLevel="0" collapsed="false">
      <c r="A60" s="232" t="n">
        <f aca="false">A59+7</f>
        <v>37253</v>
      </c>
      <c r="B60" s="233" t="n">
        <f aca="false">SUM(E60+G60)</f>
        <v>81958</v>
      </c>
      <c r="C60" s="234" t="n">
        <v>0.16</v>
      </c>
      <c r="D60" s="235" t="n">
        <v>603</v>
      </c>
      <c r="E60" s="236" t="n">
        <v>44054</v>
      </c>
      <c r="F60" s="237" t="n">
        <v>0.086</v>
      </c>
      <c r="G60" s="236" t="n">
        <v>37904</v>
      </c>
      <c r="H60" s="237" t="n">
        <v>0.074</v>
      </c>
      <c r="I60" s="236" t="n">
        <v>6548</v>
      </c>
      <c r="J60" s="234" t="n">
        <v>0.013</v>
      </c>
      <c r="K60" s="238" t="n">
        <v>936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1</v>
      </c>
      <c r="B62" s="247" t="n">
        <f aca="false">SUM(B9:B60)</f>
        <v>5656861</v>
      </c>
      <c r="C62" s="248" t="n">
        <f aca="false">AVERAGEA(C9:C60)</f>
        <v>0.163267307692308</v>
      </c>
      <c r="D62" s="249" t="n">
        <f aca="false">AVERAGEA(D9:D60)</f>
        <v>584.269230769231</v>
      </c>
      <c r="E62" s="250" t="n">
        <f aca="false">SUM(E9:E60)</f>
        <v>3082407</v>
      </c>
      <c r="F62" s="251" t="n">
        <f aca="false">AVERAGEA(F9:F60)</f>
        <v>0.0884615384615385</v>
      </c>
      <c r="G62" s="250" t="n">
        <f aca="false">SUM(G9:G60)</f>
        <v>2574454</v>
      </c>
      <c r="H62" s="251" t="n">
        <f aca="false">AVERAGEA(H9:H60)</f>
        <v>0.0745</v>
      </c>
      <c r="I62" s="250" t="n">
        <f aca="false">SUM(I9:I60)</f>
        <v>619035</v>
      </c>
      <c r="J62" s="248" t="n">
        <f aca="false">AVERAGEA(J9:J60)</f>
        <v>0.0178076923076923</v>
      </c>
      <c r="K62" s="252" t="n">
        <f aca="false">AVERAGEA(K9:K60)</f>
        <v>892.269230769231</v>
      </c>
    </row>
    <row r="63" customFormat="false" ht="12.95" hidden="false" customHeight="true" outlineLevel="0" collapsed="false">
      <c r="A63" s="246" t="n">
        <v>2000</v>
      </c>
      <c r="B63" s="247" t="n">
        <v>5424947</v>
      </c>
      <c r="C63" s="248" t="n">
        <v>0.152365384615385</v>
      </c>
      <c r="D63" s="249" t="n">
        <v>579.269230769231</v>
      </c>
      <c r="E63" s="250" t="n">
        <v>2781219</v>
      </c>
      <c r="F63" s="251" t="n">
        <v>0.0780192307692308</v>
      </c>
      <c r="G63" s="250" t="n">
        <v>2643728</v>
      </c>
      <c r="H63" s="251" t="n">
        <v>0.0743269230769231</v>
      </c>
      <c r="I63" s="250" t="n">
        <v>610785</v>
      </c>
      <c r="J63" s="248" t="n">
        <v>0.0170769230769231</v>
      </c>
      <c r="K63" s="252" t="n">
        <v>891.711538461538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6" hidden="false" customHeight="true" outlineLevel="0" collapsed="false">
      <c r="A3" s="202"/>
      <c r="B3" s="203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15.75" hidden="false" customHeight="true" outlineLevel="0" collapsed="false">
      <c r="A4" s="205" t="n">
        <v>2002</v>
      </c>
      <c r="B4" s="206" t="s">
        <v>11</v>
      </c>
      <c r="C4" s="206"/>
      <c r="D4" s="206"/>
      <c r="E4" s="205" t="s">
        <v>12</v>
      </c>
      <c r="F4" s="205"/>
      <c r="G4" s="205" t="s">
        <v>13</v>
      </c>
      <c r="H4" s="205"/>
      <c r="I4" s="207" t="s">
        <v>14</v>
      </c>
      <c r="J4" s="207"/>
      <c r="K4" s="207"/>
    </row>
    <row r="5" customFormat="false" ht="6.75" hidden="false" customHeight="true" outlineLevel="0" collapsed="false">
      <c r="A5" s="208"/>
      <c r="B5" s="209"/>
      <c r="C5" s="210"/>
      <c r="D5" s="210"/>
      <c r="E5" s="210"/>
      <c r="F5" s="210"/>
      <c r="G5" s="210"/>
      <c r="H5" s="210"/>
      <c r="I5" s="210"/>
      <c r="J5" s="204"/>
      <c r="K5" s="204"/>
    </row>
    <row r="6" customFormat="false" ht="12.95" hidden="false" customHeight="true" outlineLevel="0" collapsed="false">
      <c r="A6" s="211" t="s">
        <v>15</v>
      </c>
      <c r="B6" s="212" t="s">
        <v>16</v>
      </c>
      <c r="C6" s="213" t="s">
        <v>17</v>
      </c>
      <c r="D6" s="211" t="s">
        <v>18</v>
      </c>
      <c r="E6" s="213" t="s">
        <v>16</v>
      </c>
      <c r="F6" s="211" t="s">
        <v>17</v>
      </c>
      <c r="G6" s="213" t="s">
        <v>16</v>
      </c>
      <c r="H6" s="211" t="s">
        <v>17</v>
      </c>
      <c r="I6" s="213" t="s">
        <v>16</v>
      </c>
      <c r="J6" s="213" t="s">
        <v>17</v>
      </c>
      <c r="K6" s="213" t="s">
        <v>18</v>
      </c>
    </row>
    <row r="7" customFormat="false" ht="12.95" hidden="false" customHeight="true" outlineLevel="0" collapsed="false">
      <c r="A7" s="214" t="s">
        <v>19</v>
      </c>
      <c r="B7" s="215" t="s">
        <v>20</v>
      </c>
      <c r="C7" s="216" t="s">
        <v>21</v>
      </c>
      <c r="D7" s="214" t="s">
        <v>22</v>
      </c>
      <c r="E7" s="216" t="s">
        <v>20</v>
      </c>
      <c r="F7" s="214" t="s">
        <v>21</v>
      </c>
      <c r="G7" s="216" t="s">
        <v>20</v>
      </c>
      <c r="H7" s="214" t="s">
        <v>21</v>
      </c>
      <c r="I7" s="216" t="s">
        <v>20</v>
      </c>
      <c r="J7" s="216" t="s">
        <v>21</v>
      </c>
      <c r="K7" s="216" t="s">
        <v>22</v>
      </c>
    </row>
    <row r="8" customFormat="false" ht="6.75" hidden="false" customHeight="true" outlineLevel="0" collapsed="false">
      <c r="A8" s="208"/>
      <c r="B8" s="209"/>
      <c r="C8" s="210"/>
      <c r="D8" s="210"/>
      <c r="E8" s="210"/>
      <c r="F8" s="210"/>
      <c r="G8" s="210"/>
      <c r="H8" s="210"/>
      <c r="I8" s="210"/>
      <c r="J8" s="204"/>
      <c r="K8" s="204"/>
    </row>
    <row r="9" customFormat="false" ht="12.6" hidden="false" customHeight="true" outlineLevel="0" collapsed="false">
      <c r="A9" s="217" t="n">
        <f aca="false">DATE(2002,1,4)</f>
        <v>37260</v>
      </c>
      <c r="B9" s="218" t="n">
        <f aca="false">SUM(E9+G9)</f>
        <v>101237</v>
      </c>
      <c r="C9" s="219" t="n">
        <v>0.179</v>
      </c>
      <c r="D9" s="220" t="n">
        <v>603</v>
      </c>
      <c r="E9" s="221" t="n">
        <v>53872</v>
      </c>
      <c r="F9" s="222" t="n">
        <v>0.095</v>
      </c>
      <c r="G9" s="221" t="n">
        <v>47365</v>
      </c>
      <c r="H9" s="222" t="n">
        <v>0.084</v>
      </c>
      <c r="I9" s="221" t="n">
        <v>8484</v>
      </c>
      <c r="J9" s="219" t="n">
        <v>0.015</v>
      </c>
      <c r="K9" s="223" t="n">
        <v>927</v>
      </c>
    </row>
    <row r="10" customFormat="false" ht="12.6" hidden="false" customHeight="true" outlineLevel="0" collapsed="false">
      <c r="A10" s="224" t="n">
        <f aca="false">A9+7</f>
        <v>37267</v>
      </c>
      <c r="B10" s="225" t="n">
        <f aca="false">SUM(E10+G10)</f>
        <v>129325</v>
      </c>
      <c r="C10" s="226" t="n">
        <v>0.191</v>
      </c>
      <c r="D10" s="227" t="n">
        <v>601</v>
      </c>
      <c r="E10" s="228" t="n">
        <v>69843</v>
      </c>
      <c r="F10" s="229" t="n">
        <v>0.103</v>
      </c>
      <c r="G10" s="228" t="n">
        <v>59482</v>
      </c>
      <c r="H10" s="229" t="n">
        <v>0.088</v>
      </c>
      <c r="I10" s="230" t="n">
        <v>12688</v>
      </c>
      <c r="J10" s="226" t="n">
        <v>0.019</v>
      </c>
      <c r="K10" s="231" t="n">
        <v>905</v>
      </c>
    </row>
    <row r="11" customFormat="false" ht="12.6" hidden="false" customHeight="true" outlineLevel="0" collapsed="false">
      <c r="A11" s="224" t="n">
        <f aca="false">A10+7</f>
        <v>37274</v>
      </c>
      <c r="B11" s="225" t="n">
        <f aca="false">SUM(E11+G11)</f>
        <v>120645</v>
      </c>
      <c r="C11" s="226" t="n">
        <v>0.176</v>
      </c>
      <c r="D11" s="227" t="n">
        <v>602</v>
      </c>
      <c r="E11" s="228" t="n">
        <v>64525</v>
      </c>
      <c r="F11" s="229" t="n">
        <v>0.094</v>
      </c>
      <c r="G11" s="228" t="n">
        <v>56120</v>
      </c>
      <c r="H11" s="229" t="n">
        <v>0.082</v>
      </c>
      <c r="I11" s="230" t="n">
        <v>12513</v>
      </c>
      <c r="J11" s="226" t="n">
        <v>0.018</v>
      </c>
      <c r="K11" s="231" t="n">
        <v>912</v>
      </c>
    </row>
    <row r="12" customFormat="false" ht="12.6" hidden="false" customHeight="true" outlineLevel="0" collapsed="false">
      <c r="A12" s="232" t="n">
        <f aca="false">A11+7</f>
        <v>37281</v>
      </c>
      <c r="B12" s="233" t="n">
        <f aca="false">SUM(E12+G12)</f>
        <v>107284</v>
      </c>
      <c r="C12" s="234" t="n">
        <v>0.163</v>
      </c>
      <c r="D12" s="235" t="n">
        <v>604</v>
      </c>
      <c r="E12" s="236" t="n">
        <v>56095</v>
      </c>
      <c r="F12" s="237" t="n">
        <v>0.085</v>
      </c>
      <c r="G12" s="236" t="n">
        <v>51189</v>
      </c>
      <c r="H12" s="237" t="n">
        <v>0.078</v>
      </c>
      <c r="I12" s="236" t="n">
        <v>10915</v>
      </c>
      <c r="J12" s="234" t="n">
        <v>0.017</v>
      </c>
      <c r="K12" s="238" t="n">
        <v>915</v>
      </c>
    </row>
    <row r="13" customFormat="false" ht="12.6" hidden="false" customHeight="true" outlineLevel="0" collapsed="false">
      <c r="A13" s="217" t="n">
        <f aca="false">A12+7</f>
        <v>37288</v>
      </c>
      <c r="B13" s="218" t="n">
        <f aca="false">SUM(E13+G13)</f>
        <v>102917</v>
      </c>
      <c r="C13" s="219" t="n">
        <v>0.16</v>
      </c>
      <c r="D13" s="220" t="n">
        <v>603</v>
      </c>
      <c r="E13" s="221" t="n">
        <v>52576</v>
      </c>
      <c r="F13" s="222" t="n">
        <v>0.082</v>
      </c>
      <c r="G13" s="221" t="n">
        <v>50341</v>
      </c>
      <c r="H13" s="222" t="n">
        <v>0.078</v>
      </c>
      <c r="I13" s="221" t="n">
        <v>10573</v>
      </c>
      <c r="J13" s="219" t="n">
        <v>0.016</v>
      </c>
      <c r="K13" s="223" t="n">
        <v>912</v>
      </c>
    </row>
    <row r="14" customFormat="false" ht="12.6" hidden="false" customHeight="true" outlineLevel="0" collapsed="false">
      <c r="A14" s="224" t="n">
        <f aca="false">A13+7</f>
        <v>37295</v>
      </c>
      <c r="B14" s="225" t="n">
        <f aca="false">SUM(E14+G14)</f>
        <v>102280</v>
      </c>
      <c r="C14" s="226" t="n">
        <v>0.161</v>
      </c>
      <c r="D14" s="227" t="n">
        <v>608</v>
      </c>
      <c r="E14" s="228" t="n">
        <v>52531</v>
      </c>
      <c r="F14" s="229" t="n">
        <v>0.083</v>
      </c>
      <c r="G14" s="228" t="n">
        <v>49749</v>
      </c>
      <c r="H14" s="229" t="n">
        <v>0.078</v>
      </c>
      <c r="I14" s="230" t="n">
        <v>9977</v>
      </c>
      <c r="J14" s="226" t="n">
        <v>0.016</v>
      </c>
      <c r="K14" s="231" t="n">
        <v>918</v>
      </c>
    </row>
    <row r="15" customFormat="false" ht="12.6" hidden="false" customHeight="true" outlineLevel="0" collapsed="false">
      <c r="A15" s="224" t="n">
        <f aca="false">A14+7</f>
        <v>37302</v>
      </c>
      <c r="B15" s="225" t="n">
        <f aca="false">SUM(E15+G15)</f>
        <v>104913</v>
      </c>
      <c r="C15" s="226" t="n">
        <v>0.162</v>
      </c>
      <c r="D15" s="227" t="n">
        <v>608</v>
      </c>
      <c r="E15" s="228" t="n">
        <v>53473</v>
      </c>
      <c r="F15" s="229" t="n">
        <v>0.082</v>
      </c>
      <c r="G15" s="228" t="n">
        <v>51440</v>
      </c>
      <c r="H15" s="229" t="n">
        <v>0.079</v>
      </c>
      <c r="I15" s="230" t="n">
        <v>11427</v>
      </c>
      <c r="J15" s="226" t="n">
        <v>0.018</v>
      </c>
      <c r="K15" s="231" t="n">
        <v>926</v>
      </c>
    </row>
    <row r="16" customFormat="false" ht="12.6" hidden="false" customHeight="true" outlineLevel="0" collapsed="false">
      <c r="A16" s="232" t="n">
        <f aca="false">A15+7</f>
        <v>37309</v>
      </c>
      <c r="B16" s="233" t="n">
        <f aca="false">SUM(E16+G16)</f>
        <v>104773</v>
      </c>
      <c r="C16" s="234" t="n">
        <v>0.163</v>
      </c>
      <c r="D16" s="235" t="n">
        <v>605</v>
      </c>
      <c r="E16" s="236" t="n">
        <v>55432</v>
      </c>
      <c r="F16" s="237" t="n">
        <v>0.086</v>
      </c>
      <c r="G16" s="236" t="n">
        <v>49341</v>
      </c>
      <c r="H16" s="237" t="n">
        <v>0.077</v>
      </c>
      <c r="I16" s="236" t="n">
        <v>11866</v>
      </c>
      <c r="J16" s="234" t="n">
        <v>0.018</v>
      </c>
      <c r="K16" s="238" t="n">
        <v>932</v>
      </c>
    </row>
    <row r="17" customFormat="false" ht="12.6" hidden="false" customHeight="true" outlineLevel="0" collapsed="false">
      <c r="A17" s="217" t="n">
        <f aca="false">A16+7</f>
        <v>37316</v>
      </c>
      <c r="B17" s="218" t="n">
        <f aca="false">SUM(E17+G17)</f>
        <v>97214</v>
      </c>
      <c r="C17" s="219" t="n">
        <v>0.157</v>
      </c>
      <c r="D17" s="220" t="n">
        <v>614</v>
      </c>
      <c r="E17" s="221" t="n">
        <v>49260</v>
      </c>
      <c r="F17" s="222" t="n">
        <v>0.079</v>
      </c>
      <c r="G17" s="221" t="n">
        <v>47954</v>
      </c>
      <c r="H17" s="222" t="n">
        <v>0.077</v>
      </c>
      <c r="I17" s="221" t="n">
        <v>11042</v>
      </c>
      <c r="J17" s="219" t="n">
        <v>0.018</v>
      </c>
      <c r="K17" s="223" t="n">
        <v>928</v>
      </c>
    </row>
    <row r="18" customFormat="false" ht="12.6" hidden="false" customHeight="true" outlineLevel="0" collapsed="false">
      <c r="A18" s="224" t="n">
        <f aca="false">A17+7</f>
        <v>37323</v>
      </c>
      <c r="B18" s="225" t="n">
        <f aca="false">SUM(E18+G18)</f>
        <v>98518</v>
      </c>
      <c r="C18" s="226" t="n">
        <v>0.154</v>
      </c>
      <c r="D18" s="227" t="n">
        <v>614</v>
      </c>
      <c r="E18" s="228" t="n">
        <v>48453</v>
      </c>
      <c r="F18" s="229" t="n">
        <v>0.076</v>
      </c>
      <c r="G18" s="228" t="n">
        <v>50065</v>
      </c>
      <c r="H18" s="229" t="n">
        <v>0.078</v>
      </c>
      <c r="I18" s="230" t="n">
        <v>10308</v>
      </c>
      <c r="J18" s="226" t="n">
        <v>0.016</v>
      </c>
      <c r="K18" s="231" t="n">
        <v>924</v>
      </c>
    </row>
    <row r="19" customFormat="false" ht="12.6" hidden="false" customHeight="true" outlineLevel="0" collapsed="false">
      <c r="A19" s="224" t="n">
        <f aca="false">A18+7</f>
        <v>37330</v>
      </c>
      <c r="B19" s="225" t="n">
        <f aca="false">SUM(E19+G19)</f>
        <v>107458</v>
      </c>
      <c r="C19" s="226" t="n">
        <v>0.165</v>
      </c>
      <c r="D19" s="227" t="n">
        <v>601</v>
      </c>
      <c r="E19" s="228" t="n">
        <v>59087</v>
      </c>
      <c r="F19" s="229" t="n">
        <v>0.091</v>
      </c>
      <c r="G19" s="228" t="n">
        <v>48371</v>
      </c>
      <c r="H19" s="229" t="n">
        <v>0.074</v>
      </c>
      <c r="I19" s="230" t="n">
        <v>11641</v>
      </c>
      <c r="J19" s="226" t="n">
        <v>0.018</v>
      </c>
      <c r="K19" s="231" t="n">
        <v>918</v>
      </c>
    </row>
    <row r="20" customFormat="false" ht="12.6" hidden="false" customHeight="true" outlineLevel="0" collapsed="false">
      <c r="A20" s="232" t="n">
        <f aca="false">A19+7</f>
        <v>37337</v>
      </c>
      <c r="B20" s="233" t="n">
        <f aca="false">SUM(E20+G20)</f>
        <v>104243</v>
      </c>
      <c r="C20" s="234" t="n">
        <v>0.163</v>
      </c>
      <c r="D20" s="235" t="n">
        <v>602</v>
      </c>
      <c r="E20" s="236" t="n">
        <v>55683</v>
      </c>
      <c r="F20" s="237" t="n">
        <v>0.087</v>
      </c>
      <c r="G20" s="236" t="n">
        <v>48560</v>
      </c>
      <c r="H20" s="237" t="n">
        <v>0.076</v>
      </c>
      <c r="I20" s="236" t="n">
        <v>11932</v>
      </c>
      <c r="J20" s="234" t="n">
        <v>0.019</v>
      </c>
      <c r="K20" s="238" t="n">
        <v>908</v>
      </c>
    </row>
    <row r="21" customFormat="false" ht="12.6" hidden="false" customHeight="true" outlineLevel="0" collapsed="false">
      <c r="A21" s="217" t="n">
        <f aca="false">A20+7</f>
        <v>37344</v>
      </c>
      <c r="B21" s="218" t="n">
        <f aca="false">SUM(E21+G21)</f>
        <v>100690</v>
      </c>
      <c r="C21" s="219" t="n">
        <v>0.161</v>
      </c>
      <c r="D21" s="220" t="n">
        <v>601</v>
      </c>
      <c r="E21" s="221" t="n">
        <v>54262</v>
      </c>
      <c r="F21" s="222" t="n">
        <v>0.087</v>
      </c>
      <c r="G21" s="221" t="n">
        <v>46428</v>
      </c>
      <c r="H21" s="222" t="n">
        <v>0.074</v>
      </c>
      <c r="I21" s="221" t="n">
        <v>11636</v>
      </c>
      <c r="J21" s="219" t="n">
        <v>0.019</v>
      </c>
      <c r="K21" s="223" t="n">
        <v>921</v>
      </c>
    </row>
    <row r="22" customFormat="false" ht="12.6" hidden="false" customHeight="true" outlineLevel="0" collapsed="false">
      <c r="A22" s="224" t="n">
        <f aca="false">A21+7</f>
        <v>37351</v>
      </c>
      <c r="B22" s="225" t="n">
        <f aca="false">SUM(E22+G22)</f>
        <v>99177</v>
      </c>
      <c r="C22" s="226" t="n">
        <v>0.161</v>
      </c>
      <c r="D22" s="227" t="n">
        <v>602</v>
      </c>
      <c r="E22" s="228" t="n">
        <v>51356</v>
      </c>
      <c r="F22" s="229" t="n">
        <v>0.083</v>
      </c>
      <c r="G22" s="228" t="n">
        <v>47821</v>
      </c>
      <c r="H22" s="229" t="n">
        <v>0.078</v>
      </c>
      <c r="I22" s="230" t="n">
        <v>10898</v>
      </c>
      <c r="J22" s="226" t="n">
        <v>0.018</v>
      </c>
      <c r="K22" s="231" t="n">
        <v>920</v>
      </c>
    </row>
    <row r="23" customFormat="false" ht="12.6" hidden="false" customHeight="true" outlineLevel="0" collapsed="false">
      <c r="A23" s="224" t="n">
        <f aca="false">A22+7</f>
        <v>37358</v>
      </c>
      <c r="B23" s="225" t="n">
        <f aca="false">SUM(E23+G23)</f>
        <v>106615</v>
      </c>
      <c r="C23" s="226" t="n">
        <v>0.162</v>
      </c>
      <c r="D23" s="227" t="n">
        <v>595</v>
      </c>
      <c r="E23" s="228" t="n">
        <v>56658</v>
      </c>
      <c r="F23" s="229" t="n">
        <v>0.088</v>
      </c>
      <c r="G23" s="228" t="n">
        <v>49957</v>
      </c>
      <c r="H23" s="229" t="n">
        <v>0.074</v>
      </c>
      <c r="I23" s="230" t="n">
        <v>12143</v>
      </c>
      <c r="J23" s="226" t="n">
        <v>0.019</v>
      </c>
      <c r="K23" s="231" t="n">
        <v>919</v>
      </c>
    </row>
    <row r="24" customFormat="false" ht="12.6" hidden="false" customHeight="true" outlineLevel="0" collapsed="false">
      <c r="A24" s="232" t="n">
        <f aca="false">A23+7</f>
        <v>37365</v>
      </c>
      <c r="B24" s="233" t="n">
        <f aca="false">SUM(E24+G24)</f>
        <v>103727</v>
      </c>
      <c r="C24" s="234" t="n">
        <v>0.152</v>
      </c>
      <c r="D24" s="235" t="n">
        <v>599</v>
      </c>
      <c r="E24" s="236" t="n">
        <v>55603</v>
      </c>
      <c r="F24" s="237" t="n">
        <v>0.082</v>
      </c>
      <c r="G24" s="236" t="n">
        <v>48124</v>
      </c>
      <c r="H24" s="237" t="n">
        <v>0.071</v>
      </c>
      <c r="I24" s="236" t="n">
        <v>12567</v>
      </c>
      <c r="J24" s="234" t="n">
        <v>0.018</v>
      </c>
      <c r="K24" s="238" t="n">
        <v>928</v>
      </c>
    </row>
    <row r="25" customFormat="false" ht="12.6" hidden="false" customHeight="true" outlineLevel="0" collapsed="false">
      <c r="A25" s="217" t="n">
        <f aca="false">A24+7</f>
        <v>37372</v>
      </c>
      <c r="B25" s="218" t="n">
        <f aca="false">SUM(E25+G25)</f>
        <v>101677</v>
      </c>
      <c r="C25" s="219" t="n">
        <v>0.147</v>
      </c>
      <c r="D25" s="220" t="n">
        <v>598</v>
      </c>
      <c r="E25" s="221" t="n">
        <v>55618</v>
      </c>
      <c r="F25" s="222" t="n">
        <v>0.08</v>
      </c>
      <c r="G25" s="221" t="n">
        <v>46059</v>
      </c>
      <c r="H25" s="222" t="n">
        <v>0.066</v>
      </c>
      <c r="I25" s="221" t="n">
        <v>11944</v>
      </c>
      <c r="J25" s="219" t="n">
        <v>0.017</v>
      </c>
      <c r="K25" s="223" t="n">
        <v>928</v>
      </c>
    </row>
    <row r="26" customFormat="false" ht="12.6" hidden="false" customHeight="true" outlineLevel="0" collapsed="false">
      <c r="A26" s="224" t="n">
        <f aca="false">A25+7</f>
        <v>37379</v>
      </c>
      <c r="B26" s="225" t="n">
        <f aca="false">SUM(E26+G26)</f>
        <v>98430</v>
      </c>
      <c r="C26" s="226" t="n">
        <v>0.138</v>
      </c>
      <c r="D26" s="227" t="n">
        <v>598</v>
      </c>
      <c r="E26" s="228" t="n">
        <v>52122</v>
      </c>
      <c r="F26" s="229" t="n">
        <v>0.073</v>
      </c>
      <c r="G26" s="228" t="n">
        <v>46308</v>
      </c>
      <c r="H26" s="229" t="n">
        <v>0.065</v>
      </c>
      <c r="I26" s="230" t="n">
        <v>11322</v>
      </c>
      <c r="J26" s="226" t="n">
        <v>0.016</v>
      </c>
      <c r="K26" s="231" t="n">
        <v>931</v>
      </c>
    </row>
    <row r="27" customFormat="false" ht="12.6" hidden="false" customHeight="true" outlineLevel="0" collapsed="false">
      <c r="A27" s="224" t="n">
        <f aca="false">A26+7</f>
        <v>37386</v>
      </c>
      <c r="B27" s="225" t="n">
        <f aca="false">SUM(E27+G27)</f>
        <v>98859</v>
      </c>
      <c r="C27" s="226" t="n">
        <v>0.142</v>
      </c>
      <c r="D27" s="227" t="n">
        <v>594</v>
      </c>
      <c r="E27" s="228" t="n">
        <v>54477</v>
      </c>
      <c r="F27" s="229" t="n">
        <v>0.079</v>
      </c>
      <c r="G27" s="228" t="n">
        <v>44382</v>
      </c>
      <c r="H27" s="229" t="n">
        <v>0.064</v>
      </c>
      <c r="I27" s="230" t="n">
        <v>11635</v>
      </c>
      <c r="J27" s="226" t="n">
        <v>0.017</v>
      </c>
      <c r="K27" s="231" t="n">
        <v>931</v>
      </c>
    </row>
    <row r="28" customFormat="false" ht="12.6" hidden="false" customHeight="true" outlineLevel="0" collapsed="false">
      <c r="A28" s="232" t="n">
        <f aca="false">A27+7</f>
        <v>37393</v>
      </c>
      <c r="B28" s="233" t="n">
        <f aca="false">SUM(E28+G28)</f>
        <v>104042</v>
      </c>
      <c r="C28" s="234" t="n">
        <v>0.149</v>
      </c>
      <c r="D28" s="235" t="n">
        <v>595</v>
      </c>
      <c r="E28" s="236" t="n">
        <v>59537</v>
      </c>
      <c r="F28" s="237" t="n">
        <v>0.085</v>
      </c>
      <c r="G28" s="236" t="n">
        <v>44505</v>
      </c>
      <c r="H28" s="237" t="n">
        <v>0.064</v>
      </c>
      <c r="I28" s="236" t="n">
        <v>11965</v>
      </c>
      <c r="J28" s="234" t="n">
        <v>0.017</v>
      </c>
      <c r="K28" s="238" t="n">
        <v>932</v>
      </c>
    </row>
    <row r="29" customFormat="false" ht="12.6" hidden="false" customHeight="true" outlineLevel="0" collapsed="false">
      <c r="A29" s="217" t="n">
        <f aca="false">A28+7</f>
        <v>37400</v>
      </c>
      <c r="B29" s="218" t="n">
        <f aca="false">SUM(E29+G29)</f>
        <v>108785</v>
      </c>
      <c r="C29" s="219" t="n">
        <v>0.154</v>
      </c>
      <c r="D29" s="220" t="n">
        <v>593</v>
      </c>
      <c r="E29" s="221" t="n">
        <v>61654</v>
      </c>
      <c r="F29" s="222" t="n">
        <v>0.087</v>
      </c>
      <c r="G29" s="221" t="n">
        <v>47131</v>
      </c>
      <c r="H29" s="222" t="n">
        <v>0.067</v>
      </c>
      <c r="I29" s="221" t="n">
        <v>12445</v>
      </c>
      <c r="J29" s="219" t="n">
        <v>0.018</v>
      </c>
      <c r="K29" s="223" t="n">
        <v>930</v>
      </c>
    </row>
    <row r="30" customFormat="false" ht="12.6" hidden="false" customHeight="true" outlineLevel="0" collapsed="false">
      <c r="A30" s="224" t="n">
        <f aca="false">A29+7</f>
        <v>37407</v>
      </c>
      <c r="B30" s="225" t="n">
        <f aca="false">SUM(E30+G30)</f>
        <v>91822</v>
      </c>
      <c r="C30" s="226" t="n">
        <v>0.146</v>
      </c>
      <c r="D30" s="227" t="n">
        <v>588</v>
      </c>
      <c r="E30" s="228" t="n">
        <v>52404</v>
      </c>
      <c r="F30" s="229" t="n">
        <v>0.083</v>
      </c>
      <c r="G30" s="228" t="n">
        <v>39418</v>
      </c>
      <c r="H30" s="229" t="n">
        <v>0.063</v>
      </c>
      <c r="I30" s="230" t="n">
        <v>10745</v>
      </c>
      <c r="J30" s="226" t="n">
        <v>0.017</v>
      </c>
      <c r="K30" s="231" t="n">
        <v>933</v>
      </c>
    </row>
    <row r="31" customFormat="false" ht="12.6" hidden="false" customHeight="true" outlineLevel="0" collapsed="false">
      <c r="A31" s="224" t="n">
        <f aca="false">A30+7</f>
        <v>37414</v>
      </c>
      <c r="B31" s="225" t="n">
        <f aca="false">SUM(E31+G31)</f>
        <v>108067</v>
      </c>
      <c r="C31" s="226" t="n">
        <v>0.148</v>
      </c>
      <c r="D31" s="227" t="n">
        <v>590</v>
      </c>
      <c r="E31" s="228" t="n">
        <v>61948</v>
      </c>
      <c r="F31" s="229" t="n">
        <v>0.085</v>
      </c>
      <c r="G31" s="228" t="n">
        <v>46119</v>
      </c>
      <c r="H31" s="229" t="n">
        <v>0.063</v>
      </c>
      <c r="I31" s="230" t="n">
        <v>12989</v>
      </c>
      <c r="J31" s="226" t="n">
        <v>0.018</v>
      </c>
      <c r="K31" s="231" t="n">
        <v>936</v>
      </c>
    </row>
    <row r="32" customFormat="false" ht="12.6" hidden="false" customHeight="true" outlineLevel="0" collapsed="false">
      <c r="A32" s="232" t="n">
        <f aca="false">A31+7</f>
        <v>37421</v>
      </c>
      <c r="B32" s="233" t="n">
        <f aca="false">SUM(E32+G32)</f>
        <v>104300</v>
      </c>
      <c r="C32" s="234" t="n">
        <v>0.144</v>
      </c>
      <c r="D32" s="235" t="n">
        <v>590</v>
      </c>
      <c r="E32" s="236" t="n">
        <v>58177</v>
      </c>
      <c r="F32" s="237" t="n">
        <v>0.08</v>
      </c>
      <c r="G32" s="236" t="n">
        <v>46123</v>
      </c>
      <c r="H32" s="237" t="n">
        <v>0.064</v>
      </c>
      <c r="I32" s="236" t="n">
        <v>12435</v>
      </c>
      <c r="J32" s="234" t="n">
        <v>0.017</v>
      </c>
      <c r="K32" s="238" t="n">
        <v>932</v>
      </c>
    </row>
    <row r="33" customFormat="false" ht="12.6" hidden="false" customHeight="true" outlineLevel="0" collapsed="false">
      <c r="A33" s="217" t="n">
        <f aca="false">A32+7</f>
        <v>37428</v>
      </c>
      <c r="B33" s="218" t="n">
        <f aca="false">SUM(E33+G33)</f>
        <v>109577</v>
      </c>
      <c r="C33" s="219" t="n">
        <v>0.15</v>
      </c>
      <c r="D33" s="220" t="n">
        <v>591</v>
      </c>
      <c r="E33" s="221" t="n">
        <v>62951</v>
      </c>
      <c r="F33" s="222" t="n">
        <v>0.086</v>
      </c>
      <c r="G33" s="221" t="n">
        <v>46626</v>
      </c>
      <c r="H33" s="222" t="n">
        <v>0.064</v>
      </c>
      <c r="I33" s="221" t="n">
        <v>13212</v>
      </c>
      <c r="J33" s="219" t="n">
        <v>0.018</v>
      </c>
      <c r="K33" s="223" t="n">
        <v>928</v>
      </c>
    </row>
    <row r="34" customFormat="false" ht="12.6" hidden="false" customHeight="true" outlineLevel="0" collapsed="false">
      <c r="A34" s="224" t="n">
        <f aca="false">A33+7</f>
        <v>37435</v>
      </c>
      <c r="B34" s="225" t="n">
        <f aca="false">SUM(E34+G34)</f>
        <v>110499</v>
      </c>
      <c r="C34" s="226" t="n">
        <v>0.148</v>
      </c>
      <c r="D34" s="227" t="n">
        <v>586</v>
      </c>
      <c r="E34" s="228" t="n">
        <v>62503</v>
      </c>
      <c r="F34" s="229" t="n">
        <v>0.084</v>
      </c>
      <c r="G34" s="228" t="n">
        <v>47996</v>
      </c>
      <c r="H34" s="229" t="n">
        <v>0.064</v>
      </c>
      <c r="I34" s="230" t="n">
        <v>13254</v>
      </c>
      <c r="J34" s="226" t="n">
        <v>0.018</v>
      </c>
      <c r="K34" s="231" t="n">
        <v>924</v>
      </c>
    </row>
    <row r="35" customFormat="false" ht="12.6" hidden="false" customHeight="true" outlineLevel="0" collapsed="false">
      <c r="A35" s="224" t="n">
        <f aca="false">A34+7</f>
        <v>37442</v>
      </c>
      <c r="B35" s="225" t="n">
        <f aca="false">SUM(E35+G35)</f>
        <v>87866</v>
      </c>
      <c r="C35" s="226" t="n">
        <v>0.141</v>
      </c>
      <c r="D35" s="227" t="n">
        <v>589</v>
      </c>
      <c r="E35" s="228" t="n">
        <v>48752</v>
      </c>
      <c r="F35" s="229" t="n">
        <v>0.078</v>
      </c>
      <c r="G35" s="228" t="n">
        <v>39114</v>
      </c>
      <c r="H35" s="229" t="n">
        <v>0.063</v>
      </c>
      <c r="I35" s="230" t="n">
        <v>8998</v>
      </c>
      <c r="J35" s="226" t="n">
        <v>0.014</v>
      </c>
      <c r="K35" s="231" t="n">
        <v>932</v>
      </c>
    </row>
    <row r="36" customFormat="false" ht="12.6" hidden="false" customHeight="true" outlineLevel="0" collapsed="false">
      <c r="A36" s="232" t="n">
        <f aca="false">A35+7</f>
        <v>37449</v>
      </c>
      <c r="B36" s="233" t="n">
        <f aca="false">SUM(E36+G36)</f>
        <v>107368</v>
      </c>
      <c r="C36" s="234" t="n">
        <v>0.151</v>
      </c>
      <c r="D36" s="235" t="n">
        <v>585</v>
      </c>
      <c r="E36" s="236" t="n">
        <v>57944</v>
      </c>
      <c r="F36" s="237" t="n">
        <v>0.081</v>
      </c>
      <c r="G36" s="236" t="n">
        <v>49424</v>
      </c>
      <c r="H36" s="237" t="n">
        <v>0.069</v>
      </c>
      <c r="I36" s="236" t="n">
        <v>10899</v>
      </c>
      <c r="J36" s="234" t="n">
        <v>0.015</v>
      </c>
      <c r="K36" s="238" t="n">
        <v>924</v>
      </c>
    </row>
    <row r="37" customFormat="false" ht="12.6" hidden="false" customHeight="true" outlineLevel="0" collapsed="false">
      <c r="A37" s="217" t="n">
        <f aca="false">A36+7</f>
        <v>37456</v>
      </c>
      <c r="B37" s="218" t="n">
        <f aca="false">SUM(E37+G37)</f>
        <v>108938</v>
      </c>
      <c r="C37" s="219" t="n">
        <v>0.154</v>
      </c>
      <c r="D37" s="220" t="n">
        <v>586</v>
      </c>
      <c r="E37" s="221" t="n">
        <v>59131</v>
      </c>
      <c r="F37" s="222" t="n">
        <v>0.083</v>
      </c>
      <c r="G37" s="221" t="n">
        <v>49807</v>
      </c>
      <c r="H37" s="222" t="n">
        <v>0.07</v>
      </c>
      <c r="I37" s="221" t="n">
        <v>12212</v>
      </c>
      <c r="J37" s="219" t="n">
        <v>0.017</v>
      </c>
      <c r="K37" s="223" t="n">
        <v>928</v>
      </c>
    </row>
    <row r="38" customFormat="false" ht="12.6" hidden="false" customHeight="true" outlineLevel="0" collapsed="false">
      <c r="A38" s="224" t="n">
        <f aca="false">A37+7</f>
        <v>37463</v>
      </c>
      <c r="B38" s="225" t="n">
        <f aca="false">SUM(E38+G38)</f>
        <v>105660</v>
      </c>
      <c r="C38" s="226" t="n">
        <v>0.151</v>
      </c>
      <c r="D38" s="227" t="n">
        <v>584</v>
      </c>
      <c r="E38" s="228" t="n">
        <v>58045</v>
      </c>
      <c r="F38" s="229" t="n">
        <v>0.083</v>
      </c>
      <c r="G38" s="228" t="n">
        <v>47615</v>
      </c>
      <c r="H38" s="229" t="n">
        <v>0.068</v>
      </c>
      <c r="I38" s="230" t="n">
        <v>11047</v>
      </c>
      <c r="J38" s="226" t="n">
        <v>0.016</v>
      </c>
      <c r="K38" s="231" t="n">
        <v>922</v>
      </c>
    </row>
    <row r="39" customFormat="false" ht="12.6" hidden="false" customHeight="true" outlineLevel="0" collapsed="false">
      <c r="A39" s="224" t="n">
        <f aca="false">A38+7</f>
        <v>37470</v>
      </c>
      <c r="B39" s="225" t="n">
        <f aca="false">SUM(E39+G39)</f>
        <v>105659</v>
      </c>
      <c r="C39" s="226" t="n">
        <v>0.149</v>
      </c>
      <c r="D39" s="227" t="n">
        <v>582</v>
      </c>
      <c r="E39" s="228" t="n">
        <v>57285</v>
      </c>
      <c r="F39" s="229" t="n">
        <v>0.081</v>
      </c>
      <c r="G39" s="228" t="n">
        <v>48374</v>
      </c>
      <c r="H39" s="229" t="n">
        <v>0.068</v>
      </c>
      <c r="I39" s="230" t="n">
        <v>11328</v>
      </c>
      <c r="J39" s="226" t="n">
        <v>0.016</v>
      </c>
      <c r="K39" s="231" t="n">
        <v>917</v>
      </c>
    </row>
    <row r="40" customFormat="false" ht="12.6" hidden="false" customHeight="true" outlineLevel="0" collapsed="false">
      <c r="A40" s="232" t="n">
        <f aca="false">A39+7</f>
        <v>37477</v>
      </c>
      <c r="B40" s="233" t="n">
        <f aca="false">SUM(E40+G40)</f>
        <v>101773</v>
      </c>
      <c r="C40" s="234" t="n">
        <v>0.145</v>
      </c>
      <c r="D40" s="235" t="n">
        <v>582</v>
      </c>
      <c r="E40" s="236" t="n">
        <v>54947</v>
      </c>
      <c r="F40" s="237" t="n">
        <v>0.078</v>
      </c>
      <c r="G40" s="236" t="n">
        <v>46826</v>
      </c>
      <c r="H40" s="237" t="n">
        <v>0.066</v>
      </c>
      <c r="I40" s="236" t="n">
        <v>11542</v>
      </c>
      <c r="J40" s="234" t="n">
        <v>0.016</v>
      </c>
      <c r="K40" s="238" t="n">
        <v>909</v>
      </c>
    </row>
    <row r="41" customFormat="false" ht="12.6" hidden="false" customHeight="true" outlineLevel="0" collapsed="false">
      <c r="A41" s="217" t="n">
        <f aca="false">A40+7</f>
        <v>37484</v>
      </c>
      <c r="B41" s="218" t="n">
        <f aca="false">SUM(E41+G41)</f>
        <v>106442</v>
      </c>
      <c r="C41" s="219" t="n">
        <v>0.149</v>
      </c>
      <c r="D41" s="220" t="n">
        <v>581</v>
      </c>
      <c r="E41" s="221" t="n">
        <v>57714</v>
      </c>
      <c r="F41" s="222" t="n">
        <v>0.081</v>
      </c>
      <c r="G41" s="221" t="n">
        <v>48728</v>
      </c>
      <c r="H41" s="222" t="n">
        <v>0.068</v>
      </c>
      <c r="I41" s="221" t="n">
        <v>12497</v>
      </c>
      <c r="J41" s="219" t="n">
        <v>0.017</v>
      </c>
      <c r="K41" s="223" t="n">
        <v>917</v>
      </c>
    </row>
    <row r="42" customFormat="false" ht="12.6" hidden="false" customHeight="true" outlineLevel="0" collapsed="false">
      <c r="A42" s="224" t="n">
        <f aca="false">A41+7</f>
        <v>37491</v>
      </c>
      <c r="B42" s="225" t="n">
        <f aca="false">SUM(E42+G42)</f>
        <v>110618</v>
      </c>
      <c r="C42" s="226" t="n">
        <v>0.153</v>
      </c>
      <c r="D42" s="227" t="n">
        <v>576</v>
      </c>
      <c r="E42" s="228" t="n">
        <v>60443</v>
      </c>
      <c r="F42" s="229" t="n">
        <v>0.084</v>
      </c>
      <c r="G42" s="228" t="n">
        <v>50175</v>
      </c>
      <c r="H42" s="229" t="n">
        <v>0.069</v>
      </c>
      <c r="I42" s="230" t="n">
        <v>13443</v>
      </c>
      <c r="J42" s="226" t="n">
        <v>0.019</v>
      </c>
      <c r="K42" s="231" t="n">
        <v>910</v>
      </c>
    </row>
    <row r="43" customFormat="false" ht="12.6" hidden="false" customHeight="true" outlineLevel="0" collapsed="false">
      <c r="A43" s="224" t="n">
        <f aca="false">A42+7</f>
        <v>37498</v>
      </c>
      <c r="B43" s="225" t="n">
        <f aca="false">SUM(E43+G43)</f>
        <v>113763</v>
      </c>
      <c r="C43" s="226" t="n">
        <v>0.159</v>
      </c>
      <c r="D43" s="227" t="n">
        <v>574</v>
      </c>
      <c r="E43" s="228" t="n">
        <v>59914</v>
      </c>
      <c r="F43" s="229" t="n">
        <v>0.084</v>
      </c>
      <c r="G43" s="228" t="n">
        <v>53849</v>
      </c>
      <c r="H43" s="229" t="n">
        <v>0.075</v>
      </c>
      <c r="I43" s="230" t="n">
        <v>12832</v>
      </c>
      <c r="J43" s="226" t="n">
        <v>0.018</v>
      </c>
      <c r="K43" s="231" t="n">
        <v>911</v>
      </c>
    </row>
    <row r="44" customFormat="false" ht="12.6" hidden="false" customHeight="true" outlineLevel="0" collapsed="false">
      <c r="A44" s="232" t="n">
        <f aca="false">A43+7</f>
        <v>37505</v>
      </c>
      <c r="B44" s="233" t="n">
        <f aca="false">SUM(E44+G44)</f>
        <v>99742</v>
      </c>
      <c r="C44" s="234" t="n">
        <v>0.158</v>
      </c>
      <c r="D44" s="235" t="n">
        <v>582</v>
      </c>
      <c r="E44" s="236" t="n">
        <v>51966</v>
      </c>
      <c r="F44" s="237" t="n">
        <v>0.082</v>
      </c>
      <c r="G44" s="236" t="n">
        <v>47776</v>
      </c>
      <c r="H44" s="237" t="n">
        <v>0.076</v>
      </c>
      <c r="I44" s="236" t="n">
        <v>11813</v>
      </c>
      <c r="J44" s="234" t="n">
        <v>0.019</v>
      </c>
      <c r="K44" s="238" t="n">
        <v>910</v>
      </c>
    </row>
    <row r="45" customFormat="false" ht="12.6" hidden="false" customHeight="true" outlineLevel="0" collapsed="false">
      <c r="A45" s="217" t="n">
        <f aca="false">A44+7</f>
        <v>37512</v>
      </c>
      <c r="B45" s="218" t="n">
        <f aca="false">SUM(E45+G45)</f>
        <v>110337</v>
      </c>
      <c r="C45" s="219" t="n">
        <v>0.164</v>
      </c>
      <c r="D45" s="220" t="n">
        <v>582</v>
      </c>
      <c r="E45" s="221" t="n">
        <v>58501</v>
      </c>
      <c r="F45" s="222" t="n">
        <v>0.087</v>
      </c>
      <c r="G45" s="221" t="n">
        <v>51836</v>
      </c>
      <c r="H45" s="222" t="n">
        <v>0.077</v>
      </c>
      <c r="I45" s="221" t="n">
        <v>12292</v>
      </c>
      <c r="J45" s="219" t="n">
        <v>0.018</v>
      </c>
      <c r="K45" s="223" t="n">
        <v>912</v>
      </c>
    </row>
    <row r="46" customFormat="false" ht="12.6" hidden="false" customHeight="true" outlineLevel="0" collapsed="false">
      <c r="A46" s="224" t="n">
        <f aca="false">A45+7</f>
        <v>37519</v>
      </c>
      <c r="B46" s="225" t="n">
        <f aca="false">SUM(E46+G46)</f>
        <v>112175</v>
      </c>
      <c r="C46" s="226" t="n">
        <v>0.165</v>
      </c>
      <c r="D46" s="227" t="n">
        <v>580</v>
      </c>
      <c r="E46" s="228" t="n">
        <v>58466</v>
      </c>
      <c r="F46" s="229" t="n">
        <v>0.086</v>
      </c>
      <c r="G46" s="228" t="n">
        <v>53709</v>
      </c>
      <c r="H46" s="229" t="n">
        <v>0.079</v>
      </c>
      <c r="I46" s="230" t="n">
        <v>11953</v>
      </c>
      <c r="J46" s="226" t="n">
        <v>0.018</v>
      </c>
      <c r="K46" s="231" t="n">
        <v>890</v>
      </c>
    </row>
    <row r="47" customFormat="false" ht="12.6" hidden="false" customHeight="true" outlineLevel="0" collapsed="false">
      <c r="A47" s="224" t="n">
        <f aca="false">A46+7</f>
        <v>37526</v>
      </c>
      <c r="B47" s="225" t="n">
        <f aca="false">SUM(E47+G47)</f>
        <v>115098</v>
      </c>
      <c r="C47" s="226" t="n">
        <v>0.164</v>
      </c>
      <c r="D47" s="227" t="n">
        <v>580</v>
      </c>
      <c r="E47" s="228" t="n">
        <v>60541</v>
      </c>
      <c r="F47" s="229" t="n">
        <v>0.086</v>
      </c>
      <c r="G47" s="228" t="n">
        <v>54557</v>
      </c>
      <c r="H47" s="229" t="n">
        <v>0.078</v>
      </c>
      <c r="I47" s="230" t="n">
        <v>12155</v>
      </c>
      <c r="J47" s="226" t="n">
        <v>0.017</v>
      </c>
      <c r="K47" s="231" t="n">
        <v>895</v>
      </c>
    </row>
    <row r="48" customFormat="false" ht="12.6" hidden="false" customHeight="true" outlineLevel="0" collapsed="false">
      <c r="A48" s="232" t="n">
        <f aca="false">A47+7</f>
        <v>37533</v>
      </c>
      <c r="B48" s="233" t="n">
        <f aca="false">SUM(E48+G48)</f>
        <v>114585</v>
      </c>
      <c r="C48" s="234" t="n">
        <v>0.168</v>
      </c>
      <c r="D48" s="235" t="n">
        <v>582</v>
      </c>
      <c r="E48" s="236" t="n">
        <v>62116</v>
      </c>
      <c r="F48" s="237" t="n">
        <v>0.091</v>
      </c>
      <c r="G48" s="236" t="n">
        <v>52469</v>
      </c>
      <c r="H48" s="237" t="n">
        <v>0.077</v>
      </c>
      <c r="I48" s="236" t="n">
        <v>13341</v>
      </c>
      <c r="J48" s="234" t="n">
        <v>0.02</v>
      </c>
      <c r="K48" s="238" t="n">
        <v>849</v>
      </c>
    </row>
    <row r="49" customFormat="false" ht="12.6" hidden="false" customHeight="true" outlineLevel="0" collapsed="false">
      <c r="A49" s="217" t="n">
        <f aca="false">A48+7</f>
        <v>37540</v>
      </c>
      <c r="B49" s="218" t="n">
        <f aca="false">SUM(E49+G49)</f>
        <v>115255</v>
      </c>
      <c r="C49" s="219" t="n">
        <v>0.163</v>
      </c>
      <c r="D49" s="220" t="n">
        <v>585</v>
      </c>
      <c r="E49" s="221" t="n">
        <v>61952</v>
      </c>
      <c r="F49" s="222" t="n">
        <v>0.088</v>
      </c>
      <c r="G49" s="221" t="n">
        <v>53303</v>
      </c>
      <c r="H49" s="222" t="n">
        <v>0.076</v>
      </c>
      <c r="I49" s="221" t="n">
        <v>11384</v>
      </c>
      <c r="J49" s="219" t="n">
        <v>0.016</v>
      </c>
      <c r="K49" s="223" t="n">
        <v>890</v>
      </c>
    </row>
    <row r="50" customFormat="false" ht="12.6" hidden="false" customHeight="true" outlineLevel="0" collapsed="false">
      <c r="A50" s="224" t="n">
        <f aca="false">A49+7</f>
        <v>37547</v>
      </c>
      <c r="B50" s="225" t="n">
        <f aca="false">SUM(E50+G50)</f>
        <v>116724</v>
      </c>
      <c r="C50" s="226" t="n">
        <v>0.164</v>
      </c>
      <c r="D50" s="227" t="n">
        <v>583</v>
      </c>
      <c r="E50" s="228" t="n">
        <v>64880</v>
      </c>
      <c r="F50" s="229" t="n">
        <v>0.091</v>
      </c>
      <c r="G50" s="228" t="n">
        <v>51844</v>
      </c>
      <c r="H50" s="229" t="n">
        <v>0.073</v>
      </c>
      <c r="I50" s="230" t="n">
        <v>11147</v>
      </c>
      <c r="J50" s="226" t="n">
        <v>0.016</v>
      </c>
      <c r="K50" s="231" t="n">
        <v>909</v>
      </c>
    </row>
    <row r="51" customFormat="false" ht="12.6" hidden="false" customHeight="true" outlineLevel="0" collapsed="false">
      <c r="A51" s="224" t="n">
        <f aca="false">A50+7</f>
        <v>37554</v>
      </c>
      <c r="B51" s="225" t="n">
        <f aca="false">SUM(E51+G51)</f>
        <v>123292</v>
      </c>
      <c r="C51" s="226" t="n">
        <v>0.173</v>
      </c>
      <c r="D51" s="227" t="n">
        <v>582</v>
      </c>
      <c r="E51" s="228" t="n">
        <v>69148</v>
      </c>
      <c r="F51" s="229" t="n">
        <v>0.097</v>
      </c>
      <c r="G51" s="228" t="n">
        <v>54144</v>
      </c>
      <c r="H51" s="229" t="n">
        <v>0.076</v>
      </c>
      <c r="I51" s="230" t="n">
        <v>11374</v>
      </c>
      <c r="J51" s="226" t="n">
        <v>0.016</v>
      </c>
      <c r="K51" s="231" t="n">
        <v>880</v>
      </c>
    </row>
    <row r="52" customFormat="false" ht="12.6" hidden="false" customHeight="true" outlineLevel="0" collapsed="false">
      <c r="A52" s="232" t="n">
        <f aca="false">A51+7</f>
        <v>37561</v>
      </c>
      <c r="B52" s="233" t="n">
        <f aca="false">SUM(E52+G52)</f>
        <v>125671</v>
      </c>
      <c r="C52" s="234" t="n">
        <v>0.181</v>
      </c>
      <c r="D52" s="235" t="n">
        <v>581</v>
      </c>
      <c r="E52" s="236" t="n">
        <v>69505</v>
      </c>
      <c r="F52" s="237" t="n">
        <v>0.1</v>
      </c>
      <c r="G52" s="236" t="n">
        <v>56166</v>
      </c>
      <c r="H52" s="237" t="n">
        <v>0.081</v>
      </c>
      <c r="I52" s="236" t="n">
        <v>11328</v>
      </c>
      <c r="J52" s="234" t="n">
        <v>0.016</v>
      </c>
      <c r="K52" s="238" t="n">
        <v>888</v>
      </c>
    </row>
    <row r="53" customFormat="false" ht="12.6" hidden="false" customHeight="true" outlineLevel="0" collapsed="false">
      <c r="A53" s="217" t="n">
        <f aca="false">A52+7</f>
        <v>37568</v>
      </c>
      <c r="B53" s="218" t="n">
        <f aca="false">SUM(E53+G53)</f>
        <v>121673</v>
      </c>
      <c r="C53" s="219" t="n">
        <v>0.179</v>
      </c>
      <c r="D53" s="220" t="n">
        <v>575</v>
      </c>
      <c r="E53" s="221" t="n">
        <v>64547</v>
      </c>
      <c r="F53" s="222" t="n">
        <v>0.095</v>
      </c>
      <c r="G53" s="221" t="n">
        <v>57126</v>
      </c>
      <c r="H53" s="222" t="n">
        <v>0.084</v>
      </c>
      <c r="I53" s="221" t="n">
        <v>10776</v>
      </c>
      <c r="J53" s="219" t="n">
        <v>0.016</v>
      </c>
      <c r="K53" s="223" t="n">
        <v>876</v>
      </c>
    </row>
    <row r="54" customFormat="false" ht="12.6" hidden="false" customHeight="true" outlineLevel="0" collapsed="false">
      <c r="A54" s="224" t="n">
        <f aca="false">A53+7</f>
        <v>37575</v>
      </c>
      <c r="B54" s="225" t="n">
        <f aca="false">SUM(E54+G54)</f>
        <v>124230</v>
      </c>
      <c r="C54" s="226" t="n">
        <v>0.19</v>
      </c>
      <c r="D54" s="227" t="n">
        <v>580</v>
      </c>
      <c r="E54" s="228" t="n">
        <v>68552</v>
      </c>
      <c r="F54" s="229" t="n">
        <v>0.105</v>
      </c>
      <c r="G54" s="228" t="n">
        <v>55678</v>
      </c>
      <c r="H54" s="229" t="n">
        <v>0.085</v>
      </c>
      <c r="I54" s="230" t="n">
        <v>11666</v>
      </c>
      <c r="J54" s="226" t="n">
        <v>0.018</v>
      </c>
      <c r="K54" s="231" t="n">
        <v>869</v>
      </c>
    </row>
    <row r="55" customFormat="false" ht="12.6" hidden="false" customHeight="true" outlineLevel="0" collapsed="false">
      <c r="A55" s="224" t="n">
        <f aca="false">A54+7</f>
        <v>37582</v>
      </c>
      <c r="B55" s="225" t="n">
        <f aca="false">SUM(E55+G55)</f>
        <v>124890</v>
      </c>
      <c r="C55" s="226" t="n">
        <v>0.183</v>
      </c>
      <c r="D55" s="227" t="n">
        <v>578</v>
      </c>
      <c r="E55" s="228" t="n">
        <v>69387</v>
      </c>
      <c r="F55" s="229" t="n">
        <v>0.102</v>
      </c>
      <c r="G55" s="228" t="n">
        <v>55503</v>
      </c>
      <c r="H55" s="229" t="n">
        <v>0.081</v>
      </c>
      <c r="I55" s="230" t="n">
        <v>11356</v>
      </c>
      <c r="J55" s="226" t="n">
        <v>0.017</v>
      </c>
      <c r="K55" s="231" t="n">
        <v>886</v>
      </c>
    </row>
    <row r="56" customFormat="false" ht="12.6" hidden="false" customHeight="true" outlineLevel="0" collapsed="false">
      <c r="A56" s="232" t="n">
        <f aca="false">A55+7</f>
        <v>37589</v>
      </c>
      <c r="B56" s="233" t="n">
        <f aca="false">SUM(E56+G56)</f>
        <v>101078</v>
      </c>
      <c r="C56" s="234" t="n">
        <v>0.162</v>
      </c>
      <c r="D56" s="235" t="n">
        <v>582</v>
      </c>
      <c r="E56" s="236" t="n">
        <v>54658</v>
      </c>
      <c r="F56" s="237" t="n">
        <v>0.088</v>
      </c>
      <c r="G56" s="236" t="n">
        <v>46420</v>
      </c>
      <c r="H56" s="237" t="n">
        <v>0.074</v>
      </c>
      <c r="I56" s="236" t="n">
        <v>9031</v>
      </c>
      <c r="J56" s="234" t="n">
        <v>0.014</v>
      </c>
      <c r="K56" s="238" t="n">
        <v>891</v>
      </c>
    </row>
    <row r="57" customFormat="false" ht="12.6" hidden="false" customHeight="true" outlineLevel="0" collapsed="false">
      <c r="A57" s="217" t="n">
        <f aca="false">A56+7</f>
        <v>37596</v>
      </c>
      <c r="B57" s="218" t="n">
        <f aca="false">SUM(E57+G57)</f>
        <v>122184</v>
      </c>
      <c r="C57" s="219" t="n">
        <v>0.182</v>
      </c>
      <c r="D57" s="220" t="n">
        <v>584</v>
      </c>
      <c r="E57" s="221" t="n">
        <v>63853</v>
      </c>
      <c r="F57" s="222" t="n">
        <v>0.095</v>
      </c>
      <c r="G57" s="221" t="n">
        <v>58331</v>
      </c>
      <c r="H57" s="222" t="n">
        <v>0.087</v>
      </c>
      <c r="I57" s="221" t="n">
        <v>10684</v>
      </c>
      <c r="J57" s="219" t="n">
        <v>0.016</v>
      </c>
      <c r="K57" s="223" t="n">
        <v>895</v>
      </c>
    </row>
    <row r="58" customFormat="false" ht="12.6" hidden="false" customHeight="true" outlineLevel="0" collapsed="false">
      <c r="A58" s="224" t="n">
        <f aca="false">A57+7</f>
        <v>37603</v>
      </c>
      <c r="B58" s="225" t="n">
        <f aca="false">SUM(E58+G58)</f>
        <v>124446</v>
      </c>
      <c r="C58" s="226" t="n">
        <v>0.192</v>
      </c>
      <c r="D58" s="227" t="n">
        <v>582</v>
      </c>
      <c r="E58" s="228" t="n">
        <v>66030</v>
      </c>
      <c r="F58" s="229" t="n">
        <v>0.102</v>
      </c>
      <c r="G58" s="228" t="n">
        <v>58416</v>
      </c>
      <c r="H58" s="229" t="n">
        <v>0.09</v>
      </c>
      <c r="I58" s="230" t="n">
        <v>11138</v>
      </c>
      <c r="J58" s="226" t="n">
        <v>0.017</v>
      </c>
      <c r="K58" s="231" t="n">
        <v>898</v>
      </c>
    </row>
    <row r="59" customFormat="false" ht="12.6" hidden="false" customHeight="true" outlineLevel="0" collapsed="false">
      <c r="A59" s="224" t="n">
        <f aca="false">A58+7</f>
        <v>37610</v>
      </c>
      <c r="B59" s="239" t="n">
        <f aca="false">SUM(E59+G59)</f>
        <v>119799</v>
      </c>
      <c r="C59" s="240" t="n">
        <v>0.184</v>
      </c>
      <c r="D59" s="227" t="n">
        <v>582</v>
      </c>
      <c r="E59" s="230" t="n">
        <v>61785</v>
      </c>
      <c r="F59" s="229" t="n">
        <v>0.095</v>
      </c>
      <c r="G59" s="230" t="n">
        <v>58014</v>
      </c>
      <c r="H59" s="229" t="n">
        <v>0.089</v>
      </c>
      <c r="I59" s="230" t="n">
        <v>10188</v>
      </c>
      <c r="J59" s="240" t="n">
        <v>0.016</v>
      </c>
      <c r="K59" s="241" t="n">
        <v>878</v>
      </c>
      <c r="L59" s="242"/>
    </row>
    <row r="60" customFormat="false" ht="12.6" hidden="false" customHeight="true" outlineLevel="0" collapsed="false">
      <c r="A60" s="232" t="n">
        <f aca="false">A59+7</f>
        <v>37617</v>
      </c>
      <c r="B60" s="233" t="n">
        <f aca="false">SUM(E60+G60)</f>
        <v>83741</v>
      </c>
      <c r="C60" s="234" t="n">
        <v>0.161</v>
      </c>
      <c r="D60" s="235" t="n">
        <v>596</v>
      </c>
      <c r="E60" s="236" t="n">
        <v>44852</v>
      </c>
      <c r="F60" s="237" t="n">
        <v>0.086</v>
      </c>
      <c r="G60" s="236" t="n">
        <v>38889</v>
      </c>
      <c r="H60" s="237" t="n">
        <v>0.075</v>
      </c>
      <c r="I60" s="236" t="n">
        <v>6119</v>
      </c>
      <c r="J60" s="234" t="n">
        <v>0.012</v>
      </c>
      <c r="K60" s="238" t="n">
        <v>902</v>
      </c>
      <c r="L60" s="242"/>
    </row>
    <row r="61" customFormat="false" ht="6.75" hidden="false" customHeight="true" outlineLevel="0" collapsed="false">
      <c r="A61" s="243"/>
      <c r="B61" s="244"/>
      <c r="C61" s="245"/>
      <c r="D61" s="245"/>
      <c r="E61" s="245"/>
      <c r="F61" s="245"/>
      <c r="G61" s="245"/>
      <c r="H61" s="245"/>
      <c r="I61" s="245"/>
      <c r="J61" s="245"/>
      <c r="K61" s="245"/>
    </row>
    <row r="62" customFormat="false" ht="12.95" hidden="false" customHeight="true" outlineLevel="0" collapsed="false">
      <c r="A62" s="246" t="n">
        <v>2002</v>
      </c>
      <c r="B62" s="247" t="n">
        <f aca="false">SUM(B9:B60)</f>
        <v>5630081</v>
      </c>
      <c r="C62" s="248" t="n">
        <f aca="false">AVERAGEA(C9:C60)</f>
        <v>0.161173076923077</v>
      </c>
      <c r="D62" s="249" t="n">
        <f aca="false">AVERAGEA(D9:D60)</f>
        <v>590.769230769231</v>
      </c>
      <c r="E62" s="250" t="n">
        <f aca="false">SUM(E9:E60)</f>
        <v>3035014</v>
      </c>
      <c r="F62" s="251" t="n">
        <f aca="false">AVERAGEA(F9:F60)</f>
        <v>0.0868076923076923</v>
      </c>
      <c r="G62" s="250" t="n">
        <f aca="false">SUM(G9:G60)</f>
        <v>2595067</v>
      </c>
      <c r="H62" s="251" t="n">
        <f aca="false">AVERAGEA(H9:H60)</f>
        <v>0.0743076923076923</v>
      </c>
      <c r="I62" s="250" t="n">
        <f aca="false">SUM(I9:I60)</f>
        <v>595099</v>
      </c>
      <c r="J62" s="248" t="n">
        <f aca="false">AVERAGEA(J9:J60)</f>
        <v>0.0170192307692308</v>
      </c>
      <c r="K62" s="252" t="n">
        <f aca="false">AVERAGEA(K9:K60)</f>
        <v>911.653846153846</v>
      </c>
    </row>
    <row r="63" customFormat="false" ht="12.95" hidden="false" customHeight="true" outlineLevel="0" collapsed="false">
      <c r="A63" s="246" t="n">
        <v>2001</v>
      </c>
      <c r="B63" s="247" t="n">
        <v>5656861</v>
      </c>
      <c r="C63" s="248" t="n">
        <v>0.163267307692308</v>
      </c>
      <c r="D63" s="249" t="n">
        <v>584.269230769231</v>
      </c>
      <c r="E63" s="250" t="n">
        <v>3082407</v>
      </c>
      <c r="F63" s="251" t="n">
        <v>0.0884615384615385</v>
      </c>
      <c r="G63" s="250" t="n">
        <v>2574454</v>
      </c>
      <c r="H63" s="251" t="n">
        <v>0.0745</v>
      </c>
      <c r="I63" s="250" t="n">
        <v>619035</v>
      </c>
      <c r="J63" s="248" t="n">
        <v>0.0178076923076923</v>
      </c>
      <c r="K63" s="252" t="n">
        <v>892.269230769231</v>
      </c>
    </row>
    <row r="64" customFormat="false" ht="6.75" hidden="false" customHeight="true" outlineLevel="0" collapsed="false">
      <c r="A64" s="253"/>
      <c r="B64" s="254"/>
      <c r="C64" s="255"/>
      <c r="D64" s="256"/>
      <c r="E64" s="257"/>
      <c r="F64" s="255"/>
      <c r="G64" s="257"/>
      <c r="H64" s="255"/>
      <c r="I64" s="257"/>
      <c r="J64" s="255"/>
      <c r="K64" s="256"/>
    </row>
    <row r="65" customFormat="false" ht="12.75" hidden="false" customHeight="true" outlineLevel="0" collapsed="false">
      <c r="A65" s="258" t="s">
        <v>23</v>
      </c>
      <c r="B65" s="244"/>
      <c r="C65" s="245"/>
      <c r="D65" s="245"/>
      <c r="E65" s="245"/>
      <c r="F65" s="245"/>
      <c r="G65" s="245"/>
      <c r="H65" s="245"/>
      <c r="I65" s="245"/>
      <c r="J65" s="245"/>
      <c r="K65" s="259"/>
    </row>
    <row r="66" customFormat="false" ht="9.95" hidden="false" customHeight="true" outlineLevel="0" collapsed="false">
      <c r="A66" s="260"/>
      <c r="B66" s="261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5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5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</sheetData>
  <mergeCells count="4">
    <mergeCell ref="B4:D4"/>
    <mergeCell ref="E4:F4"/>
    <mergeCell ref="G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1" activeCellId="0" sqref="B61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3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624</v>
      </c>
      <c r="B7" s="218" t="n">
        <v>97634.089</v>
      </c>
      <c r="C7" s="219" t="n">
        <v>0.175</v>
      </c>
      <c r="D7" s="220" t="n">
        <v>599</v>
      </c>
      <c r="E7" s="221" t="n">
        <v>49582</v>
      </c>
      <c r="F7" s="222" t="n">
        <v>0.089</v>
      </c>
      <c r="G7" s="221" t="n">
        <v>48052</v>
      </c>
      <c r="H7" s="222" t="n">
        <v>0.086</v>
      </c>
      <c r="I7" s="221" t="n">
        <v>7085</v>
      </c>
      <c r="J7" s="219" t="n">
        <v>0.013</v>
      </c>
      <c r="K7" s="223" t="n">
        <v>921</v>
      </c>
    </row>
    <row r="8" customFormat="false" ht="12.6" hidden="false" customHeight="true" outlineLevel="0" collapsed="false">
      <c r="A8" s="224" t="n">
        <v>37631</v>
      </c>
      <c r="B8" s="225" t="n">
        <v>131517.102</v>
      </c>
      <c r="C8" s="226" t="n">
        <v>0.198</v>
      </c>
      <c r="D8" s="227" t="n">
        <v>591</v>
      </c>
      <c r="E8" s="228" t="n">
        <v>67775</v>
      </c>
      <c r="F8" s="229" t="n">
        <v>0.102</v>
      </c>
      <c r="G8" s="228" t="n">
        <v>63742</v>
      </c>
      <c r="H8" s="229" t="n">
        <v>0.096</v>
      </c>
      <c r="I8" s="230" t="n">
        <v>12461</v>
      </c>
      <c r="J8" s="226" t="n">
        <v>0.019</v>
      </c>
      <c r="K8" s="231" t="n">
        <v>926</v>
      </c>
    </row>
    <row r="9" customFormat="false" ht="12.6" hidden="false" customHeight="true" outlineLevel="0" collapsed="false">
      <c r="A9" s="224" t="n">
        <v>37638</v>
      </c>
      <c r="B9" s="225" t="n">
        <v>130744.101</v>
      </c>
      <c r="C9" s="226" t="n">
        <v>0.198</v>
      </c>
      <c r="D9" s="227" t="n">
        <v>596</v>
      </c>
      <c r="E9" s="228" t="n">
        <v>66918</v>
      </c>
      <c r="F9" s="229" t="n">
        <v>0.101</v>
      </c>
      <c r="G9" s="228" t="n">
        <v>63826</v>
      </c>
      <c r="H9" s="229" t="n">
        <v>0.097</v>
      </c>
      <c r="I9" s="230" t="n">
        <v>12694</v>
      </c>
      <c r="J9" s="226" t="n">
        <v>0.019</v>
      </c>
      <c r="K9" s="231" t="n">
        <v>908</v>
      </c>
    </row>
    <row r="10" customFormat="false" ht="12.6" hidden="false" customHeight="true" outlineLevel="0" collapsed="false">
      <c r="A10" s="232" t="n">
        <v>37645</v>
      </c>
      <c r="B10" s="262" t="n">
        <v>119700.091</v>
      </c>
      <c r="C10" s="234" t="n">
        <v>0.18</v>
      </c>
      <c r="D10" s="235" t="n">
        <v>603</v>
      </c>
      <c r="E10" s="236" t="n">
        <v>60434</v>
      </c>
      <c r="F10" s="237" t="n">
        <v>0.091</v>
      </c>
      <c r="G10" s="236" t="n">
        <v>59266</v>
      </c>
      <c r="H10" s="237" t="n">
        <v>0.089</v>
      </c>
      <c r="I10" s="236" t="n">
        <v>11566</v>
      </c>
      <c r="J10" s="234" t="n">
        <v>0.017</v>
      </c>
      <c r="K10" s="238" t="n">
        <v>932</v>
      </c>
    </row>
    <row r="11" customFormat="false" ht="12.6" hidden="false" customHeight="true" outlineLevel="0" collapsed="false">
      <c r="A11" s="217" t="n">
        <v>37652</v>
      </c>
      <c r="B11" s="225" t="n">
        <v>114304.09</v>
      </c>
      <c r="C11" s="219" t="n">
        <v>0.174</v>
      </c>
      <c r="D11" s="220" t="n">
        <v>597</v>
      </c>
      <c r="E11" s="221" t="n">
        <v>59308</v>
      </c>
      <c r="F11" s="222" t="n">
        <v>0.09</v>
      </c>
      <c r="G11" s="221" t="n">
        <v>54996</v>
      </c>
      <c r="H11" s="222" t="n">
        <v>0.084</v>
      </c>
      <c r="I11" s="221" t="n">
        <v>10946</v>
      </c>
      <c r="J11" s="219" t="n">
        <v>0.017</v>
      </c>
      <c r="K11" s="223" t="n">
        <v>922</v>
      </c>
    </row>
    <row r="12" customFormat="false" ht="12.6" hidden="false" customHeight="true" outlineLevel="0" collapsed="false">
      <c r="A12" s="224" t="n">
        <v>37659</v>
      </c>
      <c r="B12" s="225" t="n">
        <v>116411.093</v>
      </c>
      <c r="C12" s="226" t="n">
        <v>0.179</v>
      </c>
      <c r="D12" s="227" t="n">
        <v>596</v>
      </c>
      <c r="E12" s="228" t="n">
        <v>60543</v>
      </c>
      <c r="F12" s="229" t="n">
        <v>0.093</v>
      </c>
      <c r="G12" s="228" t="n">
        <v>55868</v>
      </c>
      <c r="H12" s="229" t="n">
        <v>0.086</v>
      </c>
      <c r="I12" s="230" t="n">
        <v>11336</v>
      </c>
      <c r="J12" s="226" t="n">
        <v>0.017</v>
      </c>
      <c r="K12" s="231" t="n">
        <v>929</v>
      </c>
    </row>
    <row r="13" customFormat="false" ht="12.6" hidden="false" customHeight="true" outlineLevel="0" collapsed="false">
      <c r="A13" s="224" t="n">
        <v>37666</v>
      </c>
      <c r="B13" s="225" t="n">
        <v>112755.089</v>
      </c>
      <c r="C13" s="226" t="n">
        <v>0.182</v>
      </c>
      <c r="D13" s="227" t="n">
        <v>610</v>
      </c>
      <c r="E13" s="228" t="n">
        <v>54978</v>
      </c>
      <c r="F13" s="229" t="n">
        <v>0.089</v>
      </c>
      <c r="G13" s="228" t="n">
        <v>57777</v>
      </c>
      <c r="H13" s="229" t="n">
        <v>0.093</v>
      </c>
      <c r="I13" s="230" t="n">
        <v>10818</v>
      </c>
      <c r="J13" s="226" t="n">
        <v>0.017</v>
      </c>
      <c r="K13" s="231" t="n">
        <v>949</v>
      </c>
    </row>
    <row r="14" customFormat="false" ht="12.6" hidden="false" customHeight="true" outlineLevel="0" collapsed="false">
      <c r="A14" s="232" t="n">
        <v>37673</v>
      </c>
      <c r="B14" s="262" t="n">
        <v>109631.09</v>
      </c>
      <c r="C14" s="234" t="n">
        <v>0.177</v>
      </c>
      <c r="D14" s="235" t="n">
        <v>603</v>
      </c>
      <c r="E14" s="236" t="n">
        <v>56094</v>
      </c>
      <c r="F14" s="237" t="n">
        <v>0.09</v>
      </c>
      <c r="G14" s="236" t="n">
        <v>53537</v>
      </c>
      <c r="H14" s="237" t="n">
        <v>0.086</v>
      </c>
      <c r="I14" s="236" t="n">
        <v>11056</v>
      </c>
      <c r="J14" s="234" t="n">
        <v>0.018</v>
      </c>
      <c r="K14" s="238" t="n">
        <v>942</v>
      </c>
    </row>
    <row r="15" customFormat="false" ht="12.6" hidden="false" customHeight="true" outlineLevel="0" collapsed="false">
      <c r="A15" s="217" t="n">
        <v>37680</v>
      </c>
      <c r="B15" s="225" t="n">
        <v>108703.082</v>
      </c>
      <c r="C15" s="219" t="n">
        <v>0.172</v>
      </c>
      <c r="D15" s="220" t="n">
        <v>604</v>
      </c>
      <c r="E15" s="221" t="n">
        <v>51846</v>
      </c>
      <c r="F15" s="222" t="n">
        <v>0.082</v>
      </c>
      <c r="G15" s="221" t="n">
        <v>56857</v>
      </c>
      <c r="H15" s="222" t="n">
        <v>0.09</v>
      </c>
      <c r="I15" s="221" t="n">
        <v>10705</v>
      </c>
      <c r="J15" s="219" t="n">
        <v>0.017</v>
      </c>
      <c r="K15" s="223" t="n">
        <v>936</v>
      </c>
    </row>
    <row r="16" customFormat="false" ht="12.6" hidden="false" customHeight="true" outlineLevel="0" collapsed="false">
      <c r="A16" s="224" t="n">
        <v>37687</v>
      </c>
      <c r="B16" s="225" t="n">
        <v>117385.09</v>
      </c>
      <c r="C16" s="226" t="n">
        <v>0.184</v>
      </c>
      <c r="D16" s="227" t="n">
        <v>603</v>
      </c>
      <c r="E16" s="228" t="n">
        <v>57530</v>
      </c>
      <c r="F16" s="229" t="n">
        <v>0.09</v>
      </c>
      <c r="G16" s="228" t="n">
        <v>59855</v>
      </c>
      <c r="H16" s="229" t="n">
        <v>0.094</v>
      </c>
      <c r="I16" s="230" t="n">
        <v>10663</v>
      </c>
      <c r="J16" s="226" t="n">
        <v>0.017</v>
      </c>
      <c r="K16" s="231" t="n">
        <v>934</v>
      </c>
    </row>
    <row r="17" customFormat="false" ht="12.6" hidden="false" customHeight="true" outlineLevel="0" collapsed="false">
      <c r="A17" s="224" t="n">
        <v>37694</v>
      </c>
      <c r="B17" s="225" t="n">
        <v>121289.092</v>
      </c>
      <c r="C17" s="226" t="n">
        <v>0.185</v>
      </c>
      <c r="D17" s="227" t="n">
        <v>596</v>
      </c>
      <c r="E17" s="228" t="n">
        <v>60144</v>
      </c>
      <c r="F17" s="229" t="n">
        <v>0.092</v>
      </c>
      <c r="G17" s="228" t="n">
        <v>61145</v>
      </c>
      <c r="H17" s="229" t="n">
        <v>0.093</v>
      </c>
      <c r="I17" s="230" t="n">
        <v>11956</v>
      </c>
      <c r="J17" s="226" t="n">
        <v>0.018</v>
      </c>
      <c r="K17" s="231" t="n">
        <v>923</v>
      </c>
    </row>
    <row r="18" customFormat="false" ht="12.6" hidden="false" customHeight="true" outlineLevel="0" collapsed="false">
      <c r="A18" s="232" t="n">
        <v>37701</v>
      </c>
      <c r="B18" s="262" t="n">
        <v>121870.09</v>
      </c>
      <c r="C18" s="234" t="n">
        <v>0.185</v>
      </c>
      <c r="D18" s="235" t="n">
        <v>594</v>
      </c>
      <c r="E18" s="236" t="n">
        <v>58949</v>
      </c>
      <c r="F18" s="237" t="n">
        <v>0.09</v>
      </c>
      <c r="G18" s="236" t="n">
        <v>62921</v>
      </c>
      <c r="H18" s="237" t="n">
        <v>0.096</v>
      </c>
      <c r="I18" s="236" t="n">
        <v>11821</v>
      </c>
      <c r="J18" s="234" t="n">
        <v>0.018</v>
      </c>
      <c r="K18" s="238" t="n">
        <v>914</v>
      </c>
    </row>
    <row r="19" customFormat="false" ht="12.6" hidden="false" customHeight="true" outlineLevel="0" collapsed="false">
      <c r="A19" s="217" t="n">
        <v>37708</v>
      </c>
      <c r="B19" s="225" t="n">
        <v>108623.087</v>
      </c>
      <c r="C19" s="219" t="n">
        <v>0.174</v>
      </c>
      <c r="D19" s="220" t="n">
        <v>595</v>
      </c>
      <c r="E19" s="221" t="n">
        <v>54559</v>
      </c>
      <c r="F19" s="222" t="n">
        <v>0.087</v>
      </c>
      <c r="G19" s="221" t="n">
        <v>54064</v>
      </c>
      <c r="H19" s="222" t="n">
        <v>0.087</v>
      </c>
      <c r="I19" s="221" t="n">
        <v>11447</v>
      </c>
      <c r="J19" s="219" t="n">
        <v>0.018</v>
      </c>
      <c r="K19" s="223" t="n">
        <v>916</v>
      </c>
    </row>
    <row r="20" customFormat="false" ht="12.6" hidden="false" customHeight="true" outlineLevel="0" collapsed="false">
      <c r="A20" s="224" t="n">
        <v>37715</v>
      </c>
      <c r="B20" s="225" t="n">
        <v>111361.085</v>
      </c>
      <c r="C20" s="226" t="n">
        <v>0.173</v>
      </c>
      <c r="D20" s="227" t="n">
        <v>600</v>
      </c>
      <c r="E20" s="228" t="n">
        <v>54979</v>
      </c>
      <c r="F20" s="229" t="n">
        <v>0.085</v>
      </c>
      <c r="G20" s="228" t="n">
        <v>56382</v>
      </c>
      <c r="H20" s="229" t="n">
        <v>0.087</v>
      </c>
      <c r="I20" s="230" t="n">
        <v>11489</v>
      </c>
      <c r="J20" s="226" t="n">
        <v>0.018</v>
      </c>
      <c r="K20" s="231" t="n">
        <v>917</v>
      </c>
    </row>
    <row r="21" customFormat="false" ht="12.6" hidden="false" customHeight="true" outlineLevel="0" collapsed="false">
      <c r="A21" s="224" t="n">
        <v>37722</v>
      </c>
      <c r="B21" s="225" t="n">
        <v>109082.085</v>
      </c>
      <c r="C21" s="226" t="n">
        <v>0.167</v>
      </c>
      <c r="D21" s="227" t="n">
        <v>601</v>
      </c>
      <c r="E21" s="228" t="n">
        <v>55237</v>
      </c>
      <c r="F21" s="229" t="n">
        <v>0.085</v>
      </c>
      <c r="G21" s="228" t="n">
        <v>53845</v>
      </c>
      <c r="H21" s="229" t="n">
        <v>0.083</v>
      </c>
      <c r="I21" s="230" t="n">
        <v>11224</v>
      </c>
      <c r="J21" s="226" t="n">
        <v>0.017</v>
      </c>
      <c r="K21" s="231" t="n">
        <v>920</v>
      </c>
    </row>
    <row r="22" customFormat="false" ht="12.6" hidden="false" customHeight="true" outlineLevel="0" collapsed="false">
      <c r="A22" s="232" t="n">
        <v>37729</v>
      </c>
      <c r="B22" s="262" t="n">
        <v>113143.089</v>
      </c>
      <c r="C22" s="234" t="n">
        <v>0.17</v>
      </c>
      <c r="D22" s="235" t="n">
        <v>595</v>
      </c>
      <c r="E22" s="236" t="n">
        <v>59120</v>
      </c>
      <c r="F22" s="237" t="n">
        <v>0.089</v>
      </c>
      <c r="G22" s="236" t="n">
        <v>54023</v>
      </c>
      <c r="H22" s="237" t="n">
        <v>0.081</v>
      </c>
      <c r="I22" s="236" t="n">
        <v>11974</v>
      </c>
      <c r="J22" s="234" t="n">
        <v>0.018</v>
      </c>
      <c r="K22" s="238" t="n">
        <v>922</v>
      </c>
    </row>
    <row r="23" customFormat="false" ht="12.6" hidden="false" customHeight="true" outlineLevel="0" collapsed="false">
      <c r="A23" s="217" t="n">
        <v>37736</v>
      </c>
      <c r="B23" s="225" t="n">
        <v>112332.087</v>
      </c>
      <c r="C23" s="219" t="n">
        <v>0.168</v>
      </c>
      <c r="D23" s="220" t="n">
        <v>597</v>
      </c>
      <c r="E23" s="221" t="n">
        <v>58572</v>
      </c>
      <c r="F23" s="222" t="n">
        <v>0.087</v>
      </c>
      <c r="G23" s="221" t="n">
        <v>53760</v>
      </c>
      <c r="H23" s="222" t="n">
        <v>0.08</v>
      </c>
      <c r="I23" s="221" t="n">
        <v>11251</v>
      </c>
      <c r="J23" s="219" t="n">
        <v>0.017</v>
      </c>
      <c r="K23" s="223" t="n">
        <v>916</v>
      </c>
    </row>
    <row r="24" customFormat="false" ht="12.6" hidden="false" customHeight="true" outlineLevel="0" collapsed="false">
      <c r="A24" s="224" t="n">
        <v>37743</v>
      </c>
      <c r="B24" s="225" t="n">
        <v>111889.083</v>
      </c>
      <c r="C24" s="226" t="n">
        <v>0.159</v>
      </c>
      <c r="D24" s="227" t="n">
        <v>596</v>
      </c>
      <c r="E24" s="228" t="n">
        <v>58485</v>
      </c>
      <c r="F24" s="229" t="n">
        <v>0.083</v>
      </c>
      <c r="G24" s="228" t="n">
        <v>53404</v>
      </c>
      <c r="H24" s="229" t="n">
        <v>0.076</v>
      </c>
      <c r="I24" s="230" t="n">
        <v>12809</v>
      </c>
      <c r="J24" s="226" t="n">
        <v>0.018</v>
      </c>
      <c r="K24" s="231" t="n">
        <v>923</v>
      </c>
    </row>
    <row r="25" customFormat="false" ht="12.6" hidden="false" customHeight="true" outlineLevel="0" collapsed="false">
      <c r="A25" s="224" t="n">
        <v>37750</v>
      </c>
      <c r="B25" s="225" t="n">
        <v>112832.084</v>
      </c>
      <c r="C25" s="226" t="n">
        <v>0.157</v>
      </c>
      <c r="D25" s="227" t="n">
        <v>595</v>
      </c>
      <c r="E25" s="228" t="n">
        <v>60119</v>
      </c>
      <c r="F25" s="229" t="n">
        <v>0.084</v>
      </c>
      <c r="G25" s="228" t="n">
        <v>52713</v>
      </c>
      <c r="H25" s="229" t="n">
        <v>0.073</v>
      </c>
      <c r="I25" s="230" t="n">
        <v>12330</v>
      </c>
      <c r="J25" s="226" t="n">
        <v>0.017</v>
      </c>
      <c r="K25" s="231" t="n">
        <v>929</v>
      </c>
    </row>
    <row r="26" customFormat="false" ht="12.6" hidden="false" customHeight="true" outlineLevel="0" collapsed="false">
      <c r="A26" s="232" t="n">
        <v>37757</v>
      </c>
      <c r="B26" s="262" t="n">
        <v>112259.081</v>
      </c>
      <c r="C26" s="234" t="n">
        <v>0.15</v>
      </c>
      <c r="D26" s="235" t="n">
        <v>595</v>
      </c>
      <c r="E26" s="236" t="n">
        <v>60571</v>
      </c>
      <c r="F26" s="237" t="n">
        <v>0.081</v>
      </c>
      <c r="G26" s="236" t="n">
        <v>51688</v>
      </c>
      <c r="H26" s="237" t="n">
        <v>0.069</v>
      </c>
      <c r="I26" s="236" t="n">
        <v>12840</v>
      </c>
      <c r="J26" s="234" t="n">
        <v>0.017</v>
      </c>
      <c r="K26" s="238" t="n">
        <v>926</v>
      </c>
    </row>
    <row r="27" customFormat="false" ht="12.6" hidden="false" customHeight="true" outlineLevel="0" collapsed="false">
      <c r="A27" s="217" t="n">
        <v>37764</v>
      </c>
      <c r="B27" s="225" t="n">
        <v>112581.081</v>
      </c>
      <c r="C27" s="219" t="n">
        <v>0.147</v>
      </c>
      <c r="D27" s="220" t="n">
        <v>591</v>
      </c>
      <c r="E27" s="221" t="n">
        <v>62265</v>
      </c>
      <c r="F27" s="222" t="n">
        <v>0.081</v>
      </c>
      <c r="G27" s="221" t="n">
        <v>50316</v>
      </c>
      <c r="H27" s="222" t="n">
        <v>0.066</v>
      </c>
      <c r="I27" s="221" t="n">
        <v>13312</v>
      </c>
      <c r="J27" s="219" t="n">
        <v>0.017</v>
      </c>
      <c r="K27" s="223" t="n">
        <v>922</v>
      </c>
    </row>
    <row r="28" customFormat="false" ht="12.6" hidden="false" customHeight="true" outlineLevel="0" collapsed="false">
      <c r="A28" s="224" t="n">
        <v>37771</v>
      </c>
      <c r="B28" s="225" t="n">
        <v>101508.087</v>
      </c>
      <c r="C28" s="226" t="n">
        <v>0.154</v>
      </c>
      <c r="D28" s="227" t="n">
        <v>591</v>
      </c>
      <c r="E28" s="228" t="n">
        <v>57448</v>
      </c>
      <c r="F28" s="229" t="n">
        <v>0.087</v>
      </c>
      <c r="G28" s="228" t="n">
        <v>44060</v>
      </c>
      <c r="H28" s="229" t="n">
        <v>0.067</v>
      </c>
      <c r="I28" s="230" t="n">
        <v>11219</v>
      </c>
      <c r="J28" s="226" t="n">
        <v>0.017</v>
      </c>
      <c r="K28" s="231" t="n">
        <v>919</v>
      </c>
    </row>
    <row r="29" customFormat="false" ht="12.6" hidden="false" customHeight="true" outlineLevel="0" collapsed="false">
      <c r="A29" s="224" t="n">
        <v>37778</v>
      </c>
      <c r="B29" s="225" t="n">
        <v>122970.086</v>
      </c>
      <c r="C29" s="226" t="n">
        <v>0.155</v>
      </c>
      <c r="D29" s="227" t="n">
        <v>597</v>
      </c>
      <c r="E29" s="228" t="n">
        <v>68451</v>
      </c>
      <c r="F29" s="229" t="n">
        <v>0.086</v>
      </c>
      <c r="G29" s="228" t="n">
        <v>54519</v>
      </c>
      <c r="H29" s="229" t="n">
        <v>0.069</v>
      </c>
      <c r="I29" s="230" t="n">
        <v>13029</v>
      </c>
      <c r="J29" s="226" t="n">
        <v>0.016</v>
      </c>
      <c r="K29" s="231" t="n">
        <v>919</v>
      </c>
    </row>
    <row r="30" customFormat="false" ht="12.6" hidden="false" customHeight="true" outlineLevel="0" collapsed="false">
      <c r="A30" s="232" t="n">
        <v>37785</v>
      </c>
      <c r="B30" s="262" t="n">
        <v>112390.079</v>
      </c>
      <c r="C30" s="234" t="n">
        <v>0.145</v>
      </c>
      <c r="D30" s="235" t="n">
        <v>593</v>
      </c>
      <c r="E30" s="236" t="n">
        <v>61619</v>
      </c>
      <c r="F30" s="237" t="n">
        <v>0.079</v>
      </c>
      <c r="G30" s="236" t="n">
        <v>50771</v>
      </c>
      <c r="H30" s="237" t="n">
        <v>0.065</v>
      </c>
      <c r="I30" s="236" t="n">
        <v>12642</v>
      </c>
      <c r="J30" s="234" t="n">
        <v>0.016</v>
      </c>
      <c r="K30" s="238" t="n">
        <v>921</v>
      </c>
    </row>
    <row r="31" customFormat="false" ht="12.6" hidden="false" customHeight="true" outlineLevel="0" collapsed="false">
      <c r="A31" s="217" t="n">
        <v>37792</v>
      </c>
      <c r="B31" s="225" t="n">
        <v>105101.078</v>
      </c>
      <c r="C31" s="219" t="n">
        <v>0.14</v>
      </c>
      <c r="D31" s="220" t="n">
        <v>592</v>
      </c>
      <c r="E31" s="221" t="n">
        <v>58131</v>
      </c>
      <c r="F31" s="222" t="n">
        <v>0.078</v>
      </c>
      <c r="G31" s="221" t="n">
        <v>46970</v>
      </c>
      <c r="H31" s="222" t="n">
        <v>0.063</v>
      </c>
      <c r="I31" s="221" t="n">
        <v>12640</v>
      </c>
      <c r="J31" s="219" t="n">
        <v>0.017</v>
      </c>
      <c r="K31" s="223" t="n">
        <v>917</v>
      </c>
    </row>
    <row r="32" customFormat="false" ht="12.6" hidden="false" customHeight="true" outlineLevel="0" collapsed="false">
      <c r="A32" s="224" t="n">
        <v>37799</v>
      </c>
      <c r="B32" s="225" t="n">
        <v>103729.076</v>
      </c>
      <c r="C32" s="226" t="n">
        <v>0.138</v>
      </c>
      <c r="D32" s="227" t="n">
        <v>588</v>
      </c>
      <c r="E32" s="228" t="n">
        <v>57016</v>
      </c>
      <c r="F32" s="229" t="n">
        <v>0.076</v>
      </c>
      <c r="G32" s="228" t="n">
        <v>46713</v>
      </c>
      <c r="H32" s="229" t="n">
        <v>0.062</v>
      </c>
      <c r="I32" s="230" t="n">
        <v>11850</v>
      </c>
      <c r="J32" s="226" t="n">
        <v>0.016</v>
      </c>
      <c r="K32" s="231" t="n">
        <v>916</v>
      </c>
    </row>
    <row r="33" customFormat="false" ht="12.6" hidden="false" customHeight="true" outlineLevel="0" collapsed="false">
      <c r="A33" s="224" t="n">
        <v>37806</v>
      </c>
      <c r="B33" s="225" t="n">
        <v>87195.073</v>
      </c>
      <c r="C33" s="226" t="n">
        <v>0.139</v>
      </c>
      <c r="D33" s="227" t="n">
        <v>592</v>
      </c>
      <c r="E33" s="228" t="n">
        <v>45879</v>
      </c>
      <c r="F33" s="229" t="n">
        <v>0.073</v>
      </c>
      <c r="G33" s="228" t="n">
        <v>41316</v>
      </c>
      <c r="H33" s="229" t="n">
        <v>0.066</v>
      </c>
      <c r="I33" s="230" t="n">
        <v>9735</v>
      </c>
      <c r="J33" s="226" t="n">
        <v>0.016</v>
      </c>
      <c r="K33" s="231" t="n">
        <v>906</v>
      </c>
    </row>
    <row r="34" customFormat="false" ht="12.6" hidden="false" customHeight="true" outlineLevel="0" collapsed="false">
      <c r="A34" s="232" t="n">
        <v>37813</v>
      </c>
      <c r="B34" s="262" t="n">
        <v>110136.078</v>
      </c>
      <c r="C34" s="234" t="n">
        <v>0.148</v>
      </c>
      <c r="D34" s="235" t="n">
        <v>587</v>
      </c>
      <c r="E34" s="236" t="n">
        <v>57867</v>
      </c>
      <c r="F34" s="237" t="n">
        <v>0.078</v>
      </c>
      <c r="G34" s="236" t="n">
        <v>52269</v>
      </c>
      <c r="H34" s="237" t="n">
        <v>0.07</v>
      </c>
      <c r="I34" s="236" t="n">
        <v>11583</v>
      </c>
      <c r="J34" s="234" t="n">
        <v>0.016</v>
      </c>
      <c r="K34" s="238" t="n">
        <v>915</v>
      </c>
    </row>
    <row r="35" customFormat="false" ht="12.6" hidden="false" customHeight="true" outlineLevel="0" collapsed="false">
      <c r="A35" s="217" t="n">
        <v>37820</v>
      </c>
      <c r="B35" s="225" t="n">
        <v>111301.083</v>
      </c>
      <c r="C35" s="219" t="n">
        <v>0.15</v>
      </c>
      <c r="D35" s="220" t="n">
        <v>581</v>
      </c>
      <c r="E35" s="221" t="n">
        <v>61374</v>
      </c>
      <c r="F35" s="222" t="n">
        <v>0.083</v>
      </c>
      <c r="G35" s="221" t="n">
        <v>49927</v>
      </c>
      <c r="H35" s="222" t="n">
        <v>0.067</v>
      </c>
      <c r="I35" s="221" t="n">
        <v>12521</v>
      </c>
      <c r="J35" s="219" t="n">
        <v>0.017</v>
      </c>
      <c r="K35" s="223" t="n">
        <v>908</v>
      </c>
    </row>
    <row r="36" customFormat="false" ht="12.6" hidden="false" customHeight="true" outlineLevel="0" collapsed="false">
      <c r="A36" s="224" t="n">
        <v>37827</v>
      </c>
      <c r="B36" s="225" t="n">
        <v>109350.081</v>
      </c>
      <c r="C36" s="226" t="n">
        <v>0.151</v>
      </c>
      <c r="D36" s="227" t="n">
        <v>583</v>
      </c>
      <c r="E36" s="228" t="n">
        <v>58855</v>
      </c>
      <c r="F36" s="229" t="n">
        <v>0.081</v>
      </c>
      <c r="G36" s="228" t="n">
        <v>50495</v>
      </c>
      <c r="H36" s="229" t="n">
        <v>0.07</v>
      </c>
      <c r="I36" s="230" t="n">
        <v>12190</v>
      </c>
      <c r="J36" s="226" t="n">
        <v>0.017</v>
      </c>
      <c r="K36" s="231" t="n">
        <v>900</v>
      </c>
    </row>
    <row r="37" customFormat="false" ht="12.6" hidden="false" customHeight="true" outlineLevel="0" collapsed="false">
      <c r="A37" s="224" t="n">
        <v>37834</v>
      </c>
      <c r="B37" s="225" t="n">
        <v>109621.082</v>
      </c>
      <c r="C37" s="226" t="n">
        <v>0.154</v>
      </c>
      <c r="D37" s="227" t="n">
        <v>579</v>
      </c>
      <c r="E37" s="228" t="n">
        <v>58694</v>
      </c>
      <c r="F37" s="229" t="n">
        <v>0.082</v>
      </c>
      <c r="G37" s="228" t="n">
        <v>50927</v>
      </c>
      <c r="H37" s="229" t="n">
        <v>0.072</v>
      </c>
      <c r="I37" s="230" t="n">
        <v>12525</v>
      </c>
      <c r="J37" s="226" t="n">
        <v>0.018</v>
      </c>
      <c r="K37" s="231" t="n">
        <v>892</v>
      </c>
    </row>
    <row r="38" customFormat="false" ht="12.6" hidden="false" customHeight="true" outlineLevel="0" collapsed="false">
      <c r="A38" s="232" t="n">
        <v>37841</v>
      </c>
      <c r="B38" s="262" t="n">
        <v>112451.083</v>
      </c>
      <c r="C38" s="234" t="n">
        <v>0.156</v>
      </c>
      <c r="D38" s="235" t="n">
        <v>576</v>
      </c>
      <c r="E38" s="236" t="n">
        <v>59739</v>
      </c>
      <c r="F38" s="237" t="n">
        <v>0.083</v>
      </c>
      <c r="G38" s="236" t="n">
        <v>52712</v>
      </c>
      <c r="H38" s="237" t="n">
        <v>0.073</v>
      </c>
      <c r="I38" s="236" t="n">
        <v>12328</v>
      </c>
      <c r="J38" s="234" t="n">
        <v>0.017</v>
      </c>
      <c r="K38" s="238" t="n">
        <v>891</v>
      </c>
    </row>
    <row r="39" customFormat="false" ht="12.6" hidden="false" customHeight="true" outlineLevel="0" collapsed="false">
      <c r="A39" s="217" t="n">
        <v>37848</v>
      </c>
      <c r="B39" s="225" t="n">
        <v>118654.09</v>
      </c>
      <c r="C39" s="219" t="n">
        <v>0.163</v>
      </c>
      <c r="D39" s="220" t="n">
        <v>577</v>
      </c>
      <c r="E39" s="221" t="n">
        <v>65116</v>
      </c>
      <c r="F39" s="222" t="n">
        <v>0.09</v>
      </c>
      <c r="G39" s="221" t="n">
        <v>53538</v>
      </c>
      <c r="H39" s="222" t="n">
        <v>0.074</v>
      </c>
      <c r="I39" s="221" t="n">
        <v>12603</v>
      </c>
      <c r="J39" s="219" t="n">
        <v>0.017</v>
      </c>
      <c r="K39" s="223" t="n">
        <v>897</v>
      </c>
    </row>
    <row r="40" customFormat="false" ht="12.6" hidden="false" customHeight="true" outlineLevel="0" collapsed="false">
      <c r="A40" s="224" t="n">
        <v>37855</v>
      </c>
      <c r="B40" s="225" t="n">
        <v>119333.091</v>
      </c>
      <c r="C40" s="226" t="n">
        <v>0.163</v>
      </c>
      <c r="D40" s="227" t="n">
        <v>574</v>
      </c>
      <c r="E40" s="228" t="n">
        <v>66851</v>
      </c>
      <c r="F40" s="229" t="n">
        <v>0.091</v>
      </c>
      <c r="G40" s="228" t="n">
        <v>52482</v>
      </c>
      <c r="H40" s="229" t="n">
        <v>0.072</v>
      </c>
      <c r="I40" s="230" t="n">
        <v>13458</v>
      </c>
      <c r="J40" s="226" t="n">
        <v>0.018</v>
      </c>
      <c r="K40" s="231" t="n">
        <v>900</v>
      </c>
    </row>
    <row r="41" customFormat="false" ht="12.6" hidden="false" customHeight="true" outlineLevel="0" collapsed="false">
      <c r="A41" s="224" t="n">
        <v>37862</v>
      </c>
      <c r="B41" s="225" t="n">
        <v>114525.083</v>
      </c>
      <c r="C41" s="226" t="n">
        <v>0.156</v>
      </c>
      <c r="D41" s="227" t="n">
        <v>575</v>
      </c>
      <c r="E41" s="228" t="n">
        <v>61213</v>
      </c>
      <c r="F41" s="229" t="n">
        <v>0.083</v>
      </c>
      <c r="G41" s="228" t="n">
        <v>53312</v>
      </c>
      <c r="H41" s="229" t="n">
        <v>0.073</v>
      </c>
      <c r="I41" s="230" t="n">
        <v>13449</v>
      </c>
      <c r="J41" s="226" t="n">
        <v>0.018</v>
      </c>
      <c r="K41" s="231" t="n">
        <v>893</v>
      </c>
    </row>
    <row r="42" customFormat="false" ht="12.6" hidden="false" customHeight="true" outlineLevel="0" collapsed="false">
      <c r="A42" s="232" t="n">
        <v>37869</v>
      </c>
      <c r="B42" s="262" t="n">
        <v>100430.078</v>
      </c>
      <c r="C42" s="234" t="n">
        <v>0.155</v>
      </c>
      <c r="D42" s="235" t="n">
        <v>579</v>
      </c>
      <c r="E42" s="236" t="n">
        <v>50538</v>
      </c>
      <c r="F42" s="237" t="n">
        <v>0.078</v>
      </c>
      <c r="G42" s="236" t="n">
        <v>49892</v>
      </c>
      <c r="H42" s="237" t="n">
        <v>0.077</v>
      </c>
      <c r="I42" s="236" t="n">
        <v>10708</v>
      </c>
      <c r="J42" s="234" t="n">
        <v>0.017</v>
      </c>
      <c r="K42" s="238" t="n">
        <v>893</v>
      </c>
    </row>
    <row r="43" customFormat="false" ht="12.6" hidden="false" customHeight="true" outlineLevel="0" collapsed="false">
      <c r="A43" s="217" t="n">
        <v>37876</v>
      </c>
      <c r="B43" s="225" t="n">
        <v>117632.083</v>
      </c>
      <c r="C43" s="219" t="n">
        <v>0.157</v>
      </c>
      <c r="D43" s="220" t="n">
        <v>578</v>
      </c>
      <c r="E43" s="221" t="n">
        <v>61863</v>
      </c>
      <c r="F43" s="222" t="n">
        <v>0.083</v>
      </c>
      <c r="G43" s="221" t="n">
        <v>55769</v>
      </c>
      <c r="H43" s="222" t="n">
        <v>0.074</v>
      </c>
      <c r="I43" s="221" t="n">
        <v>13938</v>
      </c>
      <c r="J43" s="219" t="n">
        <v>0.019</v>
      </c>
      <c r="K43" s="223" t="n">
        <v>890</v>
      </c>
    </row>
    <row r="44" customFormat="false" ht="12.6" hidden="false" customHeight="true" outlineLevel="0" collapsed="false">
      <c r="A44" s="224" t="n">
        <v>37883</v>
      </c>
      <c r="B44" s="225" t="n">
        <v>121101.085</v>
      </c>
      <c r="C44" s="226" t="n">
        <v>0.165</v>
      </c>
      <c r="D44" s="227" t="n">
        <v>576</v>
      </c>
      <c r="E44" s="228" t="n">
        <v>62458</v>
      </c>
      <c r="F44" s="229" t="n">
        <v>0.085</v>
      </c>
      <c r="G44" s="228" t="n">
        <v>58643</v>
      </c>
      <c r="H44" s="229" t="n">
        <v>0.08</v>
      </c>
      <c r="I44" s="230" t="n">
        <v>13633</v>
      </c>
      <c r="J44" s="226" t="n">
        <v>0.019</v>
      </c>
      <c r="K44" s="231" t="n">
        <v>886</v>
      </c>
    </row>
    <row r="45" customFormat="false" ht="12.6" hidden="false" customHeight="true" outlineLevel="0" collapsed="false">
      <c r="A45" s="224" t="n">
        <v>37890</v>
      </c>
      <c r="B45" s="225" t="n">
        <v>124506.091</v>
      </c>
      <c r="C45" s="226" t="n">
        <v>0.181</v>
      </c>
      <c r="D45" s="227" t="n">
        <v>579</v>
      </c>
      <c r="E45" s="228" t="n">
        <v>62576</v>
      </c>
      <c r="F45" s="229" t="n">
        <v>0.091</v>
      </c>
      <c r="G45" s="228" t="n">
        <v>61930</v>
      </c>
      <c r="H45" s="229" t="n">
        <v>0.09</v>
      </c>
      <c r="I45" s="230" t="n">
        <v>12956</v>
      </c>
      <c r="J45" s="226" t="n">
        <v>0.019</v>
      </c>
      <c r="K45" s="231" t="n">
        <v>872</v>
      </c>
    </row>
    <row r="46" customFormat="false" ht="12.6" hidden="false" customHeight="true" outlineLevel="0" collapsed="false">
      <c r="A46" s="232" t="n">
        <v>37897</v>
      </c>
      <c r="B46" s="262" t="n">
        <v>119678.091</v>
      </c>
      <c r="C46" s="234" t="n">
        <v>0.182</v>
      </c>
      <c r="D46" s="235" t="n">
        <v>578</v>
      </c>
      <c r="E46" s="236" t="n">
        <v>60175</v>
      </c>
      <c r="F46" s="237" t="n">
        <v>0.091</v>
      </c>
      <c r="G46" s="236" t="n">
        <v>59503</v>
      </c>
      <c r="H46" s="237" t="n">
        <v>0.09</v>
      </c>
      <c r="I46" s="236" t="n">
        <v>13082</v>
      </c>
      <c r="J46" s="234" t="n">
        <v>0.02</v>
      </c>
      <c r="K46" s="238" t="n">
        <v>883</v>
      </c>
    </row>
    <row r="47" customFormat="false" ht="12.6" hidden="false" customHeight="true" outlineLevel="0" collapsed="false">
      <c r="A47" s="217" t="n">
        <v>37904</v>
      </c>
      <c r="B47" s="225" t="n">
        <v>113503.088</v>
      </c>
      <c r="C47" s="219" t="n">
        <v>0.178</v>
      </c>
      <c r="D47" s="220" t="n">
        <v>581</v>
      </c>
      <c r="E47" s="221" t="n">
        <v>56444</v>
      </c>
      <c r="F47" s="222" t="n">
        <v>0.088</v>
      </c>
      <c r="G47" s="221" t="n">
        <v>57059</v>
      </c>
      <c r="H47" s="222" t="n">
        <v>0.089</v>
      </c>
      <c r="I47" s="221" t="n">
        <v>11761</v>
      </c>
      <c r="J47" s="219" t="n">
        <v>0.018</v>
      </c>
      <c r="K47" s="223" t="n">
        <v>876</v>
      </c>
    </row>
    <row r="48" customFormat="false" ht="12.6" hidden="false" customHeight="true" outlineLevel="0" collapsed="false">
      <c r="A48" s="224" t="n">
        <v>37911</v>
      </c>
      <c r="B48" s="225" t="n">
        <v>121555.096</v>
      </c>
      <c r="C48" s="226" t="n">
        <v>0.193</v>
      </c>
      <c r="D48" s="227" t="n">
        <v>579</v>
      </c>
      <c r="E48" s="228" t="n">
        <v>60312</v>
      </c>
      <c r="F48" s="229" t="n">
        <v>0.096</v>
      </c>
      <c r="G48" s="228" t="n">
        <v>61243</v>
      </c>
      <c r="H48" s="229" t="n">
        <v>0.097</v>
      </c>
      <c r="I48" s="230" t="n">
        <v>12964</v>
      </c>
      <c r="J48" s="226" t="n">
        <v>0.021</v>
      </c>
      <c r="K48" s="231" t="n">
        <v>884</v>
      </c>
    </row>
    <row r="49" customFormat="false" ht="12.6" hidden="false" customHeight="true" outlineLevel="0" collapsed="false">
      <c r="A49" s="224" t="n">
        <v>37918</v>
      </c>
      <c r="B49" s="225" t="n">
        <v>133447.105</v>
      </c>
      <c r="C49" s="226" t="n">
        <v>0.203</v>
      </c>
      <c r="D49" s="227" t="n">
        <v>581</v>
      </c>
      <c r="E49" s="228" t="n">
        <v>69074</v>
      </c>
      <c r="F49" s="229" t="n">
        <v>0.105</v>
      </c>
      <c r="G49" s="228" t="n">
        <v>64373</v>
      </c>
      <c r="H49" s="229" t="n">
        <v>0.098</v>
      </c>
      <c r="I49" s="230" t="n">
        <v>14551</v>
      </c>
      <c r="J49" s="226" t="n">
        <v>0.022</v>
      </c>
      <c r="K49" s="231" t="n">
        <v>871</v>
      </c>
    </row>
    <row r="50" customFormat="false" ht="12.6" hidden="false" customHeight="true" outlineLevel="0" collapsed="false">
      <c r="A50" s="232" t="n">
        <v>37925</v>
      </c>
      <c r="B50" s="262" t="n">
        <v>130579.11</v>
      </c>
      <c r="C50" s="234" t="n">
        <v>0.204</v>
      </c>
      <c r="D50" s="235" t="n">
        <v>581</v>
      </c>
      <c r="E50" s="236" t="n">
        <v>70410</v>
      </c>
      <c r="F50" s="237" t="n">
        <v>0.11</v>
      </c>
      <c r="G50" s="236" t="n">
        <v>60169</v>
      </c>
      <c r="H50" s="237" t="n">
        <v>0.094</v>
      </c>
      <c r="I50" s="236" t="n">
        <v>13525</v>
      </c>
      <c r="J50" s="234" t="n">
        <v>0.021</v>
      </c>
      <c r="K50" s="238" t="n">
        <v>877</v>
      </c>
    </row>
    <row r="51" customFormat="false" ht="12.6" hidden="false" customHeight="true" outlineLevel="0" collapsed="false">
      <c r="A51" s="217" t="n">
        <v>37932</v>
      </c>
      <c r="B51" s="225" t="n">
        <v>125269.109</v>
      </c>
      <c r="C51" s="219" t="n">
        <v>0.207</v>
      </c>
      <c r="D51" s="220" t="n">
        <v>583</v>
      </c>
      <c r="E51" s="221" t="n">
        <v>65934</v>
      </c>
      <c r="F51" s="222" t="n">
        <v>0.109</v>
      </c>
      <c r="G51" s="221" t="n">
        <v>59335</v>
      </c>
      <c r="H51" s="222" t="n">
        <v>0.098</v>
      </c>
      <c r="I51" s="221" t="n">
        <v>12804</v>
      </c>
      <c r="J51" s="219" t="n">
        <v>0.021</v>
      </c>
      <c r="K51" s="223" t="n">
        <v>870</v>
      </c>
    </row>
    <row r="52" customFormat="false" ht="12.6" hidden="false" customHeight="true" outlineLevel="0" collapsed="false">
      <c r="A52" s="224" t="n">
        <v>37939</v>
      </c>
      <c r="B52" s="225" t="n">
        <v>127350.112</v>
      </c>
      <c r="C52" s="226" t="n">
        <v>0.21</v>
      </c>
      <c r="D52" s="227" t="n">
        <v>582</v>
      </c>
      <c r="E52" s="228" t="n">
        <v>67603</v>
      </c>
      <c r="F52" s="229" t="n">
        <v>0.112</v>
      </c>
      <c r="G52" s="228" t="n">
        <v>59747</v>
      </c>
      <c r="H52" s="229" t="n">
        <v>0.099</v>
      </c>
      <c r="I52" s="230" t="n">
        <v>14341</v>
      </c>
      <c r="J52" s="226" t="n">
        <v>0.024</v>
      </c>
      <c r="K52" s="231" t="n">
        <v>873</v>
      </c>
    </row>
    <row r="53" customFormat="false" ht="12.6" hidden="false" customHeight="true" outlineLevel="0" collapsed="false">
      <c r="A53" s="224" t="n">
        <v>37946</v>
      </c>
      <c r="B53" s="225" t="n">
        <v>131747.115</v>
      </c>
      <c r="C53" s="226" t="n">
        <v>0.217</v>
      </c>
      <c r="D53" s="227" t="n">
        <v>587</v>
      </c>
      <c r="E53" s="228" t="n">
        <v>69706</v>
      </c>
      <c r="F53" s="229" t="n">
        <v>0.115</v>
      </c>
      <c r="G53" s="228" t="n">
        <v>62041</v>
      </c>
      <c r="H53" s="229" t="n">
        <v>0.102</v>
      </c>
      <c r="I53" s="230" t="n">
        <v>13375</v>
      </c>
      <c r="J53" s="226" t="n">
        <v>0.022</v>
      </c>
      <c r="K53" s="231" t="n">
        <v>868</v>
      </c>
    </row>
    <row r="54" customFormat="false" ht="12.6" hidden="false" customHeight="true" outlineLevel="0" collapsed="false">
      <c r="A54" s="232" t="n">
        <v>37953</v>
      </c>
      <c r="B54" s="262" t="n">
        <v>96228.094</v>
      </c>
      <c r="C54" s="234" t="n">
        <v>0.178</v>
      </c>
      <c r="D54" s="235" t="n">
        <v>588</v>
      </c>
      <c r="E54" s="236" t="n">
        <v>50900</v>
      </c>
      <c r="F54" s="237" t="n">
        <v>0.094</v>
      </c>
      <c r="G54" s="236" t="n">
        <v>45328</v>
      </c>
      <c r="H54" s="237" t="n">
        <v>0.084</v>
      </c>
      <c r="I54" s="236" t="n">
        <v>8956</v>
      </c>
      <c r="J54" s="234" t="n">
        <v>0.017</v>
      </c>
      <c r="K54" s="238" t="n">
        <v>882</v>
      </c>
    </row>
    <row r="55" customFormat="false" ht="12.6" hidden="false" customHeight="true" outlineLevel="0" collapsed="false">
      <c r="A55" s="217" t="n">
        <v>37960</v>
      </c>
      <c r="B55" s="225" t="n">
        <v>126714.106</v>
      </c>
      <c r="C55" s="219" t="n">
        <v>0.205</v>
      </c>
      <c r="D55" s="220" t="n">
        <v>589</v>
      </c>
      <c r="E55" s="221" t="n">
        <v>65653</v>
      </c>
      <c r="F55" s="222" t="n">
        <v>0.106</v>
      </c>
      <c r="G55" s="221" t="n">
        <v>61061</v>
      </c>
      <c r="H55" s="222" t="n">
        <v>0.099</v>
      </c>
      <c r="I55" s="221" t="n">
        <v>12530</v>
      </c>
      <c r="J55" s="219" t="n">
        <v>0.02</v>
      </c>
      <c r="K55" s="223" t="n">
        <v>884</v>
      </c>
    </row>
    <row r="56" customFormat="false" ht="12.6" hidden="false" customHeight="true" outlineLevel="0" collapsed="false">
      <c r="A56" s="224" t="n">
        <v>37967</v>
      </c>
      <c r="B56" s="225" t="n">
        <v>126687.109</v>
      </c>
      <c r="C56" s="226" t="n">
        <v>0.206</v>
      </c>
      <c r="D56" s="227" t="n">
        <v>591</v>
      </c>
      <c r="E56" s="228" t="n">
        <v>66899</v>
      </c>
      <c r="F56" s="229" t="n">
        <v>0.109</v>
      </c>
      <c r="G56" s="228" t="n">
        <v>59788</v>
      </c>
      <c r="H56" s="229" t="n">
        <v>0.097</v>
      </c>
      <c r="I56" s="230" t="n">
        <v>12477</v>
      </c>
      <c r="J56" s="226" t="n">
        <v>0.02</v>
      </c>
      <c r="K56" s="231" t="n">
        <v>870</v>
      </c>
    </row>
    <row r="57" customFormat="false" ht="12.6" hidden="false" customHeight="true" outlineLevel="0" collapsed="false">
      <c r="A57" s="224" t="n">
        <v>37974</v>
      </c>
      <c r="B57" s="225" t="n">
        <v>121196.099</v>
      </c>
      <c r="C57" s="240" t="n">
        <v>0.191</v>
      </c>
      <c r="D57" s="227" t="n">
        <v>594</v>
      </c>
      <c r="E57" s="230" t="n">
        <v>62843</v>
      </c>
      <c r="F57" s="229" t="n">
        <v>0.099</v>
      </c>
      <c r="G57" s="230" t="n">
        <v>58353</v>
      </c>
      <c r="H57" s="229" t="n">
        <v>0.092</v>
      </c>
      <c r="I57" s="230" t="n">
        <v>11248</v>
      </c>
      <c r="J57" s="240" t="n">
        <v>0.018</v>
      </c>
      <c r="K57" s="241" t="n">
        <v>874</v>
      </c>
      <c r="L57" s="242"/>
    </row>
    <row r="58" customFormat="false" ht="12.6" hidden="false" customHeight="true" outlineLevel="0" collapsed="false">
      <c r="A58" s="224" t="n">
        <v>37981</v>
      </c>
      <c r="B58" s="263" t="n">
        <v>79956.095</v>
      </c>
      <c r="C58" s="240" t="n">
        <v>0.178</v>
      </c>
      <c r="D58" s="227" t="n">
        <v>601</v>
      </c>
      <c r="E58" s="230" t="n">
        <v>42491</v>
      </c>
      <c r="F58" s="229" t="n">
        <v>0.095</v>
      </c>
      <c r="G58" s="230" t="n">
        <v>37465</v>
      </c>
      <c r="H58" s="229" t="n">
        <v>0.084</v>
      </c>
      <c r="I58" s="230" t="n">
        <v>6612</v>
      </c>
      <c r="J58" s="240" t="n">
        <v>0.015</v>
      </c>
      <c r="K58" s="241" t="n">
        <v>870</v>
      </c>
      <c r="L58" s="242"/>
    </row>
    <row r="59" customFormat="false" ht="12.6" hidden="false" customHeight="true" outlineLevel="0" collapsed="false">
      <c r="A59" s="232" t="n">
        <v>37988</v>
      </c>
      <c r="B59" s="225" t="n">
        <v>81645.105</v>
      </c>
      <c r="C59" s="234" t="n">
        <v>0.186</v>
      </c>
      <c r="D59" s="235" t="n">
        <v>601</v>
      </c>
      <c r="E59" s="236" t="n">
        <v>46334</v>
      </c>
      <c r="F59" s="237" t="n">
        <v>0.105</v>
      </c>
      <c r="G59" s="236" t="n">
        <v>35311</v>
      </c>
      <c r="H59" s="237" t="n">
        <v>0.08</v>
      </c>
      <c r="I59" s="236" t="n">
        <v>5652</v>
      </c>
      <c r="J59" s="234" t="n">
        <v>0.013</v>
      </c>
      <c r="K59" s="238" t="n">
        <v>924</v>
      </c>
      <c r="L59" s="242"/>
    </row>
    <row r="60" customFormat="false" ht="6.75" hidden="false" customHeight="true" outlineLevel="0" collapsed="false">
      <c r="A60" s="243"/>
      <c r="B60" s="244"/>
      <c r="C60" s="245"/>
      <c r="D60" s="245"/>
      <c r="E60" s="245"/>
      <c r="F60" s="245"/>
      <c r="G60" s="245"/>
      <c r="H60" s="245"/>
      <c r="I60" s="245"/>
      <c r="J60" s="245"/>
      <c r="K60" s="245"/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95" hidden="false" customHeight="true" outlineLevel="0" collapsed="false">
      <c r="A62" s="246" t="n">
        <v>2002</v>
      </c>
      <c r="B62" s="247" t="n">
        <v>5630081</v>
      </c>
      <c r="C62" s="248" t="n">
        <v>0.1612</v>
      </c>
      <c r="D62" s="249" t="n">
        <v>591</v>
      </c>
      <c r="E62" s="250" t="n">
        <v>3035014</v>
      </c>
      <c r="F62" s="251" t="n">
        <v>0.0868</v>
      </c>
      <c r="G62" s="250" t="n">
        <v>2595067</v>
      </c>
      <c r="H62" s="251" t="n">
        <v>0.0743</v>
      </c>
      <c r="I62" s="250" t="n">
        <v>595099</v>
      </c>
      <c r="J62" s="248" t="n">
        <v>0.017</v>
      </c>
      <c r="K62" s="252" t="n">
        <v>912</v>
      </c>
    </row>
    <row r="63" customFormat="false" ht="12.75" hidden="false" customHeight="true" outlineLevel="0" collapsed="false">
      <c r="A63" s="258" t="s">
        <v>23</v>
      </c>
      <c r="B63" s="244"/>
      <c r="C63" s="245"/>
      <c r="D63" s="245"/>
      <c r="E63" s="245"/>
      <c r="F63" s="245"/>
      <c r="G63" s="245"/>
      <c r="H63" s="245"/>
      <c r="I63" s="245"/>
      <c r="J63" s="245"/>
      <c r="K63" s="259"/>
    </row>
    <row r="64" customFormat="false" ht="9.95" hidden="false" customHeight="true" outlineLevel="0" collapsed="false">
      <c r="A64" s="260"/>
      <c r="B64" s="261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264"/>
      <c r="C66" s="265"/>
      <c r="D66" s="266"/>
      <c r="E66" s="264"/>
      <c r="F66" s="265"/>
      <c r="G66" s="264"/>
      <c r="H66" s="265"/>
      <c r="I66" s="264"/>
      <c r="J66" s="265"/>
      <c r="K66" s="266"/>
    </row>
    <row r="67" customFormat="false" ht="15.75" hidden="false" customHeight="false" outlineLevel="0" collapsed="false">
      <c r="A67" s="0"/>
      <c r="B67" s="264"/>
      <c r="C67" s="265"/>
      <c r="D67" s="266"/>
      <c r="E67" s="264"/>
      <c r="F67" s="265"/>
      <c r="G67" s="264"/>
      <c r="H67" s="265"/>
      <c r="I67" s="264"/>
      <c r="J67" s="265"/>
      <c r="K67" s="266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5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7" activeCellId="0" sqref="B67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4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5</v>
      </c>
      <c r="B7" s="218" t="n">
        <v>104039.098</v>
      </c>
      <c r="C7" s="219" t="n">
        <v>0.185</v>
      </c>
      <c r="D7" s="220" t="n">
        <v>607</v>
      </c>
      <c r="E7" s="221" t="n">
        <v>55259</v>
      </c>
      <c r="F7" s="222" t="n">
        <v>0.098</v>
      </c>
      <c r="G7" s="221" t="n">
        <v>48780</v>
      </c>
      <c r="H7" s="222" t="n">
        <v>0.087</v>
      </c>
      <c r="I7" s="221" t="n">
        <v>8179</v>
      </c>
      <c r="J7" s="219" t="n">
        <v>0.015</v>
      </c>
      <c r="K7" s="223" t="n">
        <v>917</v>
      </c>
    </row>
    <row r="8" customFormat="false" ht="12.6" hidden="false" customHeight="true" outlineLevel="0" collapsed="false">
      <c r="A8" s="224" t="n">
        <v>38002</v>
      </c>
      <c r="B8" s="225" t="n">
        <v>116476.099</v>
      </c>
      <c r="C8" s="226" t="n">
        <v>0.195</v>
      </c>
      <c r="D8" s="227" t="n">
        <v>610</v>
      </c>
      <c r="E8" s="228" t="n">
        <v>59555</v>
      </c>
      <c r="F8" s="229" t="n">
        <v>0.099</v>
      </c>
      <c r="G8" s="228" t="n">
        <v>56921</v>
      </c>
      <c r="H8" s="229" t="n">
        <v>0.095</v>
      </c>
      <c r="I8" s="230" t="n">
        <v>10551</v>
      </c>
      <c r="J8" s="226" t="n">
        <v>0.018</v>
      </c>
      <c r="K8" s="231" t="n">
        <v>903</v>
      </c>
    </row>
    <row r="9" customFormat="false" ht="12.6" hidden="false" customHeight="true" outlineLevel="0" collapsed="false">
      <c r="A9" s="224" t="n">
        <v>38009</v>
      </c>
      <c r="B9" s="225" t="n">
        <v>113039.093</v>
      </c>
      <c r="C9" s="226" t="n">
        <v>0.181</v>
      </c>
      <c r="D9" s="227" t="n">
        <v>613</v>
      </c>
      <c r="E9" s="228" t="n">
        <v>57748</v>
      </c>
      <c r="F9" s="229" t="n">
        <v>0.093</v>
      </c>
      <c r="G9" s="228" t="n">
        <v>55291</v>
      </c>
      <c r="H9" s="229" t="n">
        <v>0.089</v>
      </c>
      <c r="I9" s="230" t="n">
        <v>10492</v>
      </c>
      <c r="J9" s="226" t="n">
        <v>0.017</v>
      </c>
      <c r="K9" s="231" t="n">
        <v>901</v>
      </c>
    </row>
    <row r="10" customFormat="false" ht="12.6" hidden="false" customHeight="true" outlineLevel="0" collapsed="false">
      <c r="A10" s="232" t="n">
        <v>38016</v>
      </c>
      <c r="B10" s="262" t="n">
        <v>96910.078</v>
      </c>
      <c r="C10" s="234" t="n">
        <v>0.162</v>
      </c>
      <c r="D10" s="235" t="n">
        <v>623</v>
      </c>
      <c r="E10" s="236" t="n">
        <v>46652</v>
      </c>
      <c r="F10" s="237" t="n">
        <v>0.078</v>
      </c>
      <c r="G10" s="236" t="n">
        <v>50258</v>
      </c>
      <c r="H10" s="237" t="n">
        <v>0.084</v>
      </c>
      <c r="I10" s="236" t="n">
        <v>8620</v>
      </c>
      <c r="J10" s="234" t="n">
        <v>0.014</v>
      </c>
      <c r="K10" s="238" t="n">
        <v>885</v>
      </c>
    </row>
    <row r="11" customFormat="false" ht="12.6" hidden="false" customHeight="true" outlineLevel="0" collapsed="false">
      <c r="A11" s="217" t="n">
        <v>38023</v>
      </c>
      <c r="B11" s="225" t="n">
        <v>95842.076</v>
      </c>
      <c r="C11" s="219" t="n">
        <v>0.16</v>
      </c>
      <c r="D11" s="220" t="n">
        <v>630</v>
      </c>
      <c r="E11" s="221" t="n">
        <v>45728</v>
      </c>
      <c r="F11" s="222" t="n">
        <v>0.076</v>
      </c>
      <c r="G11" s="221" t="n">
        <v>50114</v>
      </c>
      <c r="H11" s="222" t="n">
        <v>0.083</v>
      </c>
      <c r="I11" s="221" t="n">
        <v>7969</v>
      </c>
      <c r="J11" s="219" t="n">
        <v>0.013</v>
      </c>
      <c r="K11" s="223" t="n">
        <v>875</v>
      </c>
    </row>
    <row r="12" customFormat="false" ht="12.6" hidden="false" customHeight="true" outlineLevel="0" collapsed="false">
      <c r="A12" s="224" t="n">
        <v>38030</v>
      </c>
      <c r="B12" s="225" t="n">
        <v>99256.08</v>
      </c>
      <c r="C12" s="226" t="n">
        <v>0.164</v>
      </c>
      <c r="D12" s="227" t="n">
        <v>620</v>
      </c>
      <c r="E12" s="228" t="n">
        <v>48421</v>
      </c>
      <c r="F12" s="229" t="n">
        <v>0.08</v>
      </c>
      <c r="G12" s="228" t="n">
        <v>50835</v>
      </c>
      <c r="H12" s="229" t="n">
        <v>0.084</v>
      </c>
      <c r="I12" s="230" t="n">
        <v>8181</v>
      </c>
      <c r="J12" s="226" t="n">
        <v>0.014</v>
      </c>
      <c r="K12" s="231" t="n">
        <v>884</v>
      </c>
    </row>
    <row r="13" customFormat="false" ht="12.6" hidden="false" customHeight="true" outlineLevel="0" collapsed="false">
      <c r="A13" s="224" t="n">
        <v>38037</v>
      </c>
      <c r="B13" s="225" t="n">
        <v>99607.08</v>
      </c>
      <c r="C13" s="226" t="n">
        <v>0.168</v>
      </c>
      <c r="D13" s="227" t="n">
        <v>620</v>
      </c>
      <c r="E13" s="228" t="n">
        <v>47017</v>
      </c>
      <c r="F13" s="229" t="n">
        <v>0.08</v>
      </c>
      <c r="G13" s="228" t="n">
        <v>52590</v>
      </c>
      <c r="H13" s="229" t="n">
        <v>0.089</v>
      </c>
      <c r="I13" s="230" t="n">
        <v>9108</v>
      </c>
      <c r="J13" s="226" t="n">
        <v>0.015</v>
      </c>
      <c r="K13" s="231" t="n">
        <v>889</v>
      </c>
    </row>
    <row r="14" customFormat="false" ht="12.6" hidden="false" customHeight="true" outlineLevel="0" collapsed="false">
      <c r="A14" s="232" t="n">
        <v>38044</v>
      </c>
      <c r="B14" s="262" t="n">
        <v>100000.082</v>
      </c>
      <c r="C14" s="234" t="n">
        <v>0.171</v>
      </c>
      <c r="D14" s="235" t="n">
        <v>619</v>
      </c>
      <c r="E14" s="236" t="n">
        <v>47573</v>
      </c>
      <c r="F14" s="237" t="n">
        <v>0.082</v>
      </c>
      <c r="G14" s="236" t="n">
        <v>52427</v>
      </c>
      <c r="H14" s="237" t="n">
        <v>0.09</v>
      </c>
      <c r="I14" s="236" t="n">
        <v>9645</v>
      </c>
      <c r="J14" s="234" t="n">
        <v>0.017</v>
      </c>
      <c r="K14" s="238" t="n">
        <v>881</v>
      </c>
    </row>
    <row r="15" customFormat="false" ht="12.6" hidden="false" customHeight="true" outlineLevel="0" collapsed="false">
      <c r="A15" s="217" t="n">
        <v>38051</v>
      </c>
      <c r="B15" s="225" t="n">
        <v>97250.076</v>
      </c>
      <c r="C15" s="219" t="n">
        <v>0.158</v>
      </c>
      <c r="D15" s="220" t="n">
        <v>631</v>
      </c>
      <c r="E15" s="221" t="n">
        <v>46470</v>
      </c>
      <c r="F15" s="222" t="n">
        <v>0.076</v>
      </c>
      <c r="G15" s="221" t="n">
        <v>50780</v>
      </c>
      <c r="H15" s="222" t="n">
        <v>0.083</v>
      </c>
      <c r="I15" s="221" t="n">
        <v>9584</v>
      </c>
      <c r="J15" s="219" t="n">
        <v>0.016</v>
      </c>
      <c r="K15" s="223" t="n">
        <v>885</v>
      </c>
    </row>
    <row r="16" customFormat="false" ht="12.6" hidden="false" customHeight="true" outlineLevel="0" collapsed="false">
      <c r="A16" s="224" t="n">
        <v>38058</v>
      </c>
      <c r="B16" s="225" t="n">
        <v>94252.078</v>
      </c>
      <c r="C16" s="226" t="n">
        <v>0.151</v>
      </c>
      <c r="D16" s="227" t="n">
        <v>627</v>
      </c>
      <c r="E16" s="228" t="n">
        <v>48352</v>
      </c>
      <c r="F16" s="229" t="n">
        <v>0.078</v>
      </c>
      <c r="G16" s="228" t="n">
        <v>45900</v>
      </c>
      <c r="H16" s="229" t="n">
        <v>0.074</v>
      </c>
      <c r="I16" s="230" t="n">
        <v>9338</v>
      </c>
      <c r="J16" s="226" t="n">
        <v>0.015</v>
      </c>
      <c r="K16" s="231" t="n">
        <v>905</v>
      </c>
    </row>
    <row r="17" customFormat="false" ht="12.6" hidden="false" customHeight="true" outlineLevel="0" collapsed="false">
      <c r="A17" s="224" t="n">
        <v>38065</v>
      </c>
      <c r="B17" s="225" t="n">
        <v>94955.076</v>
      </c>
      <c r="C17" s="226" t="n">
        <v>0.155</v>
      </c>
      <c r="D17" s="227" t="n">
        <v>623</v>
      </c>
      <c r="E17" s="228" t="n">
        <v>46338</v>
      </c>
      <c r="F17" s="229" t="n">
        <v>0.076</v>
      </c>
      <c r="G17" s="228" t="n">
        <v>48617</v>
      </c>
      <c r="H17" s="229" t="n">
        <v>0.079</v>
      </c>
      <c r="I17" s="230" t="n">
        <v>9683</v>
      </c>
      <c r="J17" s="226" t="n">
        <v>0.016</v>
      </c>
      <c r="K17" s="231" t="n">
        <v>894</v>
      </c>
    </row>
    <row r="18" customFormat="false" ht="12.6" hidden="false" customHeight="true" outlineLevel="0" collapsed="false">
      <c r="A18" s="232" t="n">
        <v>38072</v>
      </c>
      <c r="B18" s="262" t="n">
        <v>96584.08</v>
      </c>
      <c r="C18" s="234" t="n">
        <v>0.157</v>
      </c>
      <c r="D18" s="235" t="n">
        <v>613</v>
      </c>
      <c r="E18" s="236" t="n">
        <v>49380</v>
      </c>
      <c r="F18" s="237" t="n">
        <v>0.08</v>
      </c>
      <c r="G18" s="236" t="n">
        <v>47204</v>
      </c>
      <c r="H18" s="237" t="n">
        <v>0.077</v>
      </c>
      <c r="I18" s="236" t="n">
        <v>10652</v>
      </c>
      <c r="J18" s="234" t="n">
        <v>0.017</v>
      </c>
      <c r="K18" s="238" t="n">
        <v>900</v>
      </c>
    </row>
    <row r="19" customFormat="false" ht="12.6" hidden="false" customHeight="true" outlineLevel="0" collapsed="false">
      <c r="A19" s="217" t="n">
        <v>38079</v>
      </c>
      <c r="B19" s="225" t="n">
        <v>91810.085</v>
      </c>
      <c r="C19" s="219" t="n">
        <v>0.16</v>
      </c>
      <c r="D19" s="220" t="n">
        <v>613</v>
      </c>
      <c r="E19" s="221" t="n">
        <v>48569</v>
      </c>
      <c r="F19" s="222" t="n">
        <v>0.085</v>
      </c>
      <c r="G19" s="221" t="n">
        <v>43241</v>
      </c>
      <c r="H19" s="222" t="n">
        <v>0.076</v>
      </c>
      <c r="I19" s="221" t="n">
        <v>10194</v>
      </c>
      <c r="J19" s="219" t="n">
        <v>0.018</v>
      </c>
      <c r="K19" s="223" t="n">
        <v>894</v>
      </c>
    </row>
    <row r="20" customFormat="false" ht="12.6" hidden="false" customHeight="true" outlineLevel="0" collapsed="false">
      <c r="A20" s="224" t="n">
        <v>38086</v>
      </c>
      <c r="B20" s="225" t="n">
        <v>86837.084</v>
      </c>
      <c r="C20" s="226" t="n">
        <v>0.154</v>
      </c>
      <c r="D20" s="227" t="n">
        <v>619</v>
      </c>
      <c r="E20" s="228" t="n">
        <v>47578</v>
      </c>
      <c r="F20" s="229" t="n">
        <v>0.084</v>
      </c>
      <c r="G20" s="228" t="n">
        <v>39259</v>
      </c>
      <c r="H20" s="229" t="n">
        <v>0.069</v>
      </c>
      <c r="I20" s="230" t="n">
        <v>10083</v>
      </c>
      <c r="J20" s="226" t="n">
        <v>0.018</v>
      </c>
      <c r="K20" s="231" t="n">
        <v>904</v>
      </c>
    </row>
    <row r="21" customFormat="false" ht="12.6" hidden="false" customHeight="true" outlineLevel="0" collapsed="false">
      <c r="A21" s="224" t="n">
        <v>38093</v>
      </c>
      <c r="B21" s="225" t="n">
        <v>89062.079</v>
      </c>
      <c r="C21" s="226" t="n">
        <v>0.15</v>
      </c>
      <c r="D21" s="227" t="n">
        <v>611</v>
      </c>
      <c r="E21" s="228" t="n">
        <v>47022</v>
      </c>
      <c r="F21" s="229" t="n">
        <v>0.079</v>
      </c>
      <c r="G21" s="228" t="n">
        <v>42040</v>
      </c>
      <c r="H21" s="229" t="n">
        <v>0.071</v>
      </c>
      <c r="I21" s="230" t="n">
        <v>10307</v>
      </c>
      <c r="J21" s="226" t="n">
        <v>0.017</v>
      </c>
      <c r="K21" s="231" t="n">
        <v>904</v>
      </c>
    </row>
    <row r="22" customFormat="false" ht="12.6" hidden="false" customHeight="true" outlineLevel="0" collapsed="false">
      <c r="A22" s="232" t="n">
        <v>38100</v>
      </c>
      <c r="B22" s="262" t="n">
        <v>95972.085</v>
      </c>
      <c r="C22" s="234" t="n">
        <v>0.15</v>
      </c>
      <c r="D22" s="235" t="n">
        <v>610</v>
      </c>
      <c r="E22" s="236" t="n">
        <v>54133</v>
      </c>
      <c r="F22" s="237" t="n">
        <v>0.085</v>
      </c>
      <c r="G22" s="236" t="n">
        <v>41839</v>
      </c>
      <c r="H22" s="237" t="n">
        <v>0.066</v>
      </c>
      <c r="I22" s="236" t="n">
        <v>11310</v>
      </c>
      <c r="J22" s="234" t="n">
        <v>0.018</v>
      </c>
      <c r="K22" s="238" t="n">
        <v>904</v>
      </c>
    </row>
    <row r="23" customFormat="false" ht="12.6" hidden="false" customHeight="true" outlineLevel="0" collapsed="false">
      <c r="A23" s="217" t="n">
        <v>38107</v>
      </c>
      <c r="B23" s="225" t="n">
        <v>95011.083</v>
      </c>
      <c r="C23" s="219" t="n">
        <v>0.143</v>
      </c>
      <c r="D23" s="220" t="n">
        <v>606</v>
      </c>
      <c r="E23" s="221" t="n">
        <v>54989</v>
      </c>
      <c r="F23" s="222" t="n">
        <v>0.083</v>
      </c>
      <c r="G23" s="221" t="n">
        <v>40022</v>
      </c>
      <c r="H23" s="222" t="n">
        <v>0.06</v>
      </c>
      <c r="I23" s="221" t="n">
        <v>11073</v>
      </c>
      <c r="J23" s="219" t="n">
        <v>0.017</v>
      </c>
      <c r="K23" s="223" t="n">
        <v>895</v>
      </c>
    </row>
    <row r="24" customFormat="false" ht="12.6" hidden="false" customHeight="true" outlineLevel="0" collapsed="false">
      <c r="A24" s="224" t="n">
        <v>38114</v>
      </c>
      <c r="B24" s="225" t="n">
        <v>94144.079</v>
      </c>
      <c r="C24" s="226" t="n">
        <v>0.137</v>
      </c>
      <c r="D24" s="227" t="n">
        <v>612</v>
      </c>
      <c r="E24" s="228" t="n">
        <v>54499</v>
      </c>
      <c r="F24" s="229" t="n">
        <v>0.079</v>
      </c>
      <c r="G24" s="228" t="n">
        <v>39645</v>
      </c>
      <c r="H24" s="229" t="n">
        <v>0.058</v>
      </c>
      <c r="I24" s="230" t="n">
        <v>10804</v>
      </c>
      <c r="J24" s="226" t="n">
        <v>0.016</v>
      </c>
      <c r="K24" s="231" t="n">
        <v>909</v>
      </c>
    </row>
    <row r="25" customFormat="false" ht="12.6" hidden="false" customHeight="true" outlineLevel="0" collapsed="false">
      <c r="A25" s="224" t="n">
        <v>38121</v>
      </c>
      <c r="B25" s="225" t="n">
        <v>96872.079</v>
      </c>
      <c r="C25" s="226" t="n">
        <v>0.14</v>
      </c>
      <c r="D25" s="227" t="n">
        <v>609</v>
      </c>
      <c r="E25" s="228" t="n">
        <v>54563</v>
      </c>
      <c r="F25" s="229" t="n">
        <v>0.079</v>
      </c>
      <c r="G25" s="228" t="n">
        <v>42309</v>
      </c>
      <c r="H25" s="229" t="n">
        <v>0.061</v>
      </c>
      <c r="I25" s="230" t="n">
        <v>11628</v>
      </c>
      <c r="J25" s="226" t="n">
        <v>0.017</v>
      </c>
      <c r="K25" s="231" t="n">
        <v>895</v>
      </c>
    </row>
    <row r="26" customFormat="false" ht="12.6" hidden="false" customHeight="true" outlineLevel="0" collapsed="false">
      <c r="A26" s="232" t="n">
        <v>38128</v>
      </c>
      <c r="B26" s="262" t="n">
        <v>97513.082</v>
      </c>
      <c r="C26" s="234" t="n">
        <v>0.142</v>
      </c>
      <c r="D26" s="235" t="n">
        <v>608</v>
      </c>
      <c r="E26" s="236" t="n">
        <v>56567</v>
      </c>
      <c r="F26" s="237" t="n">
        <v>0.082</v>
      </c>
      <c r="G26" s="236" t="n">
        <v>40946</v>
      </c>
      <c r="H26" s="237" t="n">
        <v>0.059</v>
      </c>
      <c r="I26" s="236" t="n">
        <v>11660</v>
      </c>
      <c r="J26" s="234" t="n">
        <v>0.017</v>
      </c>
      <c r="K26" s="238" t="n">
        <v>900</v>
      </c>
    </row>
    <row r="27" customFormat="false" ht="12.6" hidden="false" customHeight="true" outlineLevel="0" collapsed="false">
      <c r="A27" s="217" t="n">
        <v>38135</v>
      </c>
      <c r="B27" s="225" t="n">
        <v>103298.087</v>
      </c>
      <c r="C27" s="219" t="n">
        <v>0.15</v>
      </c>
      <c r="D27" s="220" t="n">
        <v>608</v>
      </c>
      <c r="E27" s="221" t="n">
        <v>59907</v>
      </c>
      <c r="F27" s="222" t="n">
        <v>0.087</v>
      </c>
      <c r="G27" s="221" t="n">
        <v>43391</v>
      </c>
      <c r="H27" s="222" t="n">
        <v>0.063</v>
      </c>
      <c r="I27" s="221" t="n">
        <v>12392</v>
      </c>
      <c r="J27" s="219" t="n">
        <v>0.018</v>
      </c>
      <c r="K27" s="223" t="n">
        <v>905</v>
      </c>
    </row>
    <row r="28" customFormat="false" ht="12.6" hidden="false" customHeight="true" outlineLevel="0" collapsed="false">
      <c r="A28" s="224" t="n">
        <v>38142</v>
      </c>
      <c r="B28" s="225" t="n">
        <v>83034.08</v>
      </c>
      <c r="C28" s="226" t="n">
        <v>0.144</v>
      </c>
      <c r="D28" s="227" t="n">
        <v>611</v>
      </c>
      <c r="E28" s="228" t="n">
        <v>46068</v>
      </c>
      <c r="F28" s="229" t="n">
        <v>0.08</v>
      </c>
      <c r="G28" s="228" t="n">
        <v>36966</v>
      </c>
      <c r="H28" s="229" t="n">
        <v>0.064</v>
      </c>
      <c r="I28" s="230" t="n">
        <v>9388</v>
      </c>
      <c r="J28" s="226" t="n">
        <v>0.016</v>
      </c>
      <c r="K28" s="231" t="n">
        <v>910</v>
      </c>
    </row>
    <row r="29" customFormat="false" ht="12.6" hidden="false" customHeight="true" outlineLevel="0" collapsed="false">
      <c r="A29" s="224" t="n">
        <v>38149</v>
      </c>
      <c r="B29" s="225" t="n">
        <v>93391.075</v>
      </c>
      <c r="C29" s="226" t="n">
        <v>0.135</v>
      </c>
      <c r="D29" s="227" t="n">
        <v>610</v>
      </c>
      <c r="E29" s="228" t="n">
        <v>51767</v>
      </c>
      <c r="F29" s="229" t="n">
        <v>0.075</v>
      </c>
      <c r="G29" s="228" t="n">
        <v>41624</v>
      </c>
      <c r="H29" s="229" t="n">
        <v>0.06</v>
      </c>
      <c r="I29" s="230" t="n">
        <v>11338</v>
      </c>
      <c r="J29" s="226" t="n">
        <v>0.016</v>
      </c>
      <c r="K29" s="231" t="n">
        <v>915</v>
      </c>
    </row>
    <row r="30" customFormat="false" ht="12.6" hidden="false" customHeight="true" outlineLevel="0" collapsed="false">
      <c r="A30" s="232" t="n">
        <v>38156</v>
      </c>
      <c r="B30" s="262" t="n">
        <v>97136.085</v>
      </c>
      <c r="C30" s="234" t="n">
        <v>0.147</v>
      </c>
      <c r="D30" s="235" t="n">
        <v>608</v>
      </c>
      <c r="E30" s="236" t="n">
        <v>56148</v>
      </c>
      <c r="F30" s="237" t="n">
        <v>0.085</v>
      </c>
      <c r="G30" s="236" t="n">
        <v>40988</v>
      </c>
      <c r="H30" s="237" t="n">
        <v>0.062</v>
      </c>
      <c r="I30" s="236" t="n">
        <v>11387</v>
      </c>
      <c r="J30" s="234" t="n">
        <v>0.017</v>
      </c>
      <c r="K30" s="238" t="n">
        <v>906</v>
      </c>
    </row>
    <row r="31" customFormat="false" ht="12.6" hidden="false" customHeight="true" outlineLevel="0" collapsed="false">
      <c r="A31" s="217" t="n">
        <v>38163</v>
      </c>
      <c r="B31" s="225" t="n">
        <v>92753.078</v>
      </c>
      <c r="C31" s="219" t="n">
        <v>0.139</v>
      </c>
      <c r="D31" s="220" t="n">
        <v>611</v>
      </c>
      <c r="E31" s="221" t="n">
        <v>52052</v>
      </c>
      <c r="F31" s="222" t="n">
        <v>0.078</v>
      </c>
      <c r="G31" s="221" t="n">
        <v>40701</v>
      </c>
      <c r="H31" s="222" t="n">
        <v>0.061</v>
      </c>
      <c r="I31" s="221" t="n">
        <v>11659</v>
      </c>
      <c r="J31" s="219" t="n">
        <v>0.017</v>
      </c>
      <c r="K31" s="223" t="n">
        <v>911</v>
      </c>
    </row>
    <row r="32" customFormat="false" ht="12.6" hidden="false" customHeight="true" outlineLevel="0" collapsed="false">
      <c r="A32" s="224" t="n">
        <v>38170</v>
      </c>
      <c r="B32" s="225" t="n">
        <v>90169.078</v>
      </c>
      <c r="C32" s="226" t="n">
        <v>0.14</v>
      </c>
      <c r="D32" s="227" t="n">
        <v>610</v>
      </c>
      <c r="E32" s="228" t="n">
        <v>50644</v>
      </c>
      <c r="F32" s="229" t="n">
        <v>0.078</v>
      </c>
      <c r="G32" s="228" t="n">
        <v>39525</v>
      </c>
      <c r="H32" s="229" t="n">
        <v>0.061</v>
      </c>
      <c r="I32" s="230" t="n">
        <v>10988</v>
      </c>
      <c r="J32" s="226" t="n">
        <v>0.017</v>
      </c>
      <c r="K32" s="231" t="n">
        <v>916</v>
      </c>
    </row>
    <row r="33" customFormat="false" ht="12.6" hidden="false" customHeight="true" outlineLevel="0" collapsed="false">
      <c r="A33" s="224" t="n">
        <v>38177</v>
      </c>
      <c r="B33" s="225" t="n">
        <v>72255.071</v>
      </c>
      <c r="C33" s="226" t="n">
        <v>0.135</v>
      </c>
      <c r="D33" s="227" t="n">
        <v>612</v>
      </c>
      <c r="E33" s="228" t="n">
        <v>37799</v>
      </c>
      <c r="F33" s="229" t="n">
        <v>0.071</v>
      </c>
      <c r="G33" s="228" t="n">
        <v>34456</v>
      </c>
      <c r="H33" s="229" t="n">
        <v>0.065</v>
      </c>
      <c r="I33" s="230" t="n">
        <v>8028</v>
      </c>
      <c r="J33" s="226" t="n">
        <v>0.015</v>
      </c>
      <c r="K33" s="231" t="n">
        <v>901</v>
      </c>
    </row>
    <row r="34" customFormat="false" ht="12.6" hidden="false" customHeight="true" outlineLevel="0" collapsed="false">
      <c r="A34" s="232" t="n">
        <v>38184</v>
      </c>
      <c r="B34" s="262" t="n">
        <v>95767.083</v>
      </c>
      <c r="C34" s="234" t="n">
        <v>0.151</v>
      </c>
      <c r="D34" s="235" t="n">
        <v>611</v>
      </c>
      <c r="E34" s="236" t="n">
        <v>52935</v>
      </c>
      <c r="F34" s="237" t="n">
        <v>0.083</v>
      </c>
      <c r="G34" s="236" t="n">
        <v>42832</v>
      </c>
      <c r="H34" s="237" t="n">
        <v>0.068</v>
      </c>
      <c r="I34" s="236" t="n">
        <v>11868</v>
      </c>
      <c r="J34" s="234" t="n">
        <v>0.019</v>
      </c>
      <c r="K34" s="238" t="n">
        <v>900</v>
      </c>
    </row>
    <row r="35" customFormat="false" ht="12.6" hidden="false" customHeight="true" outlineLevel="0" collapsed="false">
      <c r="A35" s="217" t="n">
        <v>38191</v>
      </c>
      <c r="B35" s="225" t="n">
        <v>96772.076</v>
      </c>
      <c r="C35" s="219" t="n">
        <v>0.15</v>
      </c>
      <c r="D35" s="220" t="n">
        <v>606</v>
      </c>
      <c r="E35" s="221" t="n">
        <v>49077</v>
      </c>
      <c r="F35" s="222" t="n">
        <v>0.076</v>
      </c>
      <c r="G35" s="221" t="n">
        <v>47695</v>
      </c>
      <c r="H35" s="222" t="n">
        <v>0.074</v>
      </c>
      <c r="I35" s="221" t="n">
        <v>11952</v>
      </c>
      <c r="J35" s="219" t="n">
        <v>0.019</v>
      </c>
      <c r="K35" s="223" t="n">
        <v>895</v>
      </c>
    </row>
    <row r="36" customFormat="false" ht="12.6" hidden="false" customHeight="true" outlineLevel="0" collapsed="false">
      <c r="A36" s="224" t="n">
        <v>38198</v>
      </c>
      <c r="B36" s="225" t="n">
        <v>93260.079</v>
      </c>
      <c r="C36" s="226" t="n">
        <v>0.147</v>
      </c>
      <c r="D36" s="227" t="n">
        <v>607</v>
      </c>
      <c r="E36" s="228" t="n">
        <v>49951</v>
      </c>
      <c r="F36" s="229" t="n">
        <v>0.079</v>
      </c>
      <c r="G36" s="228" t="n">
        <v>43309</v>
      </c>
      <c r="H36" s="229" t="n">
        <v>0.068</v>
      </c>
      <c r="I36" s="230" t="n">
        <v>11986</v>
      </c>
      <c r="J36" s="226" t="n">
        <v>0.019</v>
      </c>
      <c r="K36" s="231" t="n">
        <v>895</v>
      </c>
    </row>
    <row r="37" customFormat="false" ht="12.6" hidden="false" customHeight="true" outlineLevel="0" collapsed="false">
      <c r="A37" s="224" t="n">
        <v>38205</v>
      </c>
      <c r="B37" s="225" t="n">
        <v>95355.081</v>
      </c>
      <c r="C37" s="226" t="n">
        <v>0.152</v>
      </c>
      <c r="D37" s="227" t="n">
        <v>610</v>
      </c>
      <c r="E37" s="228" t="n">
        <v>50400</v>
      </c>
      <c r="F37" s="229" t="n">
        <v>0.081</v>
      </c>
      <c r="G37" s="228" t="n">
        <v>44955</v>
      </c>
      <c r="H37" s="229" t="n">
        <v>0.072</v>
      </c>
      <c r="I37" s="230" t="n">
        <v>12376</v>
      </c>
      <c r="J37" s="226" t="n">
        <v>0.02</v>
      </c>
      <c r="K37" s="231" t="n">
        <v>897</v>
      </c>
    </row>
    <row r="38" customFormat="false" ht="12.6" hidden="false" customHeight="true" outlineLevel="0" collapsed="false">
      <c r="A38" s="232" t="n">
        <v>38212</v>
      </c>
      <c r="B38" s="262" t="n">
        <v>92327.072</v>
      </c>
      <c r="C38" s="234" t="n">
        <v>0.144</v>
      </c>
      <c r="D38" s="235" t="n">
        <v>612</v>
      </c>
      <c r="E38" s="236" t="n">
        <v>46443</v>
      </c>
      <c r="F38" s="237" t="n">
        <v>0.072</v>
      </c>
      <c r="G38" s="236" t="n">
        <v>45884</v>
      </c>
      <c r="H38" s="237" t="n">
        <v>0.071</v>
      </c>
      <c r="I38" s="236" t="n">
        <v>12444</v>
      </c>
      <c r="J38" s="234" t="n">
        <v>0.019</v>
      </c>
      <c r="K38" s="238" t="n">
        <v>898</v>
      </c>
    </row>
    <row r="39" customFormat="false" ht="12.6" hidden="false" customHeight="true" outlineLevel="0" collapsed="false">
      <c r="A39" s="217" t="n">
        <v>38219</v>
      </c>
      <c r="B39" s="225" t="n">
        <v>93125.076</v>
      </c>
      <c r="C39" s="219" t="n">
        <v>0.146</v>
      </c>
      <c r="D39" s="220" t="n">
        <v>611</v>
      </c>
      <c r="E39" s="221" t="n">
        <v>48145</v>
      </c>
      <c r="F39" s="222" t="n">
        <v>0.076</v>
      </c>
      <c r="G39" s="221" t="n">
        <v>44980</v>
      </c>
      <c r="H39" s="222" t="n">
        <v>0.071</v>
      </c>
      <c r="I39" s="221" t="n">
        <v>12832</v>
      </c>
      <c r="J39" s="219" t="n">
        <v>0.02</v>
      </c>
      <c r="K39" s="223" t="n">
        <v>896</v>
      </c>
    </row>
    <row r="40" customFormat="false" ht="12.6" hidden="false" customHeight="true" outlineLevel="0" collapsed="false">
      <c r="A40" s="224" t="n">
        <v>38226</v>
      </c>
      <c r="B40" s="225" t="n">
        <v>93117.075</v>
      </c>
      <c r="C40" s="226" t="n">
        <v>0.149</v>
      </c>
      <c r="D40" s="227" t="n">
        <v>615</v>
      </c>
      <c r="E40" s="228" t="n">
        <v>46941</v>
      </c>
      <c r="F40" s="229" t="n">
        <v>0.075</v>
      </c>
      <c r="G40" s="228" t="n">
        <v>46176</v>
      </c>
      <c r="H40" s="229" t="n">
        <v>0.074</v>
      </c>
      <c r="I40" s="230" t="n">
        <v>12598</v>
      </c>
      <c r="J40" s="226" t="n">
        <v>0.02</v>
      </c>
      <c r="K40" s="231" t="n">
        <v>896</v>
      </c>
    </row>
    <row r="41" customFormat="false" ht="12.6" hidden="false" customHeight="true" outlineLevel="0" collapsed="false">
      <c r="A41" s="224" t="n">
        <v>38233</v>
      </c>
      <c r="B41" s="225" t="n">
        <v>100658.081</v>
      </c>
      <c r="C41" s="226" t="n">
        <v>0.157</v>
      </c>
      <c r="D41" s="227" t="n">
        <v>620</v>
      </c>
      <c r="E41" s="228" t="n">
        <v>51891</v>
      </c>
      <c r="F41" s="229" t="n">
        <v>0.081</v>
      </c>
      <c r="G41" s="228" t="n">
        <v>48767</v>
      </c>
      <c r="H41" s="229" t="n">
        <v>0.076</v>
      </c>
      <c r="I41" s="230" t="n">
        <v>14593</v>
      </c>
      <c r="J41" s="226" t="n">
        <v>0.023</v>
      </c>
      <c r="K41" s="231" t="n">
        <v>898</v>
      </c>
    </row>
    <row r="42" customFormat="false" ht="12.6" hidden="false" customHeight="true" outlineLevel="0" collapsed="false">
      <c r="A42" s="232" t="n">
        <v>38240</v>
      </c>
      <c r="B42" s="262" t="n">
        <v>82266.078</v>
      </c>
      <c r="C42" s="234" t="n">
        <v>0.152</v>
      </c>
      <c r="D42" s="235" t="n">
        <v>616</v>
      </c>
      <c r="E42" s="236" t="n">
        <v>41948</v>
      </c>
      <c r="F42" s="237" t="n">
        <v>0.078</v>
      </c>
      <c r="G42" s="236" t="n">
        <v>40318</v>
      </c>
      <c r="H42" s="237" t="n">
        <v>0.075</v>
      </c>
      <c r="I42" s="236" t="n">
        <v>10337</v>
      </c>
      <c r="J42" s="234" t="n">
        <v>0.019</v>
      </c>
      <c r="K42" s="238" t="n">
        <v>894</v>
      </c>
    </row>
    <row r="43" customFormat="false" ht="12.6" hidden="false" customHeight="true" outlineLevel="0" collapsed="false">
      <c r="A43" s="217" t="n">
        <v>38247</v>
      </c>
      <c r="B43" s="225" t="n">
        <v>98433.082</v>
      </c>
      <c r="C43" s="219" t="n">
        <v>0.155</v>
      </c>
      <c r="D43" s="220" t="n">
        <v>616</v>
      </c>
      <c r="E43" s="221" t="n">
        <v>52471</v>
      </c>
      <c r="F43" s="222" t="n">
        <v>0.082</v>
      </c>
      <c r="G43" s="221" t="n">
        <v>45962</v>
      </c>
      <c r="H43" s="222" t="n">
        <v>0.072</v>
      </c>
      <c r="I43" s="221" t="n">
        <v>12154</v>
      </c>
      <c r="J43" s="219" t="n">
        <v>0.019</v>
      </c>
      <c r="K43" s="223" t="n">
        <v>902</v>
      </c>
    </row>
    <row r="44" customFormat="false" ht="12.6" hidden="false" customHeight="true" outlineLevel="0" collapsed="false">
      <c r="A44" s="224" t="n">
        <v>38254</v>
      </c>
      <c r="B44" s="225" t="n">
        <v>98700.086</v>
      </c>
      <c r="C44" s="226" t="n">
        <v>0.159</v>
      </c>
      <c r="D44" s="227" t="n">
        <v>613</v>
      </c>
      <c r="E44" s="228" t="n">
        <v>53084</v>
      </c>
      <c r="F44" s="229" t="n">
        <v>0.086</v>
      </c>
      <c r="G44" s="228" t="n">
        <v>45616</v>
      </c>
      <c r="H44" s="229" t="n">
        <v>0.074</v>
      </c>
      <c r="I44" s="230" t="n">
        <v>12306</v>
      </c>
      <c r="J44" s="226" t="n">
        <v>0.02</v>
      </c>
      <c r="K44" s="231" t="n">
        <v>889</v>
      </c>
    </row>
    <row r="45" customFormat="false" ht="12.6" hidden="false" customHeight="true" outlineLevel="0" collapsed="false">
      <c r="A45" s="224" t="n">
        <v>38261</v>
      </c>
      <c r="B45" s="225" t="n">
        <v>97067.081</v>
      </c>
      <c r="C45" s="226" t="n">
        <v>0.153</v>
      </c>
      <c r="D45" s="227" t="n">
        <v>615</v>
      </c>
      <c r="E45" s="228" t="n">
        <v>51591</v>
      </c>
      <c r="F45" s="229" t="n">
        <v>0.081</v>
      </c>
      <c r="G45" s="228" t="n">
        <v>45476</v>
      </c>
      <c r="H45" s="229" t="n">
        <v>0.072</v>
      </c>
      <c r="I45" s="230" t="n">
        <v>11587</v>
      </c>
      <c r="J45" s="226" t="n">
        <v>0.018</v>
      </c>
      <c r="K45" s="231" t="n">
        <v>890</v>
      </c>
    </row>
    <row r="46" customFormat="false" ht="12.6" hidden="false" customHeight="true" outlineLevel="0" collapsed="false">
      <c r="A46" s="232" t="n">
        <v>38268</v>
      </c>
      <c r="B46" s="262" t="n">
        <v>97159.083</v>
      </c>
      <c r="C46" s="234" t="n">
        <v>0.156</v>
      </c>
      <c r="D46" s="235" t="n">
        <v>611</v>
      </c>
      <c r="E46" s="236" t="n">
        <v>51552</v>
      </c>
      <c r="F46" s="237" t="n">
        <v>0.083</v>
      </c>
      <c r="G46" s="236" t="n">
        <v>45607</v>
      </c>
      <c r="H46" s="237" t="n">
        <v>0.073</v>
      </c>
      <c r="I46" s="236" t="n">
        <v>11435</v>
      </c>
      <c r="J46" s="234" t="n">
        <v>0.018</v>
      </c>
      <c r="K46" s="238" t="n">
        <v>875</v>
      </c>
    </row>
    <row r="47" customFormat="false" ht="12.6" hidden="false" customHeight="true" outlineLevel="0" collapsed="false">
      <c r="A47" s="217" t="n">
        <v>38275</v>
      </c>
      <c r="B47" s="225" t="n">
        <v>97631.083</v>
      </c>
      <c r="C47" s="219" t="n">
        <v>0.154</v>
      </c>
      <c r="D47" s="220" t="n">
        <v>607</v>
      </c>
      <c r="E47" s="221" t="n">
        <v>52583</v>
      </c>
      <c r="F47" s="222" t="n">
        <v>0.083</v>
      </c>
      <c r="G47" s="221" t="n">
        <v>45048</v>
      </c>
      <c r="H47" s="222" t="n">
        <v>0.071</v>
      </c>
      <c r="I47" s="221" t="n">
        <v>11322</v>
      </c>
      <c r="J47" s="219" t="n">
        <v>0.018</v>
      </c>
      <c r="K47" s="223" t="n">
        <v>877</v>
      </c>
    </row>
    <row r="48" customFormat="false" ht="12.6" hidden="false" customHeight="true" outlineLevel="0" collapsed="false">
      <c r="A48" s="224" t="n">
        <v>38282</v>
      </c>
      <c r="B48" s="225" t="n">
        <v>107417.091</v>
      </c>
      <c r="C48" s="226" t="n">
        <v>0.166</v>
      </c>
      <c r="D48" s="227" t="n">
        <v>608</v>
      </c>
      <c r="E48" s="228" t="n">
        <v>59113</v>
      </c>
      <c r="F48" s="229" t="n">
        <v>0.091</v>
      </c>
      <c r="G48" s="228" t="n">
        <v>48304</v>
      </c>
      <c r="H48" s="229" t="n">
        <v>0.075</v>
      </c>
      <c r="I48" s="230" t="n">
        <v>11164</v>
      </c>
      <c r="J48" s="226" t="n">
        <v>0.017</v>
      </c>
      <c r="K48" s="231" t="n">
        <v>878</v>
      </c>
    </row>
    <row r="49" customFormat="false" ht="12.6" hidden="false" customHeight="true" outlineLevel="0" collapsed="false">
      <c r="A49" s="224" t="n">
        <v>38289</v>
      </c>
      <c r="B49" s="225" t="n">
        <v>108106.094</v>
      </c>
      <c r="C49" s="226" t="n">
        <v>0.168</v>
      </c>
      <c r="D49" s="227" t="n">
        <v>607</v>
      </c>
      <c r="E49" s="228" t="n">
        <v>60530</v>
      </c>
      <c r="F49" s="229" t="n">
        <v>0.094</v>
      </c>
      <c r="G49" s="228" t="n">
        <v>47576</v>
      </c>
      <c r="H49" s="229" t="n">
        <v>0.074</v>
      </c>
      <c r="I49" s="230" t="n">
        <v>11235</v>
      </c>
      <c r="J49" s="226" t="n">
        <v>0.017</v>
      </c>
      <c r="K49" s="231" t="n">
        <v>870</v>
      </c>
    </row>
    <row r="50" customFormat="false" ht="12.6" hidden="false" customHeight="true" outlineLevel="0" collapsed="false">
      <c r="A50" s="232" t="n">
        <v>38296</v>
      </c>
      <c r="B50" s="262" t="n">
        <v>105752.098</v>
      </c>
      <c r="C50" s="234" t="n">
        <v>0.178</v>
      </c>
      <c r="D50" s="235" t="n">
        <v>609</v>
      </c>
      <c r="E50" s="236" t="n">
        <v>58427</v>
      </c>
      <c r="F50" s="237" t="n">
        <v>0.098</v>
      </c>
      <c r="G50" s="236" t="n">
        <v>47325</v>
      </c>
      <c r="H50" s="237" t="n">
        <v>0.08</v>
      </c>
      <c r="I50" s="236" t="n">
        <v>9995</v>
      </c>
      <c r="J50" s="234" t="n">
        <v>0.017</v>
      </c>
      <c r="K50" s="238" t="n">
        <v>875</v>
      </c>
    </row>
    <row r="51" customFormat="false" ht="12.6" hidden="false" customHeight="true" outlineLevel="0" collapsed="false">
      <c r="A51" s="217" t="n">
        <v>38303</v>
      </c>
      <c r="B51" s="225" t="n">
        <v>110011.105</v>
      </c>
      <c r="C51" s="219" t="n">
        <v>0.182</v>
      </c>
      <c r="D51" s="220" t="n">
        <v>605</v>
      </c>
      <c r="E51" s="221" t="n">
        <v>63177</v>
      </c>
      <c r="F51" s="222" t="n">
        <v>0.105</v>
      </c>
      <c r="G51" s="221" t="n">
        <v>46834</v>
      </c>
      <c r="H51" s="222" t="n">
        <v>0.078</v>
      </c>
      <c r="I51" s="221" t="n">
        <v>10271</v>
      </c>
      <c r="J51" s="219" t="n">
        <v>0.017</v>
      </c>
      <c r="K51" s="223" t="n">
        <v>871</v>
      </c>
    </row>
    <row r="52" customFormat="false" ht="12.6" hidden="false" customHeight="true" outlineLevel="0" collapsed="false">
      <c r="A52" s="224" t="n">
        <v>38310</v>
      </c>
      <c r="B52" s="225" t="n">
        <v>106142.1</v>
      </c>
      <c r="C52" s="226" t="n">
        <v>0.176</v>
      </c>
      <c r="D52" s="227" t="n">
        <v>614</v>
      </c>
      <c r="E52" s="228" t="n">
        <v>60199</v>
      </c>
      <c r="F52" s="229" t="n">
        <v>0.1</v>
      </c>
      <c r="G52" s="228" t="n">
        <v>45943</v>
      </c>
      <c r="H52" s="229" t="n">
        <v>0.076</v>
      </c>
      <c r="I52" s="230" t="n">
        <v>10014</v>
      </c>
      <c r="J52" s="226" t="n">
        <v>0.017</v>
      </c>
      <c r="K52" s="231" t="n">
        <v>869</v>
      </c>
    </row>
    <row r="53" customFormat="false" ht="12.6" hidden="false" customHeight="true" outlineLevel="0" collapsed="false">
      <c r="A53" s="224" t="n">
        <v>38317</v>
      </c>
      <c r="B53" s="225" t="n">
        <v>80073.097</v>
      </c>
      <c r="C53" s="226" t="n">
        <v>0.171</v>
      </c>
      <c r="D53" s="227" t="n">
        <v>618</v>
      </c>
      <c r="E53" s="228" t="n">
        <v>45352</v>
      </c>
      <c r="F53" s="229" t="n">
        <v>0.097</v>
      </c>
      <c r="G53" s="228" t="n">
        <v>34721</v>
      </c>
      <c r="H53" s="229" t="n">
        <v>0.074</v>
      </c>
      <c r="I53" s="230" t="n">
        <v>7041</v>
      </c>
      <c r="J53" s="226" t="n">
        <v>0.015</v>
      </c>
      <c r="K53" s="231" t="n">
        <v>876</v>
      </c>
    </row>
    <row r="54" customFormat="false" ht="12.6" hidden="false" customHeight="true" outlineLevel="0" collapsed="false">
      <c r="A54" s="232" t="n">
        <v>38324</v>
      </c>
      <c r="B54" s="262" t="n">
        <v>107139.095</v>
      </c>
      <c r="C54" s="234" t="n">
        <v>0.182</v>
      </c>
      <c r="D54" s="235" t="n">
        <v>617</v>
      </c>
      <c r="E54" s="236" t="n">
        <v>55627</v>
      </c>
      <c r="F54" s="237" t="n">
        <v>0.095</v>
      </c>
      <c r="G54" s="236" t="n">
        <v>51512</v>
      </c>
      <c r="H54" s="237" t="n">
        <v>0.088</v>
      </c>
      <c r="I54" s="236" t="n">
        <v>9523</v>
      </c>
      <c r="J54" s="234" t="n">
        <v>0.016</v>
      </c>
      <c r="K54" s="238" t="n">
        <v>883</v>
      </c>
    </row>
    <row r="55" customFormat="false" ht="12.6" hidden="false" customHeight="true" outlineLevel="0" collapsed="false">
      <c r="A55" s="217" t="n">
        <v>38331</v>
      </c>
      <c r="B55" s="225" t="n">
        <v>111240.096</v>
      </c>
      <c r="C55" s="219" t="n">
        <v>0.178</v>
      </c>
      <c r="D55" s="220" t="n">
        <v>620</v>
      </c>
      <c r="E55" s="221" t="n">
        <v>59737</v>
      </c>
      <c r="F55" s="222" t="n">
        <v>0.096</v>
      </c>
      <c r="G55" s="221" t="n">
        <v>51503</v>
      </c>
      <c r="H55" s="222" t="n">
        <v>0.082</v>
      </c>
      <c r="I55" s="221" t="n">
        <v>10782</v>
      </c>
      <c r="J55" s="219" t="n">
        <v>0.017</v>
      </c>
      <c r="K55" s="223" t="n">
        <v>875</v>
      </c>
    </row>
    <row r="56" customFormat="false" ht="12.6" hidden="false" customHeight="true" outlineLevel="0" collapsed="false">
      <c r="A56" s="224" t="n">
        <v>38338</v>
      </c>
      <c r="B56" s="225" t="n">
        <v>109240.089</v>
      </c>
      <c r="C56" s="226" t="n">
        <v>0.177</v>
      </c>
      <c r="D56" s="227" t="n">
        <v>625</v>
      </c>
      <c r="E56" s="228" t="n">
        <v>54861</v>
      </c>
      <c r="F56" s="229" t="n">
        <v>0.089</v>
      </c>
      <c r="G56" s="228" t="n">
        <v>54379</v>
      </c>
      <c r="H56" s="229" t="n">
        <v>0.088</v>
      </c>
      <c r="I56" s="230" t="n">
        <v>9350</v>
      </c>
      <c r="J56" s="226" t="n">
        <v>0.015</v>
      </c>
      <c r="K56" s="231" t="n">
        <v>865</v>
      </c>
    </row>
    <row r="57" customFormat="false" ht="12.6" hidden="false" customHeight="true" outlineLevel="0" collapsed="false">
      <c r="A57" s="224" t="n">
        <v>38345</v>
      </c>
      <c r="B57" s="225" t="n">
        <v>86005.089</v>
      </c>
      <c r="C57" s="240" t="n">
        <v>0.174</v>
      </c>
      <c r="D57" s="227" t="n">
        <v>630</v>
      </c>
      <c r="E57" s="230" t="n">
        <v>44170</v>
      </c>
      <c r="F57" s="229" t="n">
        <v>0.089</v>
      </c>
      <c r="G57" s="230" t="n">
        <v>41835</v>
      </c>
      <c r="H57" s="229" t="n">
        <v>0.084</v>
      </c>
      <c r="I57" s="230" t="n">
        <v>6968</v>
      </c>
      <c r="J57" s="240" t="n">
        <v>0.014</v>
      </c>
      <c r="K57" s="241" t="n">
        <v>882</v>
      </c>
    </row>
    <row r="58" customFormat="false" ht="12.6" hidden="false" customHeight="true" outlineLevel="0" collapsed="false">
      <c r="A58" s="232" t="n">
        <v>38352</v>
      </c>
      <c r="B58" s="263" t="n">
        <v>86108.081</v>
      </c>
      <c r="C58" s="240" t="n">
        <v>0.16</v>
      </c>
      <c r="D58" s="227" t="n">
        <v>618</v>
      </c>
      <c r="E58" s="230" t="n">
        <v>43394</v>
      </c>
      <c r="F58" s="229" t="n">
        <v>0.081</v>
      </c>
      <c r="G58" s="230" t="n">
        <v>42714</v>
      </c>
      <c r="H58" s="229" t="n">
        <v>0.079</v>
      </c>
      <c r="I58" s="230" t="n">
        <v>6480</v>
      </c>
      <c r="J58" s="240" t="n">
        <v>0.012</v>
      </c>
      <c r="K58" s="241" t="n">
        <v>944</v>
      </c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4</v>
      </c>
      <c r="B60" s="247" t="n">
        <v>5036341.357</v>
      </c>
      <c r="C60" s="248" t="n">
        <v>0.157884615384615</v>
      </c>
      <c r="D60" s="249" t="n">
        <v>614.134615384615</v>
      </c>
      <c r="E60" s="250" t="n">
        <v>2674397</v>
      </c>
      <c r="F60" s="251" t="n">
        <v>0.0837884615384616</v>
      </c>
      <c r="G60" s="250" t="n">
        <v>2361940</v>
      </c>
      <c r="H60" s="251" t="n">
        <v>0.0742115384615385</v>
      </c>
      <c r="I60" s="250" t="n">
        <v>546854</v>
      </c>
      <c r="J60" s="248" t="n">
        <v>0.0170384615384616</v>
      </c>
      <c r="K60" s="252" t="n">
        <v>893.807692307692</v>
      </c>
    </row>
    <row r="61" customFormat="false" ht="12.95" hidden="false" customHeight="true" outlineLevel="0" collapsed="false">
      <c r="A61" s="246" t="n">
        <v>2003</v>
      </c>
      <c r="B61" s="247" t="n">
        <v>6043536.782</v>
      </c>
      <c r="C61" s="248" t="n">
        <v>0.172867924528302</v>
      </c>
      <c r="D61" s="249" t="n">
        <v>590</v>
      </c>
      <c r="E61" s="247" t="n">
        <v>3158474</v>
      </c>
      <c r="F61" s="251" t="n">
        <v>0.0902264150943396</v>
      </c>
      <c r="G61" s="247" t="n">
        <v>2885058</v>
      </c>
      <c r="H61" s="251" t="n">
        <v>0.0826226415094339</v>
      </c>
      <c r="I61" s="247" t="n">
        <v>628668</v>
      </c>
      <c r="J61" s="248" t="n">
        <v>0.0178490566037736</v>
      </c>
      <c r="K61" s="252" t="n">
        <v>905.056603773585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3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IV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194"/>
      <c r="B1" s="195"/>
      <c r="C1" s="196"/>
      <c r="D1" s="197"/>
      <c r="E1" s="197"/>
      <c r="F1" s="197"/>
      <c r="G1" s="197"/>
      <c r="H1" s="197"/>
      <c r="I1" s="197"/>
      <c r="J1" s="198"/>
      <c r="K1" s="194" t="s">
        <v>9</v>
      </c>
    </row>
    <row r="2" customFormat="false" ht="15.75" hidden="false" customHeight="false" outlineLevel="0" collapsed="false">
      <c r="A2" s="199"/>
      <c r="B2" s="200"/>
      <c r="C2" s="201"/>
      <c r="D2" s="201"/>
      <c r="E2" s="197"/>
      <c r="F2" s="197"/>
      <c r="G2" s="197"/>
      <c r="H2" s="197"/>
      <c r="I2" s="197"/>
      <c r="J2" s="197"/>
      <c r="K2" s="199" t="s">
        <v>10</v>
      </c>
    </row>
    <row r="3" customFormat="false" ht="15.75" hidden="false" customHeight="true" outlineLevel="0" collapsed="false">
      <c r="A3" s="205" t="n">
        <v>2005</v>
      </c>
      <c r="B3" s="206" t="s">
        <v>11</v>
      </c>
      <c r="C3" s="206"/>
      <c r="D3" s="206"/>
      <c r="E3" s="205" t="s">
        <v>12</v>
      </c>
      <c r="F3" s="205"/>
      <c r="G3" s="205" t="s">
        <v>13</v>
      </c>
      <c r="H3" s="205"/>
      <c r="I3" s="207" t="s">
        <v>14</v>
      </c>
      <c r="J3" s="207"/>
      <c r="K3" s="207"/>
    </row>
    <row r="4" customFormat="false" ht="12.95" hidden="false" customHeight="true" outlineLevel="0" collapsed="false">
      <c r="A4" s="211" t="s">
        <v>15</v>
      </c>
      <c r="B4" s="212" t="s">
        <v>16</v>
      </c>
      <c r="C4" s="213" t="s">
        <v>17</v>
      </c>
      <c r="D4" s="211" t="s">
        <v>18</v>
      </c>
      <c r="E4" s="213" t="s">
        <v>16</v>
      </c>
      <c r="F4" s="211" t="s">
        <v>17</v>
      </c>
      <c r="G4" s="213" t="s">
        <v>16</v>
      </c>
      <c r="H4" s="211" t="s">
        <v>17</v>
      </c>
      <c r="I4" s="213" t="s">
        <v>16</v>
      </c>
      <c r="J4" s="213" t="s">
        <v>17</v>
      </c>
      <c r="K4" s="213" t="s">
        <v>18</v>
      </c>
    </row>
    <row r="5" customFormat="false" ht="12.95" hidden="false" customHeight="true" outlineLevel="0" collapsed="false">
      <c r="A5" s="214" t="s">
        <v>19</v>
      </c>
      <c r="B5" s="215" t="s">
        <v>20</v>
      </c>
      <c r="C5" s="216" t="s">
        <v>21</v>
      </c>
      <c r="D5" s="214" t="s">
        <v>22</v>
      </c>
      <c r="E5" s="216" t="s">
        <v>20</v>
      </c>
      <c r="F5" s="214" t="s">
        <v>21</v>
      </c>
      <c r="G5" s="216" t="s">
        <v>20</v>
      </c>
      <c r="H5" s="214" t="s">
        <v>21</v>
      </c>
      <c r="I5" s="216" t="s">
        <v>20</v>
      </c>
      <c r="J5" s="216" t="s">
        <v>21</v>
      </c>
      <c r="K5" s="216" t="s">
        <v>22</v>
      </c>
    </row>
    <row r="6" customFormat="false" ht="6.75" hidden="false" customHeight="true" outlineLevel="0" collapsed="false">
      <c r="A6" s="208"/>
      <c r="B6" s="209"/>
      <c r="C6" s="210"/>
      <c r="D6" s="210"/>
      <c r="E6" s="210"/>
      <c r="F6" s="210"/>
      <c r="G6" s="210"/>
      <c r="H6" s="210"/>
      <c r="I6" s="210"/>
      <c r="J6" s="204"/>
      <c r="K6" s="204"/>
    </row>
    <row r="7" customFormat="false" ht="12.6" hidden="false" customHeight="true" outlineLevel="0" collapsed="false">
      <c r="A7" s="217" t="n">
        <v>37993</v>
      </c>
      <c r="B7" s="218" t="n">
        <v>101878.086</v>
      </c>
      <c r="C7" s="219" t="n">
        <v>0.176</v>
      </c>
      <c r="D7" s="220" t="n">
        <v>633</v>
      </c>
      <c r="E7" s="221" t="n">
        <v>49817</v>
      </c>
      <c r="F7" s="222" t="n">
        <v>0.086</v>
      </c>
      <c r="G7" s="221" t="n">
        <v>52061</v>
      </c>
      <c r="H7" s="222" t="n">
        <v>0.09</v>
      </c>
      <c r="I7" s="221" t="n">
        <v>9422</v>
      </c>
      <c r="J7" s="219" t="n">
        <v>0.016</v>
      </c>
      <c r="K7" s="223" t="n">
        <v>934</v>
      </c>
    </row>
    <row r="8" customFormat="false" ht="12.6" hidden="false" customHeight="true" outlineLevel="0" collapsed="false">
      <c r="A8" s="224" t="n">
        <v>38000</v>
      </c>
      <c r="B8" s="225" t="n">
        <v>112269.09</v>
      </c>
      <c r="C8" s="226" t="n">
        <v>0.189</v>
      </c>
      <c r="D8" s="227" t="n">
        <v>628</v>
      </c>
      <c r="E8" s="228" t="n">
        <v>53517</v>
      </c>
      <c r="F8" s="229" t="n">
        <v>0.09</v>
      </c>
      <c r="G8" s="228" t="n">
        <v>58752</v>
      </c>
      <c r="H8" s="229" t="n">
        <v>0.099</v>
      </c>
      <c r="I8" s="230" t="n">
        <v>10560</v>
      </c>
      <c r="J8" s="226" t="n">
        <v>0.018</v>
      </c>
      <c r="K8" s="231" t="n">
        <v>911</v>
      </c>
    </row>
    <row r="9" customFormat="false" ht="12.6" hidden="false" customHeight="true" outlineLevel="0" collapsed="false">
      <c r="A9" s="224" t="n">
        <v>38007</v>
      </c>
      <c r="B9" s="225" t="n">
        <v>103828.091</v>
      </c>
      <c r="C9" s="226" t="n">
        <v>0.175</v>
      </c>
      <c r="D9" s="227" t="n">
        <v>624</v>
      </c>
      <c r="E9" s="228" t="n">
        <v>54200</v>
      </c>
      <c r="F9" s="229" t="n">
        <v>0.091</v>
      </c>
      <c r="G9" s="228" t="n">
        <v>49628</v>
      </c>
      <c r="H9" s="229" t="n">
        <v>0.083</v>
      </c>
      <c r="I9" s="230" t="n">
        <v>10230</v>
      </c>
      <c r="J9" s="226" t="n">
        <v>0.017</v>
      </c>
      <c r="K9" s="231" t="n">
        <v>905</v>
      </c>
    </row>
    <row r="10" customFormat="false" ht="12.6" hidden="false" customHeight="true" outlineLevel="0" collapsed="false">
      <c r="A10" s="232" t="n">
        <v>38014</v>
      </c>
      <c r="B10" s="262" t="n">
        <v>105696.097</v>
      </c>
      <c r="C10" s="234" t="n">
        <v>0.179</v>
      </c>
      <c r="D10" s="235" t="n">
        <v>632</v>
      </c>
      <c r="E10" s="236" t="n">
        <v>57076</v>
      </c>
      <c r="F10" s="237" t="n">
        <v>0.097</v>
      </c>
      <c r="G10" s="236" t="n">
        <v>48620</v>
      </c>
      <c r="H10" s="237" t="n">
        <v>0.082</v>
      </c>
      <c r="I10" s="236" t="n">
        <v>10255</v>
      </c>
      <c r="J10" s="234" t="n">
        <v>0.017</v>
      </c>
      <c r="K10" s="238" t="n">
        <v>908</v>
      </c>
    </row>
    <row r="11" customFormat="false" ht="12.6" hidden="false" customHeight="true" outlineLevel="0" collapsed="false">
      <c r="A11" s="217" t="n">
        <v>38021</v>
      </c>
      <c r="B11" s="225" t="n">
        <v>98853.086</v>
      </c>
      <c r="C11" s="219" t="n">
        <v>0.17</v>
      </c>
      <c r="D11" s="220" t="n">
        <v>634</v>
      </c>
      <c r="E11" s="221" t="n">
        <v>49742</v>
      </c>
      <c r="F11" s="222" t="n">
        <v>0.086</v>
      </c>
      <c r="G11" s="221" t="n">
        <v>49111</v>
      </c>
      <c r="H11" s="222" t="n">
        <v>0.085</v>
      </c>
      <c r="I11" s="221" t="n">
        <v>10029</v>
      </c>
      <c r="J11" s="219" t="n">
        <v>0.017</v>
      </c>
      <c r="K11" s="223" t="n">
        <v>924</v>
      </c>
    </row>
    <row r="12" customFormat="false" ht="12.6" hidden="false" customHeight="true" outlineLevel="0" collapsed="false">
      <c r="A12" s="224" t="n">
        <v>38028</v>
      </c>
      <c r="B12" s="225" t="n">
        <v>93394.082</v>
      </c>
      <c r="C12" s="226" t="n">
        <v>0.162</v>
      </c>
      <c r="D12" s="227" t="n">
        <v>634</v>
      </c>
      <c r="E12" s="228" t="n">
        <v>47230</v>
      </c>
      <c r="F12" s="229" t="n">
        <v>0.082</v>
      </c>
      <c r="G12" s="228" t="n">
        <v>46164</v>
      </c>
      <c r="H12" s="229" t="n">
        <v>0.08</v>
      </c>
      <c r="I12" s="230" t="n">
        <v>10206</v>
      </c>
      <c r="J12" s="226" t="n">
        <v>0.018</v>
      </c>
      <c r="K12" s="231" t="n">
        <v>912</v>
      </c>
    </row>
    <row r="13" customFormat="false" ht="12.6" hidden="false" customHeight="true" outlineLevel="0" collapsed="false">
      <c r="A13" s="224" t="n">
        <v>38035</v>
      </c>
      <c r="B13" s="225" t="n">
        <v>95856.086</v>
      </c>
      <c r="C13" s="226" t="n">
        <v>0.168</v>
      </c>
      <c r="D13" s="227" t="n">
        <v>635</v>
      </c>
      <c r="E13" s="228" t="n">
        <v>48939</v>
      </c>
      <c r="F13" s="229" t="n">
        <v>0.086</v>
      </c>
      <c r="G13" s="228" t="n">
        <v>46917</v>
      </c>
      <c r="H13" s="229" t="n">
        <v>0.082</v>
      </c>
      <c r="I13" s="230" t="n">
        <v>9889</v>
      </c>
      <c r="J13" s="226" t="n">
        <v>0.017</v>
      </c>
      <c r="K13" s="231" t="n">
        <v>911</v>
      </c>
    </row>
    <row r="14" customFormat="false" ht="12.6" hidden="false" customHeight="true" outlineLevel="0" collapsed="false">
      <c r="A14" s="232" t="n">
        <v>38042</v>
      </c>
      <c r="B14" s="262" t="n">
        <v>91327.083</v>
      </c>
      <c r="C14" s="234" t="n">
        <v>0.16</v>
      </c>
      <c r="D14" s="235" t="n">
        <v>633</v>
      </c>
      <c r="E14" s="236" t="n">
        <v>47141</v>
      </c>
      <c r="F14" s="237" t="n">
        <v>0.083</v>
      </c>
      <c r="G14" s="236" t="n">
        <v>44186</v>
      </c>
      <c r="H14" s="237" t="n">
        <v>0.077</v>
      </c>
      <c r="I14" s="236" t="n">
        <v>9641</v>
      </c>
      <c r="J14" s="234" t="n">
        <v>0.017</v>
      </c>
      <c r="K14" s="238" t="n">
        <v>899</v>
      </c>
    </row>
    <row r="15" customFormat="false" ht="12.6" hidden="false" customHeight="true" outlineLevel="0" collapsed="false">
      <c r="A15" s="217" t="n">
        <v>38050</v>
      </c>
      <c r="B15" s="225" t="n">
        <v>82526.069</v>
      </c>
      <c r="C15" s="219" t="n">
        <v>0.14</v>
      </c>
      <c r="D15" s="220" t="n">
        <v>637</v>
      </c>
      <c r="E15" s="221" t="n">
        <v>40314</v>
      </c>
      <c r="F15" s="222" t="n">
        <v>0.069</v>
      </c>
      <c r="G15" s="221" t="n">
        <v>42212</v>
      </c>
      <c r="H15" s="222" t="n">
        <v>0.072</v>
      </c>
      <c r="I15" s="221" t="n">
        <v>8065</v>
      </c>
      <c r="J15" s="219" t="n">
        <v>0.014</v>
      </c>
      <c r="K15" s="223" t="n">
        <v>911</v>
      </c>
    </row>
    <row r="16" customFormat="false" ht="12.6" hidden="false" customHeight="true" outlineLevel="0" collapsed="false">
      <c r="A16" s="224" t="n">
        <v>38057</v>
      </c>
      <c r="B16" s="225" t="n">
        <v>89264.074</v>
      </c>
      <c r="C16" s="226" t="n">
        <v>0.15</v>
      </c>
      <c r="D16" s="227" t="n">
        <v>637</v>
      </c>
      <c r="E16" s="228" t="n">
        <v>44273</v>
      </c>
      <c r="F16" s="229" t="n">
        <v>0.074</v>
      </c>
      <c r="G16" s="228" t="n">
        <v>44991</v>
      </c>
      <c r="H16" s="229" t="n">
        <v>0.075</v>
      </c>
      <c r="I16" s="230" t="n">
        <v>9473</v>
      </c>
      <c r="J16" s="226" t="n">
        <v>0.016</v>
      </c>
      <c r="K16" s="231" t="n">
        <v>913</v>
      </c>
    </row>
    <row r="17" customFormat="false" ht="12.6" hidden="false" customHeight="true" outlineLevel="0" collapsed="false">
      <c r="A17" s="224" t="n">
        <v>38064</v>
      </c>
      <c r="B17" s="225" t="n">
        <v>89038.076</v>
      </c>
      <c r="C17" s="226" t="n">
        <v>0.15</v>
      </c>
      <c r="D17" s="227" t="n">
        <v>634</v>
      </c>
      <c r="E17" s="228" t="n">
        <v>44944</v>
      </c>
      <c r="F17" s="229" t="n">
        <v>0.076</v>
      </c>
      <c r="G17" s="228" t="n">
        <v>44094</v>
      </c>
      <c r="H17" s="229" t="n">
        <v>0.075</v>
      </c>
      <c r="I17" s="230" t="n">
        <v>9445</v>
      </c>
      <c r="J17" s="226" t="n">
        <v>0.016</v>
      </c>
      <c r="K17" s="231" t="n">
        <v>913</v>
      </c>
    </row>
    <row r="18" customFormat="false" ht="12.6" hidden="false" customHeight="true" outlineLevel="0" collapsed="false">
      <c r="A18" s="232" t="n">
        <v>38071</v>
      </c>
      <c r="B18" s="262" t="n">
        <v>86263.077</v>
      </c>
      <c r="C18" s="234" t="n">
        <v>0.152</v>
      </c>
      <c r="D18" s="235" t="n">
        <v>630</v>
      </c>
      <c r="E18" s="236" t="n">
        <v>43898</v>
      </c>
      <c r="F18" s="237" t="n">
        <v>0.077</v>
      </c>
      <c r="G18" s="236" t="n">
        <v>42365</v>
      </c>
      <c r="H18" s="237" t="n">
        <v>0.075</v>
      </c>
      <c r="I18" s="236" t="n">
        <v>9511</v>
      </c>
      <c r="J18" s="234" t="n">
        <v>0.017</v>
      </c>
      <c r="K18" s="238" t="n">
        <v>902</v>
      </c>
    </row>
    <row r="19" customFormat="false" ht="12.6" hidden="false" customHeight="true" outlineLevel="0" collapsed="false">
      <c r="A19" s="217" t="n">
        <v>38078</v>
      </c>
      <c r="B19" s="225" t="n">
        <v>81169.07</v>
      </c>
      <c r="C19" s="219" t="n">
        <v>0.144</v>
      </c>
      <c r="D19" s="220" t="n">
        <v>624</v>
      </c>
      <c r="E19" s="221" t="n">
        <v>39835</v>
      </c>
      <c r="F19" s="222" t="n">
        <v>0.07</v>
      </c>
      <c r="G19" s="221" t="n">
        <v>41334</v>
      </c>
      <c r="H19" s="222" t="n">
        <v>0.073</v>
      </c>
      <c r="I19" s="221" t="n">
        <v>8950</v>
      </c>
      <c r="J19" s="219" t="n">
        <v>0.016</v>
      </c>
      <c r="K19" s="223" t="n">
        <v>899</v>
      </c>
    </row>
    <row r="20" customFormat="false" ht="12.6" hidden="false" customHeight="true" outlineLevel="0" collapsed="false">
      <c r="A20" s="224" t="n">
        <v>38085</v>
      </c>
      <c r="B20" s="225" t="n">
        <v>89008.08</v>
      </c>
      <c r="C20" s="226" t="n">
        <v>0.153</v>
      </c>
      <c r="D20" s="227" t="n">
        <v>625</v>
      </c>
      <c r="E20" s="228" t="n">
        <v>46339</v>
      </c>
      <c r="F20" s="229" t="n">
        <v>0.08</v>
      </c>
      <c r="G20" s="228" t="n">
        <v>42669</v>
      </c>
      <c r="H20" s="229" t="n">
        <v>0.073</v>
      </c>
      <c r="I20" s="230" t="n">
        <v>10317</v>
      </c>
      <c r="J20" s="226" t="n">
        <v>0.018</v>
      </c>
      <c r="K20" s="231" t="n">
        <v>915</v>
      </c>
    </row>
    <row r="21" customFormat="false" ht="12.6" hidden="false" customHeight="true" outlineLevel="0" collapsed="false">
      <c r="A21" s="224" t="n">
        <v>38092</v>
      </c>
      <c r="B21" s="225" t="n">
        <v>87823.078</v>
      </c>
      <c r="C21" s="226" t="n">
        <v>0.149</v>
      </c>
      <c r="D21" s="227" t="n">
        <v>620</v>
      </c>
      <c r="E21" s="228" t="n">
        <v>45946</v>
      </c>
      <c r="F21" s="229" t="n">
        <v>0.078</v>
      </c>
      <c r="G21" s="228" t="n">
        <v>41877</v>
      </c>
      <c r="H21" s="229" t="n">
        <v>0.071</v>
      </c>
      <c r="I21" s="230" t="n">
        <v>10463</v>
      </c>
      <c r="J21" s="226" t="n">
        <v>0.018</v>
      </c>
      <c r="K21" s="231" t="n">
        <v>919</v>
      </c>
    </row>
    <row r="22" customFormat="false" ht="12.6" hidden="false" customHeight="true" outlineLevel="0" collapsed="false">
      <c r="A22" s="232" t="n">
        <v>38099</v>
      </c>
      <c r="B22" s="262" t="n">
        <v>84191.076</v>
      </c>
      <c r="C22" s="234" t="n">
        <v>0.14</v>
      </c>
      <c r="D22" s="235" t="n">
        <v>624</v>
      </c>
      <c r="E22" s="236" t="n">
        <v>45404</v>
      </c>
      <c r="F22" s="237" t="n">
        <v>0.076</v>
      </c>
      <c r="G22" s="236" t="n">
        <v>38787</v>
      </c>
      <c r="H22" s="237" t="n">
        <v>0.065</v>
      </c>
      <c r="I22" s="236" t="n">
        <v>10141</v>
      </c>
      <c r="J22" s="234" t="n">
        <v>0.017</v>
      </c>
      <c r="K22" s="238" t="n">
        <v>907</v>
      </c>
    </row>
    <row r="23" customFormat="false" ht="12.6" hidden="false" customHeight="true" outlineLevel="0" collapsed="false">
      <c r="A23" s="217" t="n">
        <v>38106</v>
      </c>
      <c r="B23" s="225" t="n">
        <v>86067.075</v>
      </c>
      <c r="C23" s="219" t="n">
        <v>0.138</v>
      </c>
      <c r="D23" s="220" t="n">
        <v>622</v>
      </c>
      <c r="E23" s="221" t="n">
        <v>46748</v>
      </c>
      <c r="F23" s="222" t="n">
        <v>0.075</v>
      </c>
      <c r="G23" s="221" t="n">
        <v>39319</v>
      </c>
      <c r="H23" s="222" t="n">
        <v>0.063</v>
      </c>
      <c r="I23" s="221" t="n">
        <v>10200</v>
      </c>
      <c r="J23" s="219" t="n">
        <v>0.016</v>
      </c>
      <c r="K23" s="223" t="n">
        <v>922</v>
      </c>
    </row>
    <row r="24" customFormat="false" ht="12.6" hidden="false" customHeight="true" outlineLevel="0" collapsed="false">
      <c r="A24" s="224" t="n">
        <v>38113</v>
      </c>
      <c r="B24" s="225" t="n">
        <v>87099.071</v>
      </c>
      <c r="C24" s="226" t="n">
        <v>0.133</v>
      </c>
      <c r="D24" s="227" t="n">
        <v>624</v>
      </c>
      <c r="E24" s="228" t="n">
        <v>46509</v>
      </c>
      <c r="F24" s="229" t="n">
        <v>0.071</v>
      </c>
      <c r="G24" s="228" t="n">
        <v>40590</v>
      </c>
      <c r="H24" s="229" t="n">
        <v>0.062</v>
      </c>
      <c r="I24" s="230" t="n">
        <v>9902</v>
      </c>
      <c r="J24" s="226" t="n">
        <v>0.015</v>
      </c>
      <c r="K24" s="231" t="n">
        <v>920</v>
      </c>
    </row>
    <row r="25" customFormat="false" ht="12.6" hidden="false" customHeight="true" outlineLevel="0" collapsed="false">
      <c r="A25" s="224" t="n">
        <v>38120</v>
      </c>
      <c r="B25" s="225" t="n">
        <v>87149.073</v>
      </c>
      <c r="C25" s="226" t="n">
        <v>0.133</v>
      </c>
      <c r="D25" s="227" t="n">
        <v>623</v>
      </c>
      <c r="E25" s="228" t="n">
        <v>47779</v>
      </c>
      <c r="F25" s="229" t="n">
        <v>0.073</v>
      </c>
      <c r="G25" s="228" t="n">
        <v>39370</v>
      </c>
      <c r="H25" s="229" t="n">
        <v>0.073</v>
      </c>
      <c r="I25" s="230" t="n">
        <v>10428</v>
      </c>
      <c r="J25" s="226" t="n">
        <v>0.016</v>
      </c>
      <c r="K25" s="231" t="n">
        <v>909</v>
      </c>
    </row>
    <row r="26" customFormat="false" ht="12.6" hidden="false" customHeight="true" outlineLevel="0" collapsed="false">
      <c r="A26" s="232" t="n">
        <v>38127</v>
      </c>
      <c r="B26" s="262" t="n">
        <v>91285.079</v>
      </c>
      <c r="C26" s="234" t="n">
        <v>0.138</v>
      </c>
      <c r="D26" s="235" t="n">
        <v>620</v>
      </c>
      <c r="E26" s="236" t="n">
        <v>52279</v>
      </c>
      <c r="F26" s="237" t="n">
        <v>0.079</v>
      </c>
      <c r="G26" s="236" t="n">
        <v>39006</v>
      </c>
      <c r="H26" s="237" t="n">
        <v>0.059</v>
      </c>
      <c r="I26" s="236" t="n">
        <v>10732</v>
      </c>
      <c r="J26" s="234" t="n">
        <v>0.016</v>
      </c>
      <c r="K26" s="238" t="n">
        <v>921</v>
      </c>
    </row>
    <row r="27" customFormat="false" ht="12.6" hidden="false" customHeight="true" outlineLevel="0" collapsed="false">
      <c r="A27" s="217" t="n">
        <v>38134</v>
      </c>
      <c r="B27" s="225" t="n">
        <v>90142.079</v>
      </c>
      <c r="C27" s="219" t="n">
        <v>0.137</v>
      </c>
      <c r="D27" s="220" t="n">
        <v>623</v>
      </c>
      <c r="E27" s="221" t="n">
        <v>52147</v>
      </c>
      <c r="F27" s="222" t="n">
        <v>0.079</v>
      </c>
      <c r="G27" s="221" t="n">
        <v>37995</v>
      </c>
      <c r="H27" s="222" t="n">
        <v>0.058</v>
      </c>
      <c r="I27" s="221" t="n">
        <v>10285</v>
      </c>
      <c r="J27" s="219" t="n">
        <v>0.016</v>
      </c>
      <c r="K27" s="223" t="n">
        <v>911</v>
      </c>
    </row>
    <row r="28" customFormat="false" ht="12.6" hidden="false" customHeight="true" outlineLevel="0" collapsed="false">
      <c r="A28" s="224" t="n">
        <v>38141</v>
      </c>
      <c r="B28" s="225" t="n">
        <v>74088.072</v>
      </c>
      <c r="C28" s="226" t="n">
        <v>0.131</v>
      </c>
      <c r="D28" s="227" t="n">
        <v>623</v>
      </c>
      <c r="E28" s="228" t="n">
        <v>40810</v>
      </c>
      <c r="F28" s="229" t="n">
        <v>0.072</v>
      </c>
      <c r="G28" s="228" t="n">
        <v>33278</v>
      </c>
      <c r="H28" s="229" t="n">
        <v>0.059</v>
      </c>
      <c r="I28" s="230" t="n">
        <v>8344</v>
      </c>
      <c r="J28" s="226" t="n">
        <v>0.015</v>
      </c>
      <c r="K28" s="231" t="n">
        <v>921</v>
      </c>
    </row>
    <row r="29" customFormat="false" ht="12.6" hidden="false" customHeight="true" outlineLevel="0" collapsed="false">
      <c r="A29" s="224" t="n">
        <v>38148</v>
      </c>
      <c r="B29" s="225" t="n">
        <v>85754.073</v>
      </c>
      <c r="C29" s="226" t="n">
        <v>0.13</v>
      </c>
      <c r="D29" s="227" t="n">
        <v>619</v>
      </c>
      <c r="E29" s="228" t="n">
        <v>48361</v>
      </c>
      <c r="F29" s="229" t="n">
        <v>0.073</v>
      </c>
      <c r="G29" s="228" t="n">
        <v>37393</v>
      </c>
      <c r="H29" s="229" t="n">
        <v>0.057</v>
      </c>
      <c r="I29" s="230" t="n">
        <v>10076</v>
      </c>
      <c r="J29" s="226" t="n">
        <v>0.015</v>
      </c>
      <c r="K29" s="231" t="n">
        <v>926</v>
      </c>
    </row>
    <row r="30" customFormat="false" ht="12.6" hidden="false" customHeight="true" outlineLevel="0" collapsed="false">
      <c r="A30" s="232" t="n">
        <v>38155</v>
      </c>
      <c r="B30" s="262" t="n">
        <v>86257.075</v>
      </c>
      <c r="C30" s="234" t="n">
        <v>0.13</v>
      </c>
      <c r="D30" s="235" t="n">
        <v>624</v>
      </c>
      <c r="E30" s="236" t="n">
        <v>49802</v>
      </c>
      <c r="F30" s="237" t="n">
        <v>0.075</v>
      </c>
      <c r="G30" s="236" t="n">
        <v>36455</v>
      </c>
      <c r="H30" s="237" t="n">
        <v>0.055</v>
      </c>
      <c r="I30" s="236" t="n">
        <v>10096</v>
      </c>
      <c r="J30" s="234" t="n">
        <v>0.015</v>
      </c>
      <c r="K30" s="238" t="n">
        <v>921</v>
      </c>
    </row>
    <row r="31" customFormat="false" ht="12.6" hidden="false" customHeight="true" outlineLevel="0" collapsed="false">
      <c r="A31" s="217" t="n">
        <v>38162</v>
      </c>
      <c r="B31" s="225" t="n">
        <v>85459.076</v>
      </c>
      <c r="C31" s="219" t="n">
        <v>0.133</v>
      </c>
      <c r="D31" s="220" t="n">
        <v>622</v>
      </c>
      <c r="E31" s="221" t="n">
        <v>49094</v>
      </c>
      <c r="F31" s="222" t="n">
        <v>0.076</v>
      </c>
      <c r="G31" s="221" t="n">
        <v>36365</v>
      </c>
      <c r="H31" s="222" t="n">
        <v>0.056</v>
      </c>
      <c r="I31" s="221" t="n">
        <v>9826</v>
      </c>
      <c r="J31" s="219" t="n">
        <v>0.015</v>
      </c>
      <c r="K31" s="223" t="n">
        <v>927</v>
      </c>
    </row>
    <row r="32" customFormat="false" ht="12.6" hidden="false" customHeight="true" outlineLevel="0" collapsed="false">
      <c r="A32" s="224" t="n">
        <v>38169</v>
      </c>
      <c r="B32" s="225" t="n">
        <v>86817.076</v>
      </c>
      <c r="C32" s="226" t="n">
        <v>0.133</v>
      </c>
      <c r="D32" s="227" t="n">
        <v>623</v>
      </c>
      <c r="E32" s="228" t="n">
        <v>49998</v>
      </c>
      <c r="F32" s="229" t="n">
        <v>0.076</v>
      </c>
      <c r="G32" s="228" t="n">
        <v>36819</v>
      </c>
      <c r="H32" s="229" t="n">
        <v>0.056</v>
      </c>
      <c r="I32" s="230" t="n">
        <v>10210</v>
      </c>
      <c r="J32" s="226" t="n">
        <v>0.016</v>
      </c>
      <c r="K32" s="231" t="n">
        <v>911</v>
      </c>
    </row>
    <row r="33" customFormat="false" ht="12.6" hidden="false" customHeight="true" outlineLevel="0" collapsed="false">
      <c r="A33" s="224" t="n">
        <v>38176</v>
      </c>
      <c r="B33" s="225" t="n">
        <v>71650.07</v>
      </c>
      <c r="C33" s="226" t="n">
        <v>0.129</v>
      </c>
      <c r="D33" s="227" t="n">
        <v>624</v>
      </c>
      <c r="E33" s="228" t="n">
        <v>39198</v>
      </c>
      <c r="F33" s="229" t="n">
        <v>0.07</v>
      </c>
      <c r="G33" s="228" t="n">
        <v>32452</v>
      </c>
      <c r="H33" s="229" t="n">
        <v>0.058</v>
      </c>
      <c r="I33" s="230" t="n">
        <v>6389</v>
      </c>
      <c r="J33" s="226" t="n">
        <v>0.011</v>
      </c>
      <c r="K33" s="231" t="n">
        <v>906</v>
      </c>
    </row>
    <row r="34" customFormat="false" ht="12.6" hidden="false" customHeight="true" outlineLevel="0" collapsed="false">
      <c r="A34" s="232" t="n">
        <v>38183</v>
      </c>
      <c r="B34" s="262" t="n">
        <v>90598.076</v>
      </c>
      <c r="C34" s="234" t="n">
        <v>0.138</v>
      </c>
      <c r="D34" s="235" t="n">
        <v>619</v>
      </c>
      <c r="E34" s="236" t="n">
        <v>50275</v>
      </c>
      <c r="F34" s="237" t="n">
        <v>0.076</v>
      </c>
      <c r="G34" s="236" t="n">
        <v>40323</v>
      </c>
      <c r="H34" s="237" t="n">
        <v>0.061</v>
      </c>
      <c r="I34" s="236" t="n">
        <v>9909</v>
      </c>
      <c r="J34" s="234" t="n">
        <v>0.015</v>
      </c>
      <c r="K34" s="238" t="n">
        <v>904</v>
      </c>
    </row>
    <row r="35" customFormat="false" ht="12.6" hidden="false" customHeight="true" outlineLevel="0" collapsed="false">
      <c r="A35" s="217" t="n">
        <v>38190</v>
      </c>
      <c r="B35" s="225" t="n">
        <v>90565.076</v>
      </c>
      <c r="C35" s="219" t="n">
        <v>0.139</v>
      </c>
      <c r="D35" s="220" t="n">
        <v>625</v>
      </c>
      <c r="E35" s="221" t="n">
        <v>49660</v>
      </c>
      <c r="F35" s="222" t="n">
        <v>0.076</v>
      </c>
      <c r="G35" s="221" t="n">
        <v>40905</v>
      </c>
      <c r="H35" s="222" t="n">
        <v>0.063</v>
      </c>
      <c r="I35" s="221" t="n">
        <v>9675</v>
      </c>
      <c r="J35" s="219" t="n">
        <v>0.015</v>
      </c>
      <c r="K35" s="223" t="n">
        <v>891</v>
      </c>
    </row>
    <row r="36" customFormat="false" ht="12.6" hidden="false" customHeight="true" outlineLevel="0" collapsed="false">
      <c r="A36" s="224" t="n">
        <v>38197</v>
      </c>
      <c r="B36" s="225" t="n">
        <v>80148.064</v>
      </c>
      <c r="C36" s="226" t="n">
        <v>0.126</v>
      </c>
      <c r="D36" s="227" t="n">
        <v>618</v>
      </c>
      <c r="E36" s="228" t="n">
        <v>40764</v>
      </c>
      <c r="F36" s="229" t="n">
        <v>0.064</v>
      </c>
      <c r="G36" s="228" t="n">
        <v>39384</v>
      </c>
      <c r="H36" s="229" t="n">
        <v>0.062</v>
      </c>
      <c r="I36" s="230" t="n">
        <v>8582</v>
      </c>
      <c r="J36" s="226" t="n">
        <v>0.013</v>
      </c>
      <c r="K36" s="231" t="n">
        <v>895</v>
      </c>
    </row>
    <row r="37" customFormat="false" ht="12.6" hidden="false" customHeight="true" outlineLevel="0" collapsed="false">
      <c r="A37" s="224" t="n">
        <v>38204</v>
      </c>
      <c r="B37" s="225" t="n">
        <v>79278.065</v>
      </c>
      <c r="C37" s="226" t="n">
        <v>0.127</v>
      </c>
      <c r="D37" s="227" t="n">
        <v>622</v>
      </c>
      <c r="E37" s="228" t="n">
        <v>40527</v>
      </c>
      <c r="F37" s="229" t="n">
        <v>0.065</v>
      </c>
      <c r="G37" s="228" t="n">
        <v>38751</v>
      </c>
      <c r="H37" s="229" t="n">
        <v>0.062</v>
      </c>
      <c r="I37" s="230" t="n">
        <v>8697</v>
      </c>
      <c r="J37" s="226" t="n">
        <v>0.014</v>
      </c>
      <c r="K37" s="231" t="n">
        <v>901</v>
      </c>
    </row>
    <row r="38" customFormat="false" ht="12.6" hidden="false" customHeight="true" outlineLevel="0" collapsed="false">
      <c r="A38" s="232" t="n">
        <v>38211</v>
      </c>
      <c r="B38" s="262" t="n">
        <v>83595.069</v>
      </c>
      <c r="C38" s="234" t="n">
        <v>0.133</v>
      </c>
      <c r="D38" s="235" t="n">
        <v>624</v>
      </c>
      <c r="E38" s="236" t="n">
        <v>43226</v>
      </c>
      <c r="F38" s="237" t="n">
        <v>0.069</v>
      </c>
      <c r="G38" s="236" t="n">
        <v>40369</v>
      </c>
      <c r="H38" s="237" t="n">
        <v>0.064</v>
      </c>
      <c r="I38" s="236" t="n">
        <v>9718</v>
      </c>
      <c r="J38" s="234" t="n">
        <v>0.015</v>
      </c>
      <c r="K38" s="238" t="n">
        <v>897</v>
      </c>
    </row>
    <row r="39" customFormat="false" ht="12.6" hidden="false" customHeight="true" outlineLevel="0" collapsed="false">
      <c r="A39" s="217" t="n">
        <v>38218</v>
      </c>
      <c r="B39" s="225" t="n">
        <v>90789.07</v>
      </c>
      <c r="C39" s="219" t="n">
        <v>0.137</v>
      </c>
      <c r="D39" s="220" t="n">
        <v>627</v>
      </c>
      <c r="E39" s="221" t="n">
        <v>46442</v>
      </c>
      <c r="F39" s="222" t="n">
        <v>0.07</v>
      </c>
      <c r="G39" s="221" t="n">
        <v>44347</v>
      </c>
      <c r="H39" s="222" t="n">
        <v>0.067</v>
      </c>
      <c r="I39" s="221" t="n">
        <v>10172</v>
      </c>
      <c r="J39" s="219" t="n">
        <v>0.015</v>
      </c>
      <c r="K39" s="223" t="n">
        <v>905</v>
      </c>
    </row>
    <row r="40" customFormat="false" ht="12.6" hidden="false" customHeight="true" outlineLevel="0" collapsed="false">
      <c r="A40" s="224" t="n">
        <v>38225</v>
      </c>
      <c r="B40" s="225" t="n">
        <v>86978.067</v>
      </c>
      <c r="C40" s="226" t="n">
        <v>0.131</v>
      </c>
      <c r="D40" s="227" t="n">
        <v>618</v>
      </c>
      <c r="E40" s="228" t="n">
        <v>44440</v>
      </c>
      <c r="F40" s="229" t="n">
        <v>0.067</v>
      </c>
      <c r="G40" s="228" t="n">
        <v>42538</v>
      </c>
      <c r="H40" s="229" t="n">
        <v>0.064</v>
      </c>
      <c r="I40" s="230" t="n">
        <v>10270</v>
      </c>
      <c r="J40" s="226" t="n">
        <v>0.015</v>
      </c>
      <c r="K40" s="231" t="n">
        <v>904</v>
      </c>
    </row>
    <row r="41" customFormat="false" ht="12.6" hidden="false" customHeight="true" outlineLevel="0" collapsed="false">
      <c r="A41" s="224" t="n">
        <v>38232</v>
      </c>
      <c r="B41" s="225" t="n">
        <v>89461.072</v>
      </c>
      <c r="C41" s="226" t="n">
        <v>0.14</v>
      </c>
      <c r="D41" s="227" t="n">
        <v>624</v>
      </c>
      <c r="E41" s="228" t="n">
        <v>46201</v>
      </c>
      <c r="F41" s="229" t="n">
        <v>0.072</v>
      </c>
      <c r="G41" s="228" t="n">
        <v>43260</v>
      </c>
      <c r="H41" s="229" t="n">
        <v>0.068</v>
      </c>
      <c r="I41" s="230" t="n">
        <v>10161</v>
      </c>
      <c r="J41" s="226" t="n">
        <v>0.016</v>
      </c>
      <c r="K41" s="231" t="n">
        <v>895</v>
      </c>
    </row>
    <row r="42" customFormat="false" ht="12.6" hidden="false" customHeight="true" outlineLevel="0" collapsed="false">
      <c r="A42" s="232" t="n">
        <v>38239</v>
      </c>
      <c r="B42" s="262" t="n">
        <v>78823.067</v>
      </c>
      <c r="C42" s="234" t="n">
        <v>0.136</v>
      </c>
      <c r="D42" s="235" t="n">
        <v>625</v>
      </c>
      <c r="E42" s="236" t="n">
        <v>38806</v>
      </c>
      <c r="F42" s="237" t="n">
        <v>0.067</v>
      </c>
      <c r="G42" s="236" t="n">
        <v>40017</v>
      </c>
      <c r="H42" s="237" t="n">
        <v>0.069</v>
      </c>
      <c r="I42" s="236" t="n">
        <v>8048</v>
      </c>
      <c r="J42" s="234" t="n">
        <v>0.014</v>
      </c>
      <c r="K42" s="238" t="n">
        <v>890</v>
      </c>
    </row>
    <row r="43" customFormat="false" ht="12.6" hidden="false" customHeight="true" outlineLevel="0" collapsed="false">
      <c r="A43" s="217" t="n">
        <v>38246</v>
      </c>
      <c r="B43" s="225" t="n">
        <v>91961.076</v>
      </c>
      <c r="C43" s="219" t="n">
        <v>0.141</v>
      </c>
      <c r="D43" s="220" t="n">
        <v>615</v>
      </c>
      <c r="E43" s="221" t="n">
        <v>49424</v>
      </c>
      <c r="F43" s="222" t="n">
        <v>0.076</v>
      </c>
      <c r="G43" s="221" t="n">
        <v>42537</v>
      </c>
      <c r="H43" s="222" t="n">
        <v>0.065</v>
      </c>
      <c r="I43" s="221" t="n">
        <v>10923</v>
      </c>
      <c r="J43" s="219" t="n">
        <v>0.017</v>
      </c>
      <c r="K43" s="223" t="n">
        <v>892</v>
      </c>
    </row>
    <row r="44" customFormat="false" ht="12.6" hidden="false" customHeight="true" outlineLevel="0" collapsed="false">
      <c r="A44" s="224" t="n">
        <v>38253</v>
      </c>
      <c r="B44" s="225" t="n">
        <v>93874.077</v>
      </c>
      <c r="C44" s="226" t="n">
        <v>0.146</v>
      </c>
      <c r="D44" s="227" t="n">
        <v>617</v>
      </c>
      <c r="E44" s="228" t="n">
        <v>49504</v>
      </c>
      <c r="F44" s="229" t="n">
        <v>0.077</v>
      </c>
      <c r="G44" s="228" t="n">
        <v>44370</v>
      </c>
      <c r="H44" s="229" t="n">
        <v>0.069</v>
      </c>
      <c r="I44" s="230" t="n">
        <v>10438</v>
      </c>
      <c r="J44" s="226" t="n">
        <v>0.016</v>
      </c>
      <c r="K44" s="231" t="n">
        <v>895</v>
      </c>
    </row>
    <row r="45" customFormat="false" ht="12.6" hidden="false" customHeight="true" outlineLevel="0" collapsed="false">
      <c r="A45" s="224" t="n">
        <v>38260</v>
      </c>
      <c r="B45" s="225" t="n">
        <v>91744.078</v>
      </c>
      <c r="C45" s="226" t="n">
        <v>0.15</v>
      </c>
      <c r="D45" s="227" t="n">
        <v>619</v>
      </c>
      <c r="E45" s="228" t="n">
        <v>47423</v>
      </c>
      <c r="F45" s="229" t="n">
        <v>0.078</v>
      </c>
      <c r="G45" s="228" t="n">
        <v>44321</v>
      </c>
      <c r="H45" s="229" t="n">
        <v>0.073</v>
      </c>
      <c r="I45" s="230" t="n">
        <v>10161</v>
      </c>
      <c r="J45" s="226" t="n">
        <v>0.017</v>
      </c>
      <c r="K45" s="231" t="n">
        <v>885</v>
      </c>
    </row>
    <row r="46" customFormat="false" ht="12.6" hidden="false" customHeight="true" outlineLevel="0" collapsed="false">
      <c r="A46" s="232" t="n">
        <v>38267</v>
      </c>
      <c r="B46" s="262" t="n">
        <v>95608.083</v>
      </c>
      <c r="C46" s="234" t="n">
        <v>0.154</v>
      </c>
      <c r="D46" s="235" t="n">
        <v>620</v>
      </c>
      <c r="E46" s="236" t="n">
        <v>51893</v>
      </c>
      <c r="F46" s="237" t="n">
        <v>0.083</v>
      </c>
      <c r="G46" s="236" t="n">
        <v>43715</v>
      </c>
      <c r="H46" s="237" t="n">
        <v>0.07</v>
      </c>
      <c r="I46" s="236" t="n">
        <v>9949</v>
      </c>
      <c r="J46" s="234" t="n">
        <v>0.016</v>
      </c>
      <c r="K46" s="238" t="n">
        <v>893</v>
      </c>
    </row>
    <row r="47" customFormat="false" ht="12.6" hidden="false" customHeight="true" outlineLevel="0" collapsed="false">
      <c r="A47" s="217" t="n">
        <v>38274</v>
      </c>
      <c r="B47" s="225" t="n">
        <v>100801.086</v>
      </c>
      <c r="C47" s="219" t="n">
        <v>0.165</v>
      </c>
      <c r="D47" s="220" t="n">
        <v>622</v>
      </c>
      <c r="E47" s="221" t="n">
        <v>52673</v>
      </c>
      <c r="F47" s="222" t="n">
        <v>0.086</v>
      </c>
      <c r="G47" s="221" t="n">
        <v>48128</v>
      </c>
      <c r="H47" s="222" t="n">
        <v>0.079</v>
      </c>
      <c r="I47" s="221" t="n">
        <v>9212</v>
      </c>
      <c r="J47" s="219" t="n">
        <v>0.015</v>
      </c>
      <c r="K47" s="223" t="n">
        <v>886</v>
      </c>
    </row>
    <row r="48" customFormat="false" ht="12.6" hidden="false" customHeight="true" outlineLevel="0" collapsed="false">
      <c r="A48" s="224" t="n">
        <v>38281</v>
      </c>
      <c r="B48" s="225" t="n">
        <v>105885.088</v>
      </c>
      <c r="C48" s="226" t="n">
        <v>0.171</v>
      </c>
      <c r="D48" s="227" t="n">
        <v>622</v>
      </c>
      <c r="E48" s="228" t="n">
        <v>54370</v>
      </c>
      <c r="F48" s="229" t="n">
        <v>0.088</v>
      </c>
      <c r="G48" s="228" t="n">
        <v>51515</v>
      </c>
      <c r="H48" s="229" t="n">
        <v>0.083</v>
      </c>
      <c r="I48" s="230" t="n">
        <v>9748</v>
      </c>
      <c r="J48" s="226" t="n">
        <v>0.016</v>
      </c>
      <c r="K48" s="231" t="n">
        <v>881</v>
      </c>
    </row>
    <row r="49" customFormat="false" ht="12.6" hidden="false" customHeight="true" outlineLevel="0" collapsed="false">
      <c r="A49" s="224" t="n">
        <v>38288</v>
      </c>
      <c r="B49" s="225" t="n">
        <v>102725.086</v>
      </c>
      <c r="C49" s="226" t="n">
        <v>0.163</v>
      </c>
      <c r="D49" s="227" t="n">
        <v>617</v>
      </c>
      <c r="E49" s="228" t="n">
        <v>53932</v>
      </c>
      <c r="F49" s="229" t="n">
        <v>0.086</v>
      </c>
      <c r="G49" s="228" t="n">
        <v>48793</v>
      </c>
      <c r="H49" s="229" t="n">
        <v>0.077</v>
      </c>
      <c r="I49" s="230" t="n">
        <v>9500</v>
      </c>
      <c r="J49" s="226" t="n">
        <v>0.015</v>
      </c>
      <c r="K49" s="231" t="n">
        <v>884</v>
      </c>
    </row>
    <row r="50" customFormat="false" ht="12.6" hidden="false" customHeight="true" outlineLevel="0" collapsed="false">
      <c r="A50" s="232" t="n">
        <v>38295</v>
      </c>
      <c r="B50" s="262" t="n">
        <v>110553.091</v>
      </c>
      <c r="C50" s="234" t="n">
        <v>0.173</v>
      </c>
      <c r="D50" s="235" t="n">
        <v>614</v>
      </c>
      <c r="E50" s="236" t="n">
        <v>58365</v>
      </c>
      <c r="F50" s="237" t="n">
        <v>0.091</v>
      </c>
      <c r="G50" s="236" t="n">
        <v>52188</v>
      </c>
      <c r="H50" s="237" t="n">
        <v>0.082</v>
      </c>
      <c r="I50" s="236" t="n">
        <v>10149</v>
      </c>
      <c r="J50" s="234" t="n">
        <v>0.016</v>
      </c>
      <c r="K50" s="238" t="n">
        <v>892</v>
      </c>
    </row>
    <row r="51" customFormat="false" ht="12.6" hidden="false" customHeight="true" outlineLevel="0" collapsed="false">
      <c r="A51" s="217" t="n">
        <v>38302</v>
      </c>
      <c r="B51" s="225" t="n">
        <v>108680.098</v>
      </c>
      <c r="C51" s="219" t="n">
        <v>0.181</v>
      </c>
      <c r="D51" s="220" t="n">
        <v>615</v>
      </c>
      <c r="E51" s="221" t="n">
        <v>58953</v>
      </c>
      <c r="F51" s="222" t="n">
        <v>0.098</v>
      </c>
      <c r="G51" s="221" t="n">
        <v>49727</v>
      </c>
      <c r="H51" s="222" t="n">
        <v>0.083</v>
      </c>
      <c r="I51" s="221" t="n">
        <v>10365</v>
      </c>
      <c r="J51" s="219" t="n">
        <v>0.017</v>
      </c>
      <c r="K51" s="223" t="n">
        <v>886</v>
      </c>
    </row>
    <row r="52" customFormat="false" ht="12.6" hidden="false" customHeight="true" outlineLevel="0" collapsed="false">
      <c r="A52" s="224" t="n">
        <v>38309</v>
      </c>
      <c r="B52" s="225" t="n">
        <v>107627.097</v>
      </c>
      <c r="C52" s="226" t="n">
        <v>0.18</v>
      </c>
      <c r="D52" s="227" t="n">
        <v>619</v>
      </c>
      <c r="E52" s="228" t="n">
        <v>58001</v>
      </c>
      <c r="F52" s="229" t="n">
        <v>0.097</v>
      </c>
      <c r="G52" s="228" t="n">
        <v>49626</v>
      </c>
      <c r="H52" s="229" t="n">
        <v>0.083</v>
      </c>
      <c r="I52" s="230" t="n">
        <v>9860</v>
      </c>
      <c r="J52" s="226" t="n">
        <v>0.016</v>
      </c>
      <c r="K52" s="231" t="n">
        <v>889</v>
      </c>
    </row>
    <row r="53" customFormat="false" ht="12.6" hidden="false" customHeight="true" outlineLevel="0" collapsed="false">
      <c r="A53" s="224" t="n">
        <v>38316</v>
      </c>
      <c r="B53" s="225" t="n">
        <v>83731.08</v>
      </c>
      <c r="C53" s="226" t="n">
        <v>0.152</v>
      </c>
      <c r="D53" s="227" t="n">
        <v>623</v>
      </c>
      <c r="E53" s="228" t="n">
        <v>44393</v>
      </c>
      <c r="F53" s="229" t="n">
        <v>0.08</v>
      </c>
      <c r="G53" s="228" t="n">
        <v>39338</v>
      </c>
      <c r="H53" s="229" t="n">
        <v>0.08</v>
      </c>
      <c r="I53" s="230" t="n">
        <v>6874</v>
      </c>
      <c r="J53" s="226" t="n">
        <v>0.012</v>
      </c>
      <c r="K53" s="231" t="n">
        <v>912</v>
      </c>
    </row>
    <row r="54" customFormat="false" ht="12.6" hidden="false" customHeight="true" outlineLevel="0" collapsed="false">
      <c r="A54" s="232" t="n">
        <v>38323</v>
      </c>
      <c r="B54" s="262" t="n">
        <v>103862.089</v>
      </c>
      <c r="C54" s="234" t="n">
        <v>0.172</v>
      </c>
      <c r="D54" s="235" t="n">
        <v>621</v>
      </c>
      <c r="E54" s="236" t="n">
        <v>53911</v>
      </c>
      <c r="F54" s="237" t="n">
        <v>0.089</v>
      </c>
      <c r="G54" s="236" t="n">
        <v>49951</v>
      </c>
      <c r="H54" s="237" t="n">
        <v>0.083</v>
      </c>
      <c r="I54" s="236" t="n">
        <v>8903</v>
      </c>
      <c r="J54" s="234" t="n">
        <v>0.015</v>
      </c>
      <c r="K54" s="238" t="n">
        <v>895</v>
      </c>
    </row>
    <row r="55" customFormat="false" ht="12.6" hidden="false" customHeight="true" outlineLevel="0" collapsed="false">
      <c r="A55" s="217" t="n">
        <v>38330</v>
      </c>
      <c r="B55" s="225" t="n">
        <v>106425.096</v>
      </c>
      <c r="C55" s="219" t="n">
        <v>0.175</v>
      </c>
      <c r="D55" s="220" t="n">
        <v>618</v>
      </c>
      <c r="E55" s="221" t="n">
        <v>58449</v>
      </c>
      <c r="F55" s="222" t="n">
        <v>0.096</v>
      </c>
      <c r="G55" s="221" t="n">
        <v>47976</v>
      </c>
      <c r="H55" s="222" t="n">
        <v>0.079</v>
      </c>
      <c r="I55" s="221" t="n">
        <v>10097</v>
      </c>
      <c r="J55" s="219" t="n">
        <v>0.017</v>
      </c>
      <c r="K55" s="223" t="n">
        <v>899</v>
      </c>
    </row>
    <row r="56" customFormat="false" ht="12.6" hidden="false" customHeight="true" outlineLevel="0" collapsed="false">
      <c r="A56" s="224" t="n">
        <v>38337</v>
      </c>
      <c r="B56" s="225" t="n">
        <v>104323.09</v>
      </c>
      <c r="C56" s="226" t="n">
        <v>0.164</v>
      </c>
      <c r="D56" s="227" t="n">
        <v>622</v>
      </c>
      <c r="E56" s="228" t="n">
        <v>57151</v>
      </c>
      <c r="F56" s="229" t="n">
        <v>0.09</v>
      </c>
      <c r="G56" s="228" t="n">
        <v>47172</v>
      </c>
      <c r="H56" s="229" t="n">
        <v>0.074</v>
      </c>
      <c r="I56" s="230" t="n">
        <v>8853</v>
      </c>
      <c r="J56" s="226" t="n">
        <v>0.014</v>
      </c>
      <c r="K56" s="231" t="n">
        <v>898</v>
      </c>
    </row>
    <row r="57" customFormat="false" ht="12.6" hidden="false" customHeight="true" outlineLevel="0" collapsed="false">
      <c r="A57" s="224" t="n">
        <v>38344</v>
      </c>
      <c r="B57" s="225" t="n">
        <v>94770.084</v>
      </c>
      <c r="C57" s="240" t="n">
        <v>0.156</v>
      </c>
      <c r="D57" s="227" t="n">
        <v>625</v>
      </c>
      <c r="E57" s="230" t="n">
        <v>50955</v>
      </c>
      <c r="F57" s="229" t="n">
        <v>0.084</v>
      </c>
      <c r="G57" s="230" t="n">
        <v>43815</v>
      </c>
      <c r="H57" s="229" t="n">
        <v>0.072</v>
      </c>
      <c r="I57" s="230" t="n">
        <v>8374</v>
      </c>
      <c r="J57" s="240" t="n">
        <v>0.014</v>
      </c>
      <c r="K57" s="241" t="n">
        <v>912</v>
      </c>
      <c r="L57" s="242"/>
    </row>
    <row r="58" customFormat="false" ht="12.6" hidden="false" customHeight="true" outlineLevel="0" collapsed="false">
      <c r="A58" s="232" t="n">
        <v>38351</v>
      </c>
      <c r="B58" s="263" t="n">
        <v>77620.079</v>
      </c>
      <c r="C58" s="240" t="n">
        <v>0.15</v>
      </c>
      <c r="D58" s="227" t="n">
        <v>647</v>
      </c>
      <c r="E58" s="230" t="n">
        <v>40720</v>
      </c>
      <c r="F58" s="229" t="n">
        <v>0.079</v>
      </c>
      <c r="G58" s="230" t="n">
        <v>36900</v>
      </c>
      <c r="H58" s="229" t="n">
        <v>0.071</v>
      </c>
      <c r="I58" s="230" t="n">
        <v>6098</v>
      </c>
      <c r="J58" s="240" t="n">
        <v>0.012</v>
      </c>
      <c r="K58" s="241" t="n">
        <v>966</v>
      </c>
      <c r="L58" s="242"/>
    </row>
    <row r="59" customFormat="false" ht="6.75" hidden="false" customHeight="true" outlineLevel="0" collapsed="false">
      <c r="A59" s="243"/>
      <c r="B59" s="244"/>
      <c r="C59" s="245"/>
      <c r="D59" s="245"/>
      <c r="E59" s="245"/>
      <c r="F59" s="245"/>
      <c r="G59" s="245"/>
      <c r="H59" s="245"/>
      <c r="I59" s="245"/>
      <c r="J59" s="245"/>
      <c r="K59" s="245"/>
    </row>
    <row r="60" customFormat="false" ht="12.95" hidden="false" customHeight="true" outlineLevel="0" collapsed="false">
      <c r="A60" s="246" t="n">
        <v>2005</v>
      </c>
      <c r="B60" s="247" t="n">
        <v>4774578.124</v>
      </c>
      <c r="C60" s="248" t="n">
        <v>0.150423076923077</v>
      </c>
      <c r="D60" s="249" t="n">
        <v>624.403846153846</v>
      </c>
      <c r="E60" s="250" t="n">
        <v>2521798</v>
      </c>
      <c r="F60" s="251" t="n">
        <v>0.0793076923076923</v>
      </c>
      <c r="G60" s="250" t="n">
        <v>2252776</v>
      </c>
      <c r="H60" s="251" t="n">
        <v>0.0714615384615385</v>
      </c>
      <c r="I60" s="250" t="n">
        <v>497821</v>
      </c>
      <c r="J60" s="248" t="n">
        <v>0.0156153846153846</v>
      </c>
      <c r="K60" s="252" t="n">
        <v>906.25</v>
      </c>
    </row>
    <row r="61" customFormat="false" ht="12.95" hidden="false" customHeight="true" outlineLevel="0" collapsed="false">
      <c r="A61" s="246" t="n">
        <v>2004</v>
      </c>
      <c r="B61" s="247" t="n">
        <v>5036341.357</v>
      </c>
      <c r="C61" s="248" t="n">
        <v>0.157884615384615</v>
      </c>
      <c r="D61" s="249" t="n">
        <v>614.134615384615</v>
      </c>
      <c r="E61" s="250" t="n">
        <v>2674397</v>
      </c>
      <c r="F61" s="251" t="n">
        <v>0.0837884615384616</v>
      </c>
      <c r="G61" s="250" t="n">
        <v>2361940</v>
      </c>
      <c r="H61" s="251" t="n">
        <v>0.0742115384615385</v>
      </c>
      <c r="I61" s="250" t="n">
        <v>546853</v>
      </c>
      <c r="J61" s="248" t="n">
        <v>0.0170384615384616</v>
      </c>
      <c r="K61" s="252" t="n">
        <v>893.807692307692</v>
      </c>
    </row>
    <row r="62" customFormat="false" ht="12.75" hidden="false" customHeight="true" outlineLevel="0" collapsed="false">
      <c r="A62" s="258" t="s">
        <v>23</v>
      </c>
      <c r="B62" s="244"/>
      <c r="C62" s="245"/>
      <c r="D62" s="245"/>
      <c r="E62" s="245"/>
      <c r="F62" s="245"/>
      <c r="G62" s="245"/>
      <c r="H62" s="245"/>
      <c r="I62" s="245"/>
      <c r="J62" s="245"/>
      <c r="K62" s="259"/>
    </row>
    <row r="63" customFormat="false" ht="9.95" hidden="false" customHeight="true" outlineLevel="0" collapsed="false">
      <c r="A63" s="260"/>
      <c r="B63" s="261"/>
      <c r="C63" s="260"/>
      <c r="D63" s="260"/>
      <c r="E63" s="260"/>
      <c r="F63" s="260"/>
      <c r="G63" s="260"/>
      <c r="H63" s="260"/>
      <c r="I63" s="260"/>
      <c r="J63" s="260"/>
      <c r="K63" s="260"/>
    </row>
    <row r="64" customFormat="false" ht="15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5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5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5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5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5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5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5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5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5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5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5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5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5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6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7992</v>
      </c>
      <c r="B7" s="290" t="n">
        <v>92685</v>
      </c>
      <c r="C7" s="291" t="n">
        <v>0.176</v>
      </c>
      <c r="D7" s="292" t="n">
        <v>630</v>
      </c>
      <c r="E7" s="290" t="n">
        <v>49899</v>
      </c>
      <c r="F7" s="293" t="n">
        <v>0.095</v>
      </c>
      <c r="G7" s="290" t="n">
        <v>42786</v>
      </c>
      <c r="H7" s="293" t="n">
        <v>0.081</v>
      </c>
      <c r="I7" s="290" t="n">
        <v>8237</v>
      </c>
      <c r="J7" s="291" t="n">
        <v>0.016</v>
      </c>
      <c r="K7" s="294" t="n">
        <v>920</v>
      </c>
      <c r="L7" s="272"/>
      <c r="M7" s="272"/>
      <c r="N7" s="295" t="n">
        <v>92685</v>
      </c>
    </row>
    <row r="8" customFormat="false" ht="12.6" hidden="false" customHeight="true" outlineLevel="0" collapsed="false">
      <c r="A8" s="296" t="n">
        <v>37999</v>
      </c>
      <c r="B8" s="297" t="n">
        <v>114397</v>
      </c>
      <c r="C8" s="298" t="n">
        <v>0.189</v>
      </c>
      <c r="D8" s="299" t="n">
        <v>628</v>
      </c>
      <c r="E8" s="297" t="n">
        <v>64427</v>
      </c>
      <c r="F8" s="300" t="n">
        <v>0.106</v>
      </c>
      <c r="G8" s="297" t="n">
        <v>49970</v>
      </c>
      <c r="H8" s="300" t="n">
        <v>0.082</v>
      </c>
      <c r="I8" s="301" t="n">
        <v>11251</v>
      </c>
      <c r="J8" s="298" t="n">
        <v>0.019</v>
      </c>
      <c r="K8" s="302" t="n">
        <v>899</v>
      </c>
      <c r="L8" s="272"/>
      <c r="M8" s="272"/>
      <c r="N8" s="295" t="n">
        <v>114397</v>
      </c>
    </row>
    <row r="9" customFormat="false" ht="12.6" hidden="false" customHeight="true" outlineLevel="0" collapsed="false">
      <c r="A9" s="296" t="n">
        <v>38006</v>
      </c>
      <c r="B9" s="297" t="n">
        <v>104581</v>
      </c>
      <c r="C9" s="298" t="n">
        <v>0.173</v>
      </c>
      <c r="D9" s="299" t="n">
        <v>635</v>
      </c>
      <c r="E9" s="297" t="n">
        <v>57383</v>
      </c>
      <c r="F9" s="300" t="n">
        <v>0.095</v>
      </c>
      <c r="G9" s="297" t="n">
        <v>47198</v>
      </c>
      <c r="H9" s="300" t="n">
        <v>0.078</v>
      </c>
      <c r="I9" s="301" t="n">
        <v>9700</v>
      </c>
      <c r="J9" s="298" t="n">
        <v>0.016</v>
      </c>
      <c r="K9" s="302" t="n">
        <v>915</v>
      </c>
      <c r="L9" s="272"/>
      <c r="M9" s="272"/>
      <c r="N9" s="295" t="n">
        <v>104581</v>
      </c>
    </row>
    <row r="10" customFormat="false" ht="12.6" hidden="false" customHeight="true" outlineLevel="0" collapsed="false">
      <c r="A10" s="303" t="n">
        <v>38013</v>
      </c>
      <c r="B10" s="304" t="n">
        <v>98670</v>
      </c>
      <c r="C10" s="305" t="n">
        <v>0.162</v>
      </c>
      <c r="D10" s="306" t="n">
        <v>640</v>
      </c>
      <c r="E10" s="304" t="n">
        <v>52823</v>
      </c>
      <c r="F10" s="307" t="n">
        <v>0.087</v>
      </c>
      <c r="G10" s="304" t="n">
        <v>45847</v>
      </c>
      <c r="H10" s="307" t="n">
        <v>0.075</v>
      </c>
      <c r="I10" s="304" t="n">
        <v>9538</v>
      </c>
      <c r="J10" s="305" t="n">
        <v>0.016</v>
      </c>
      <c r="K10" s="308" t="n">
        <v>934</v>
      </c>
      <c r="L10" s="272"/>
      <c r="M10" s="272"/>
      <c r="N10" s="295" t="n">
        <v>98670</v>
      </c>
    </row>
    <row r="11" customFormat="false" ht="12.6" hidden="false" customHeight="true" outlineLevel="0" collapsed="false">
      <c r="A11" s="289" t="n">
        <v>38020</v>
      </c>
      <c r="B11" s="290" t="n">
        <v>96063</v>
      </c>
      <c r="C11" s="291" t="n">
        <v>0.161</v>
      </c>
      <c r="D11" s="292" t="n">
        <v>641</v>
      </c>
      <c r="E11" s="290" t="n">
        <v>51412</v>
      </c>
      <c r="F11" s="293" t="n">
        <v>0.086</v>
      </c>
      <c r="G11" s="290" t="n">
        <v>44651</v>
      </c>
      <c r="H11" s="293" t="n">
        <v>0.075</v>
      </c>
      <c r="I11" s="290" t="n">
        <v>10118</v>
      </c>
      <c r="J11" s="291" t="n">
        <v>0.017</v>
      </c>
      <c r="K11" s="294" t="n">
        <v>940</v>
      </c>
      <c r="L11" s="272"/>
      <c r="M11" s="272"/>
      <c r="N11" s="295" t="n">
        <v>96063</v>
      </c>
    </row>
    <row r="12" customFormat="false" ht="12.6" hidden="false" customHeight="true" outlineLevel="0" collapsed="false">
      <c r="A12" s="296" t="n">
        <v>38027</v>
      </c>
      <c r="B12" s="297" t="n">
        <v>92952</v>
      </c>
      <c r="C12" s="298" t="n">
        <v>0.159</v>
      </c>
      <c r="D12" s="299" t="n">
        <v>640</v>
      </c>
      <c r="E12" s="297" t="n">
        <v>49601</v>
      </c>
      <c r="F12" s="300" t="n">
        <v>0.085</v>
      </c>
      <c r="G12" s="297" t="n">
        <v>43351</v>
      </c>
      <c r="H12" s="300" t="n">
        <v>0.074</v>
      </c>
      <c r="I12" s="301" t="n">
        <v>9462</v>
      </c>
      <c r="J12" s="298" t="n">
        <v>0.016</v>
      </c>
      <c r="K12" s="302" t="n">
        <v>946</v>
      </c>
      <c r="L12" s="272"/>
      <c r="M12" s="272"/>
      <c r="N12" s="295" t="n">
        <v>92952</v>
      </c>
    </row>
    <row r="13" customFormat="false" ht="12.6" hidden="false" customHeight="true" outlineLevel="0" collapsed="false">
      <c r="A13" s="296" t="n">
        <v>38034</v>
      </c>
      <c r="B13" s="297" t="n">
        <v>88898</v>
      </c>
      <c r="C13" s="298" t="n">
        <v>0.163</v>
      </c>
      <c r="D13" s="299" t="n">
        <v>644</v>
      </c>
      <c r="E13" s="297" t="n">
        <v>47875</v>
      </c>
      <c r="F13" s="300" t="n">
        <v>0.088</v>
      </c>
      <c r="G13" s="297" t="n">
        <v>41023</v>
      </c>
      <c r="H13" s="300" t="n">
        <v>0.075</v>
      </c>
      <c r="I13" s="301" t="n">
        <v>9514</v>
      </c>
      <c r="J13" s="298" t="n">
        <v>0.017</v>
      </c>
      <c r="K13" s="302" t="n">
        <v>923</v>
      </c>
      <c r="L13" s="272"/>
      <c r="M13" s="272"/>
      <c r="N13" s="295" t="n">
        <v>88898</v>
      </c>
    </row>
    <row r="14" customFormat="false" ht="12.6" hidden="false" customHeight="true" outlineLevel="0" collapsed="false">
      <c r="A14" s="303" t="n">
        <v>38041</v>
      </c>
      <c r="B14" s="304" t="n">
        <v>88288</v>
      </c>
      <c r="C14" s="305" t="n">
        <v>0.153</v>
      </c>
      <c r="D14" s="306" t="n">
        <v>645</v>
      </c>
      <c r="E14" s="304" t="n">
        <v>46294</v>
      </c>
      <c r="F14" s="307" t="n">
        <v>0.08</v>
      </c>
      <c r="G14" s="304" t="n">
        <v>41994</v>
      </c>
      <c r="H14" s="307" t="n">
        <v>0.073</v>
      </c>
      <c r="I14" s="304" t="n">
        <v>8846</v>
      </c>
      <c r="J14" s="305" t="n">
        <v>0.015</v>
      </c>
      <c r="K14" s="308" t="n">
        <v>934</v>
      </c>
      <c r="L14" s="272"/>
      <c r="M14" s="272"/>
      <c r="N14" s="295" t="n">
        <v>88288</v>
      </c>
    </row>
    <row r="15" customFormat="false" ht="12.6" hidden="false" customHeight="true" outlineLevel="0" collapsed="false">
      <c r="A15" s="289" t="n">
        <v>38049</v>
      </c>
      <c r="B15" s="290" t="n">
        <v>97451</v>
      </c>
      <c r="C15" s="291" t="n">
        <v>0.157</v>
      </c>
      <c r="D15" s="292" t="n">
        <v>644</v>
      </c>
      <c r="E15" s="290" t="n">
        <v>52071</v>
      </c>
      <c r="F15" s="293" t="n">
        <v>0.084</v>
      </c>
      <c r="G15" s="290" t="n">
        <v>45380</v>
      </c>
      <c r="H15" s="293" t="n">
        <v>0.073</v>
      </c>
      <c r="I15" s="290" t="n">
        <v>9787</v>
      </c>
      <c r="J15" s="291" t="n">
        <v>0.016</v>
      </c>
      <c r="K15" s="294" t="n">
        <v>940</v>
      </c>
      <c r="L15" s="272"/>
      <c r="M15" s="272"/>
      <c r="N15" s="295" t="n">
        <v>97451</v>
      </c>
    </row>
    <row r="16" customFormat="false" ht="12.6" hidden="false" customHeight="true" outlineLevel="0" collapsed="false">
      <c r="A16" s="296" t="n">
        <v>38056</v>
      </c>
      <c r="B16" s="297" t="n">
        <v>96369</v>
      </c>
      <c r="C16" s="298" t="n">
        <v>0.156</v>
      </c>
      <c r="D16" s="299" t="n">
        <v>638</v>
      </c>
      <c r="E16" s="297" t="n">
        <v>49987</v>
      </c>
      <c r="F16" s="300" t="n">
        <v>0.081</v>
      </c>
      <c r="G16" s="297" t="n">
        <v>46382</v>
      </c>
      <c r="H16" s="300" t="n">
        <v>0.075</v>
      </c>
      <c r="I16" s="301" t="n">
        <v>9355</v>
      </c>
      <c r="J16" s="298" t="n">
        <v>0.015</v>
      </c>
      <c r="K16" s="302" t="n">
        <v>927</v>
      </c>
      <c r="L16" s="272"/>
      <c r="M16" s="272"/>
      <c r="N16" s="295" t="n">
        <v>96369</v>
      </c>
    </row>
    <row r="17" customFormat="false" ht="12.6" hidden="false" customHeight="true" outlineLevel="0" collapsed="false">
      <c r="A17" s="296" t="n">
        <v>38063</v>
      </c>
      <c r="B17" s="297" t="n">
        <v>95098</v>
      </c>
      <c r="C17" s="298" t="n">
        <v>0.153</v>
      </c>
      <c r="D17" s="299" t="n">
        <v>641</v>
      </c>
      <c r="E17" s="297" t="n">
        <v>50153</v>
      </c>
      <c r="F17" s="300" t="n">
        <v>0.08</v>
      </c>
      <c r="G17" s="297" t="n">
        <v>44945</v>
      </c>
      <c r="H17" s="300" t="n">
        <v>0.072</v>
      </c>
      <c r="I17" s="301" t="n">
        <v>10216</v>
      </c>
      <c r="J17" s="298" t="n">
        <v>0.016</v>
      </c>
      <c r="K17" s="302" t="n">
        <v>923</v>
      </c>
      <c r="L17" s="272"/>
      <c r="M17" s="272"/>
      <c r="N17" s="295" t="n">
        <v>95098</v>
      </c>
    </row>
    <row r="18" customFormat="false" ht="12.6" hidden="false" customHeight="true" outlineLevel="0" collapsed="false">
      <c r="A18" s="303" t="n">
        <v>38070</v>
      </c>
      <c r="B18" s="304" t="n">
        <v>83468</v>
      </c>
      <c r="C18" s="305" t="n">
        <v>0.143</v>
      </c>
      <c r="D18" s="306" t="n">
        <v>638</v>
      </c>
      <c r="E18" s="304" t="n">
        <v>41516</v>
      </c>
      <c r="F18" s="307" t="n">
        <v>0.071</v>
      </c>
      <c r="G18" s="304" t="n">
        <v>41952</v>
      </c>
      <c r="H18" s="307" t="n">
        <v>0.072</v>
      </c>
      <c r="I18" s="304" t="n">
        <v>8206</v>
      </c>
      <c r="J18" s="305" t="n">
        <v>0.014</v>
      </c>
      <c r="K18" s="308" t="n">
        <v>924</v>
      </c>
      <c r="L18" s="272"/>
      <c r="M18" s="272"/>
      <c r="N18" s="295" t="n">
        <v>83468</v>
      </c>
    </row>
    <row r="19" customFormat="false" ht="12.6" hidden="false" customHeight="true" outlineLevel="0" collapsed="false">
      <c r="A19" s="289" t="n">
        <v>38077</v>
      </c>
      <c r="B19" s="290" t="n">
        <v>91620</v>
      </c>
      <c r="C19" s="291" t="n">
        <v>0.149</v>
      </c>
      <c r="D19" s="292" t="n">
        <v>638</v>
      </c>
      <c r="E19" s="290" t="n">
        <v>48526</v>
      </c>
      <c r="F19" s="293" t="n">
        <v>0.079</v>
      </c>
      <c r="G19" s="290" t="n">
        <v>43094</v>
      </c>
      <c r="H19" s="293" t="n">
        <v>0.07</v>
      </c>
      <c r="I19" s="290" t="n">
        <v>9273</v>
      </c>
      <c r="J19" s="291" t="n">
        <v>0.015</v>
      </c>
      <c r="K19" s="294" t="n">
        <v>926</v>
      </c>
      <c r="L19" s="272"/>
      <c r="M19" s="272"/>
      <c r="N19" s="295" t="n">
        <v>91620</v>
      </c>
    </row>
    <row r="20" customFormat="false" ht="12.6" hidden="false" customHeight="true" outlineLevel="0" collapsed="false">
      <c r="A20" s="296" t="n">
        <v>38084</v>
      </c>
      <c r="B20" s="297" t="n">
        <v>95372</v>
      </c>
      <c r="C20" s="298" t="n">
        <v>0.15</v>
      </c>
      <c r="D20" s="299" t="n">
        <v>633</v>
      </c>
      <c r="E20" s="297" t="n">
        <v>51655</v>
      </c>
      <c r="F20" s="300" t="n">
        <v>0.081</v>
      </c>
      <c r="G20" s="297" t="n">
        <v>43717</v>
      </c>
      <c r="H20" s="300" t="n">
        <v>0.069</v>
      </c>
      <c r="I20" s="301" t="n">
        <v>9302</v>
      </c>
      <c r="J20" s="298" t="n">
        <v>0.015</v>
      </c>
      <c r="K20" s="302" t="n">
        <v>923</v>
      </c>
      <c r="L20" s="272"/>
      <c r="M20" s="272"/>
      <c r="N20" s="295" t="n">
        <v>95372</v>
      </c>
    </row>
    <row r="21" customFormat="false" ht="12.6" hidden="false" customHeight="true" outlineLevel="0" collapsed="false">
      <c r="A21" s="296" t="n">
        <v>38091</v>
      </c>
      <c r="B21" s="297" t="n">
        <v>92374</v>
      </c>
      <c r="C21" s="298" t="n">
        <v>0.151</v>
      </c>
      <c r="D21" s="299" t="n">
        <v>629</v>
      </c>
      <c r="E21" s="297" t="n">
        <v>50131</v>
      </c>
      <c r="F21" s="300" t="n">
        <v>0.082</v>
      </c>
      <c r="G21" s="297" t="n">
        <v>42243</v>
      </c>
      <c r="H21" s="300" t="n">
        <v>0.069</v>
      </c>
      <c r="I21" s="301" t="n">
        <v>8855</v>
      </c>
      <c r="J21" s="298" t="n">
        <v>0.014</v>
      </c>
      <c r="K21" s="302" t="n">
        <v>923</v>
      </c>
      <c r="L21" s="272"/>
      <c r="M21" s="272"/>
      <c r="N21" s="295" t="n">
        <v>92374</v>
      </c>
    </row>
    <row r="22" customFormat="false" ht="12.6" hidden="false" customHeight="true" outlineLevel="0" collapsed="false">
      <c r="A22" s="303" t="n">
        <v>38098</v>
      </c>
      <c r="B22" s="304" t="n">
        <v>92656</v>
      </c>
      <c r="C22" s="305" t="n">
        <v>0.148</v>
      </c>
      <c r="D22" s="306" t="n">
        <v>630</v>
      </c>
      <c r="E22" s="304" t="n">
        <v>52492</v>
      </c>
      <c r="F22" s="307" t="n">
        <v>0.084</v>
      </c>
      <c r="G22" s="304" t="n">
        <v>40164</v>
      </c>
      <c r="H22" s="307" t="n">
        <v>0.064</v>
      </c>
      <c r="I22" s="304" t="n">
        <v>8963</v>
      </c>
      <c r="J22" s="305" t="n">
        <v>0.014</v>
      </c>
      <c r="K22" s="308" t="n">
        <v>914</v>
      </c>
      <c r="L22" s="272"/>
      <c r="M22" s="272"/>
      <c r="N22" s="295" t="n">
        <v>92656</v>
      </c>
    </row>
    <row r="23" customFormat="false" ht="12.6" hidden="false" customHeight="true" outlineLevel="0" collapsed="false">
      <c r="A23" s="289" t="n">
        <v>38105</v>
      </c>
      <c r="B23" s="290" t="n">
        <v>105149</v>
      </c>
      <c r="C23" s="291" t="n">
        <v>0.154</v>
      </c>
      <c r="D23" s="292" t="n">
        <v>621</v>
      </c>
      <c r="E23" s="290" t="n">
        <v>61466</v>
      </c>
      <c r="F23" s="293" t="n">
        <v>0.09</v>
      </c>
      <c r="G23" s="290" t="n">
        <v>43683</v>
      </c>
      <c r="H23" s="293" t="n">
        <v>0.064</v>
      </c>
      <c r="I23" s="290" t="n">
        <v>9870</v>
      </c>
      <c r="J23" s="291" t="n">
        <v>0.014</v>
      </c>
      <c r="K23" s="294" t="n">
        <v>928</v>
      </c>
      <c r="L23" s="272"/>
      <c r="M23" s="272"/>
      <c r="N23" s="295" t="n">
        <v>105149</v>
      </c>
    </row>
    <row r="24" customFormat="false" ht="12.6" hidden="false" customHeight="true" outlineLevel="0" collapsed="false">
      <c r="A24" s="296" t="n">
        <v>38112</v>
      </c>
      <c r="B24" s="297" t="n">
        <v>92856</v>
      </c>
      <c r="C24" s="298" t="n">
        <v>0.148</v>
      </c>
      <c r="D24" s="299" t="n">
        <v>628</v>
      </c>
      <c r="E24" s="297" t="n">
        <v>52072</v>
      </c>
      <c r="F24" s="300" t="n">
        <v>0.083</v>
      </c>
      <c r="G24" s="297" t="n">
        <v>40784</v>
      </c>
      <c r="H24" s="300" t="n">
        <v>0.065</v>
      </c>
      <c r="I24" s="301" t="n">
        <v>9020</v>
      </c>
      <c r="J24" s="298" t="n">
        <v>0.014</v>
      </c>
      <c r="K24" s="302" t="n">
        <v>913</v>
      </c>
      <c r="L24" s="272"/>
      <c r="M24" s="272"/>
      <c r="N24" s="295" t="n">
        <v>92856</v>
      </c>
    </row>
    <row r="25" customFormat="false" ht="12.6" hidden="false" customHeight="true" outlineLevel="0" collapsed="false">
      <c r="A25" s="296" t="n">
        <v>38119</v>
      </c>
      <c r="B25" s="297" t="n">
        <v>93478</v>
      </c>
      <c r="C25" s="298" t="n">
        <v>0.132</v>
      </c>
      <c r="D25" s="299" t="n">
        <v>626</v>
      </c>
      <c r="E25" s="297" t="n">
        <v>52846</v>
      </c>
      <c r="F25" s="300" t="n">
        <v>0.075</v>
      </c>
      <c r="G25" s="297" t="n">
        <v>40632</v>
      </c>
      <c r="H25" s="300" t="n">
        <v>0.057</v>
      </c>
      <c r="I25" s="301" t="n">
        <v>9481</v>
      </c>
      <c r="J25" s="298" t="n">
        <v>0.013</v>
      </c>
      <c r="K25" s="302" t="n">
        <v>918</v>
      </c>
      <c r="L25" s="272"/>
      <c r="M25" s="272"/>
      <c r="N25" s="295" t="n">
        <v>93478</v>
      </c>
    </row>
    <row r="26" customFormat="false" ht="12.6" hidden="false" customHeight="true" outlineLevel="0" collapsed="false">
      <c r="A26" s="303" t="n">
        <v>38126</v>
      </c>
      <c r="B26" s="304" t="n">
        <v>93591</v>
      </c>
      <c r="C26" s="305" t="n">
        <v>0.133</v>
      </c>
      <c r="D26" s="306" t="n">
        <v>622</v>
      </c>
      <c r="E26" s="304" t="n">
        <v>52763</v>
      </c>
      <c r="F26" s="307" t="n">
        <v>0.075</v>
      </c>
      <c r="G26" s="304" t="n">
        <v>40828</v>
      </c>
      <c r="H26" s="307" t="n">
        <v>0.058</v>
      </c>
      <c r="I26" s="304" t="n">
        <v>9787</v>
      </c>
      <c r="J26" s="305" t="n">
        <v>0.014</v>
      </c>
      <c r="K26" s="308" t="n">
        <v>925</v>
      </c>
      <c r="L26" s="272"/>
      <c r="M26" s="272"/>
      <c r="N26" s="295" t="n">
        <v>93591</v>
      </c>
    </row>
    <row r="27" customFormat="false" ht="12.6" hidden="false" customHeight="true" outlineLevel="0" collapsed="false">
      <c r="A27" s="289" t="n">
        <v>38133</v>
      </c>
      <c r="B27" s="290" t="n">
        <v>95269</v>
      </c>
      <c r="C27" s="291" t="n">
        <v>0.137</v>
      </c>
      <c r="D27" s="292" t="n">
        <v>617</v>
      </c>
      <c r="E27" s="290" t="n">
        <v>56317</v>
      </c>
      <c r="F27" s="293" t="n">
        <v>0.081</v>
      </c>
      <c r="G27" s="290" t="n">
        <v>38952</v>
      </c>
      <c r="H27" s="293" t="n">
        <v>0.056</v>
      </c>
      <c r="I27" s="290" t="n">
        <v>9746</v>
      </c>
      <c r="J27" s="291" t="n">
        <v>0.014</v>
      </c>
      <c r="K27" s="294" t="n">
        <v>912</v>
      </c>
      <c r="L27" s="272"/>
      <c r="M27" s="272"/>
      <c r="N27" s="295" t="n">
        <v>95269</v>
      </c>
    </row>
    <row r="28" customFormat="false" ht="12.6" hidden="false" customHeight="true" outlineLevel="0" collapsed="false">
      <c r="A28" s="296" t="n">
        <v>38140</v>
      </c>
      <c r="B28" s="297" t="n">
        <v>82528</v>
      </c>
      <c r="C28" s="298" t="n">
        <v>0.134</v>
      </c>
      <c r="D28" s="299" t="n">
        <v>616</v>
      </c>
      <c r="E28" s="297" t="n">
        <v>47806</v>
      </c>
      <c r="F28" s="300" t="n">
        <v>0.078</v>
      </c>
      <c r="G28" s="297" t="n">
        <v>34722</v>
      </c>
      <c r="H28" s="300" t="n">
        <v>0.057</v>
      </c>
      <c r="I28" s="301" t="n">
        <v>8055</v>
      </c>
      <c r="J28" s="298" t="n">
        <v>0.013</v>
      </c>
      <c r="K28" s="302" t="n">
        <v>917</v>
      </c>
      <c r="L28" s="272"/>
      <c r="M28" s="272"/>
      <c r="N28" s="295" t="n">
        <v>82528</v>
      </c>
    </row>
    <row r="29" customFormat="false" ht="12.6" hidden="false" customHeight="true" outlineLevel="0" collapsed="false">
      <c r="A29" s="296" t="n">
        <v>38147</v>
      </c>
      <c r="B29" s="297" t="n">
        <v>102462</v>
      </c>
      <c r="C29" s="298" t="n">
        <v>0.144</v>
      </c>
      <c r="D29" s="299" t="n">
        <v>622</v>
      </c>
      <c r="E29" s="297" t="n">
        <v>61456</v>
      </c>
      <c r="F29" s="300" t="n">
        <v>0.086</v>
      </c>
      <c r="G29" s="297" t="n">
        <v>41006</v>
      </c>
      <c r="H29" s="300" t="n">
        <v>0.058</v>
      </c>
      <c r="I29" s="301" t="n">
        <v>10719</v>
      </c>
      <c r="J29" s="298" t="n">
        <v>0.015</v>
      </c>
      <c r="K29" s="302" t="n">
        <v>934</v>
      </c>
      <c r="L29" s="272"/>
      <c r="M29" s="272"/>
      <c r="N29" s="295" t="n">
        <v>102462</v>
      </c>
    </row>
    <row r="30" customFormat="false" ht="12.6" hidden="false" customHeight="true" outlineLevel="0" collapsed="false">
      <c r="A30" s="303" t="n">
        <v>38154</v>
      </c>
      <c r="B30" s="304" t="n">
        <v>103192</v>
      </c>
      <c r="C30" s="305" t="n">
        <v>0.146</v>
      </c>
      <c r="D30" s="306" t="n">
        <v>618</v>
      </c>
      <c r="E30" s="304" t="n">
        <v>61761</v>
      </c>
      <c r="F30" s="307" t="n">
        <v>0.087</v>
      </c>
      <c r="G30" s="304" t="n">
        <v>41431</v>
      </c>
      <c r="H30" s="307" t="n">
        <v>0.059</v>
      </c>
      <c r="I30" s="304" t="n">
        <v>10595</v>
      </c>
      <c r="J30" s="305" t="n">
        <v>0.015</v>
      </c>
      <c r="K30" s="308" t="n">
        <v>945</v>
      </c>
      <c r="L30" s="272"/>
      <c r="M30" s="272"/>
      <c r="N30" s="295" t="n">
        <v>103192</v>
      </c>
    </row>
    <row r="31" customFormat="false" ht="12.6" hidden="false" customHeight="true" outlineLevel="0" collapsed="false">
      <c r="A31" s="289" t="n">
        <v>38161</v>
      </c>
      <c r="B31" s="290" t="n">
        <v>100222</v>
      </c>
      <c r="C31" s="291" t="n">
        <v>0.141</v>
      </c>
      <c r="D31" s="292" t="n">
        <v>618</v>
      </c>
      <c r="E31" s="290" t="n">
        <v>58992</v>
      </c>
      <c r="F31" s="293" t="n">
        <v>0.083</v>
      </c>
      <c r="G31" s="290" t="n">
        <v>41230</v>
      </c>
      <c r="H31" s="293" t="n">
        <v>0.058</v>
      </c>
      <c r="I31" s="290" t="n">
        <v>10144</v>
      </c>
      <c r="J31" s="291" t="n">
        <v>0.014</v>
      </c>
      <c r="K31" s="294" t="n">
        <v>927</v>
      </c>
      <c r="L31" s="272"/>
      <c r="M31" s="272"/>
      <c r="N31" s="295" t="n">
        <v>100222</v>
      </c>
    </row>
    <row r="32" customFormat="false" ht="12.6" hidden="false" customHeight="true" outlineLevel="0" collapsed="false">
      <c r="A32" s="296" t="n">
        <v>38168</v>
      </c>
      <c r="B32" s="297" t="n">
        <v>97516</v>
      </c>
      <c r="C32" s="298" t="n">
        <v>0.138</v>
      </c>
      <c r="D32" s="299" t="n">
        <v>611</v>
      </c>
      <c r="E32" s="297" t="n">
        <v>56691</v>
      </c>
      <c r="F32" s="300" t="n">
        <v>0.08</v>
      </c>
      <c r="G32" s="297" t="n">
        <v>40825</v>
      </c>
      <c r="H32" s="300" t="n">
        <v>0.058</v>
      </c>
      <c r="I32" s="301" t="n">
        <v>10368</v>
      </c>
      <c r="J32" s="298" t="n">
        <v>0.015</v>
      </c>
      <c r="K32" s="302" t="n">
        <v>932</v>
      </c>
      <c r="L32" s="272"/>
      <c r="M32" s="272"/>
      <c r="N32" s="295" t="n">
        <v>97516</v>
      </c>
    </row>
    <row r="33" customFormat="false" ht="12.6" hidden="false" customHeight="true" outlineLevel="0" collapsed="false">
      <c r="A33" s="296" t="n">
        <v>38175</v>
      </c>
      <c r="B33" s="297" t="n">
        <v>81226</v>
      </c>
      <c r="C33" s="298" t="n">
        <v>0.136</v>
      </c>
      <c r="D33" s="299" t="n">
        <v>626</v>
      </c>
      <c r="E33" s="297" t="n">
        <v>46976</v>
      </c>
      <c r="F33" s="300" t="n">
        <v>0.079</v>
      </c>
      <c r="G33" s="297" t="n">
        <v>34250</v>
      </c>
      <c r="H33" s="300" t="n">
        <v>0.057</v>
      </c>
      <c r="I33" s="301" t="n">
        <v>6933</v>
      </c>
      <c r="J33" s="298" t="n">
        <v>0.012</v>
      </c>
      <c r="K33" s="302" t="n">
        <v>920</v>
      </c>
      <c r="L33" s="272"/>
      <c r="M33" s="272"/>
      <c r="N33" s="295" t="n">
        <v>81226</v>
      </c>
    </row>
    <row r="34" customFormat="false" ht="12.6" hidden="false" customHeight="true" outlineLevel="0" collapsed="false">
      <c r="A34" s="303" t="n">
        <v>38182</v>
      </c>
      <c r="B34" s="304" t="n">
        <v>109346</v>
      </c>
      <c r="C34" s="305" t="n">
        <v>0.157</v>
      </c>
      <c r="D34" s="306" t="n">
        <v>611</v>
      </c>
      <c r="E34" s="304" t="n">
        <v>63418</v>
      </c>
      <c r="F34" s="307" t="n">
        <v>0.091</v>
      </c>
      <c r="G34" s="304" t="n">
        <v>45928</v>
      </c>
      <c r="H34" s="307" t="n">
        <v>0.066</v>
      </c>
      <c r="I34" s="304" t="n">
        <v>10551</v>
      </c>
      <c r="J34" s="305" t="n">
        <v>0.015</v>
      </c>
      <c r="K34" s="308" t="n">
        <v>905</v>
      </c>
      <c r="L34" s="272"/>
      <c r="M34" s="272"/>
      <c r="N34" s="295" t="n">
        <v>109346</v>
      </c>
    </row>
    <row r="35" customFormat="false" ht="12.6" hidden="false" customHeight="true" outlineLevel="0" collapsed="false">
      <c r="A35" s="289" t="n">
        <v>38189</v>
      </c>
      <c r="B35" s="290" t="n">
        <v>103361</v>
      </c>
      <c r="C35" s="291" t="n">
        <v>0.156</v>
      </c>
      <c r="D35" s="292" t="n">
        <v>605</v>
      </c>
      <c r="E35" s="290" t="n">
        <v>60538</v>
      </c>
      <c r="F35" s="293" t="n">
        <v>0.091</v>
      </c>
      <c r="G35" s="290" t="n">
        <v>42823</v>
      </c>
      <c r="H35" s="293" t="n">
        <v>0.065</v>
      </c>
      <c r="I35" s="290" t="n">
        <v>10030</v>
      </c>
      <c r="J35" s="291" t="n">
        <v>0.015</v>
      </c>
      <c r="K35" s="294" t="n">
        <v>907</v>
      </c>
      <c r="L35" s="272"/>
      <c r="M35" s="272"/>
      <c r="N35" s="295" t="n">
        <v>103361</v>
      </c>
    </row>
    <row r="36" customFormat="false" ht="12.6" hidden="false" customHeight="true" outlineLevel="0" collapsed="false">
      <c r="A36" s="296" t="n">
        <v>38196</v>
      </c>
      <c r="B36" s="297" t="n">
        <v>99858</v>
      </c>
      <c r="C36" s="298" t="n">
        <v>0.154</v>
      </c>
      <c r="D36" s="299" t="n">
        <v>604</v>
      </c>
      <c r="E36" s="297" t="n">
        <v>56692</v>
      </c>
      <c r="F36" s="300" t="n">
        <v>0.087</v>
      </c>
      <c r="G36" s="297" t="n">
        <v>43166</v>
      </c>
      <c r="H36" s="300" t="n">
        <v>0.066</v>
      </c>
      <c r="I36" s="301" t="n">
        <v>9369</v>
      </c>
      <c r="J36" s="298" t="n">
        <v>0.014</v>
      </c>
      <c r="K36" s="302" t="n">
        <v>907</v>
      </c>
      <c r="L36" s="272"/>
      <c r="M36" s="272"/>
      <c r="N36" s="295" t="n">
        <v>99858</v>
      </c>
    </row>
    <row r="37" customFormat="false" ht="12.6" hidden="false" customHeight="true" outlineLevel="0" collapsed="false">
      <c r="A37" s="296" t="n">
        <v>38203</v>
      </c>
      <c r="B37" s="297" t="n">
        <v>102073</v>
      </c>
      <c r="C37" s="298" t="n">
        <v>0.162</v>
      </c>
      <c r="D37" s="299" t="n">
        <v>599</v>
      </c>
      <c r="E37" s="297" t="n">
        <v>59222</v>
      </c>
      <c r="F37" s="300" t="n">
        <v>0.094</v>
      </c>
      <c r="G37" s="297" t="n">
        <v>42851</v>
      </c>
      <c r="H37" s="300" t="n">
        <v>0.068</v>
      </c>
      <c r="I37" s="301" t="n">
        <v>9659</v>
      </c>
      <c r="J37" s="298" t="n">
        <v>0.015</v>
      </c>
      <c r="K37" s="302" t="n">
        <v>905</v>
      </c>
      <c r="L37" s="272"/>
      <c r="M37" s="272"/>
      <c r="N37" s="295" t="n">
        <v>102073</v>
      </c>
    </row>
    <row r="38" customFormat="false" ht="12.6" hidden="false" customHeight="true" outlineLevel="0" collapsed="false">
      <c r="A38" s="303" t="n">
        <v>38210</v>
      </c>
      <c r="B38" s="304" t="n">
        <v>109459</v>
      </c>
      <c r="C38" s="305" t="n">
        <v>0.161</v>
      </c>
      <c r="D38" s="306" t="n">
        <v>603</v>
      </c>
      <c r="E38" s="304" t="n">
        <v>62475</v>
      </c>
      <c r="F38" s="307" t="n">
        <v>0.092</v>
      </c>
      <c r="G38" s="304" t="n">
        <v>46984</v>
      </c>
      <c r="H38" s="307" t="n">
        <v>0.069</v>
      </c>
      <c r="I38" s="304" t="n">
        <v>9934</v>
      </c>
      <c r="J38" s="305" t="n">
        <v>0.015</v>
      </c>
      <c r="K38" s="308" t="n">
        <v>914</v>
      </c>
      <c r="L38" s="272"/>
      <c r="M38" s="272"/>
      <c r="N38" s="295" t="n">
        <v>109459</v>
      </c>
    </row>
    <row r="39" customFormat="false" ht="12.6" hidden="false" customHeight="true" outlineLevel="0" collapsed="false">
      <c r="A39" s="289" t="n">
        <v>38217</v>
      </c>
      <c r="B39" s="290" t="n">
        <v>106030</v>
      </c>
      <c r="C39" s="291" t="n">
        <v>0.154</v>
      </c>
      <c r="D39" s="292" t="n">
        <v>604</v>
      </c>
      <c r="E39" s="290" t="n">
        <v>58631</v>
      </c>
      <c r="F39" s="293" t="n">
        <v>0.085</v>
      </c>
      <c r="G39" s="290" t="n">
        <v>47399</v>
      </c>
      <c r="H39" s="293" t="n">
        <v>0.069</v>
      </c>
      <c r="I39" s="290" t="n">
        <v>10705</v>
      </c>
      <c r="J39" s="291" t="n">
        <v>0.016</v>
      </c>
      <c r="K39" s="294" t="n">
        <v>916</v>
      </c>
      <c r="L39" s="272"/>
      <c r="M39" s="272"/>
      <c r="N39" s="295" t="n">
        <v>106030</v>
      </c>
    </row>
    <row r="40" customFormat="false" ht="12.6" hidden="false" customHeight="true" outlineLevel="0" collapsed="false">
      <c r="A40" s="296" t="n">
        <v>38224</v>
      </c>
      <c r="B40" s="297" t="n">
        <v>112151</v>
      </c>
      <c r="C40" s="298" t="n">
        <v>0.163</v>
      </c>
      <c r="D40" s="299" t="n">
        <v>606</v>
      </c>
      <c r="E40" s="297" t="n">
        <v>63604</v>
      </c>
      <c r="F40" s="300" t="n">
        <v>0.092</v>
      </c>
      <c r="G40" s="297" t="n">
        <v>48547</v>
      </c>
      <c r="H40" s="300" t="n">
        <v>0.07</v>
      </c>
      <c r="I40" s="301" t="n">
        <v>11542</v>
      </c>
      <c r="J40" s="298" t="n">
        <v>0.017</v>
      </c>
      <c r="K40" s="302" t="n">
        <v>912</v>
      </c>
      <c r="L40" s="272"/>
      <c r="M40" s="272"/>
      <c r="N40" s="295" t="n">
        <v>112151</v>
      </c>
    </row>
    <row r="41" customFormat="false" ht="12.6" hidden="false" customHeight="true" outlineLevel="0" collapsed="false">
      <c r="A41" s="296" t="n">
        <v>38231</v>
      </c>
      <c r="B41" s="297" t="n">
        <v>111390</v>
      </c>
      <c r="C41" s="298" t="n">
        <v>0.163</v>
      </c>
      <c r="D41" s="299" t="n">
        <v>604</v>
      </c>
      <c r="E41" s="297" t="n">
        <v>61651</v>
      </c>
      <c r="F41" s="300" t="n">
        <v>0.09</v>
      </c>
      <c r="G41" s="297" t="n">
        <v>49739</v>
      </c>
      <c r="H41" s="300" t="n">
        <v>0.073</v>
      </c>
      <c r="I41" s="301" t="n">
        <v>11156</v>
      </c>
      <c r="J41" s="298" t="n">
        <v>0.016</v>
      </c>
      <c r="K41" s="302" t="n">
        <v>904</v>
      </c>
      <c r="L41" s="272"/>
      <c r="M41" s="272"/>
      <c r="N41" s="295" t="n">
        <v>111390</v>
      </c>
    </row>
    <row r="42" customFormat="false" ht="12.6" hidden="false" customHeight="true" outlineLevel="0" collapsed="false">
      <c r="A42" s="303" t="n">
        <v>38238</v>
      </c>
      <c r="B42" s="304" t="n">
        <v>91900</v>
      </c>
      <c r="C42" s="305" t="n">
        <v>0.156</v>
      </c>
      <c r="D42" s="306" t="n">
        <v>610</v>
      </c>
      <c r="E42" s="304" t="n">
        <v>48024</v>
      </c>
      <c r="F42" s="307" t="n">
        <v>0.081</v>
      </c>
      <c r="G42" s="304" t="n">
        <v>43876</v>
      </c>
      <c r="H42" s="307" t="n">
        <v>0.074</v>
      </c>
      <c r="I42" s="304" t="n">
        <v>9166</v>
      </c>
      <c r="J42" s="305" t="n">
        <v>0.016</v>
      </c>
      <c r="K42" s="308" t="n">
        <v>893</v>
      </c>
      <c r="L42" s="272"/>
      <c r="M42" s="272"/>
      <c r="N42" s="295" t="n">
        <v>91900</v>
      </c>
    </row>
    <row r="43" customFormat="false" ht="12.6" hidden="false" customHeight="true" outlineLevel="0" collapsed="false">
      <c r="A43" s="289" t="n">
        <v>38245</v>
      </c>
      <c r="B43" s="290" t="n">
        <v>111336</v>
      </c>
      <c r="C43" s="291" t="n">
        <v>0.167</v>
      </c>
      <c r="D43" s="292" t="n">
        <v>611</v>
      </c>
      <c r="E43" s="290" t="n">
        <v>62375</v>
      </c>
      <c r="F43" s="293" t="n">
        <v>0.094</v>
      </c>
      <c r="G43" s="290" t="n">
        <v>48961</v>
      </c>
      <c r="H43" s="293" t="n">
        <v>0.073</v>
      </c>
      <c r="I43" s="290" t="n">
        <v>11302</v>
      </c>
      <c r="J43" s="291" t="n">
        <v>0.017</v>
      </c>
      <c r="K43" s="294" t="n">
        <v>906</v>
      </c>
      <c r="L43" s="272"/>
      <c r="M43" s="272"/>
      <c r="N43" s="295" t="n">
        <v>111336</v>
      </c>
    </row>
    <row r="44" customFormat="false" ht="12.6" hidden="false" customHeight="true" outlineLevel="0" collapsed="false">
      <c r="A44" s="296" t="n">
        <v>38252</v>
      </c>
      <c r="B44" s="297" t="n">
        <v>109365</v>
      </c>
      <c r="C44" s="298" t="n">
        <v>0.166</v>
      </c>
      <c r="D44" s="299" t="n">
        <v>606</v>
      </c>
      <c r="E44" s="297" t="n">
        <v>59266</v>
      </c>
      <c r="F44" s="300" t="n">
        <v>0.09</v>
      </c>
      <c r="G44" s="297" t="n">
        <v>50099</v>
      </c>
      <c r="H44" s="300" t="n">
        <v>0.076</v>
      </c>
      <c r="I44" s="301" t="n">
        <v>10952</v>
      </c>
      <c r="J44" s="298" t="n">
        <v>0.017</v>
      </c>
      <c r="K44" s="302" t="n">
        <v>896</v>
      </c>
      <c r="L44" s="272"/>
      <c r="M44" s="272"/>
      <c r="N44" s="295" t="n">
        <v>109365</v>
      </c>
    </row>
    <row r="45" customFormat="false" ht="12.6" hidden="false" customHeight="true" outlineLevel="0" collapsed="false">
      <c r="A45" s="296" t="n">
        <v>38259</v>
      </c>
      <c r="B45" s="297" t="n">
        <v>109643</v>
      </c>
      <c r="C45" s="298" t="n">
        <v>0.172</v>
      </c>
      <c r="D45" s="299" t="n">
        <v>607</v>
      </c>
      <c r="E45" s="297" t="n">
        <v>58445</v>
      </c>
      <c r="F45" s="300" t="n">
        <v>0.092</v>
      </c>
      <c r="G45" s="297" t="n">
        <v>51198</v>
      </c>
      <c r="H45" s="300" t="n">
        <v>0.081</v>
      </c>
      <c r="I45" s="301" t="n">
        <v>10910</v>
      </c>
      <c r="J45" s="298" t="n">
        <v>0.017</v>
      </c>
      <c r="K45" s="302" t="n">
        <v>890</v>
      </c>
      <c r="L45" s="272"/>
      <c r="M45" s="272"/>
      <c r="N45" s="295" t="n">
        <v>109643</v>
      </c>
    </row>
    <row r="46" customFormat="false" ht="12.6" hidden="false" customHeight="true" outlineLevel="0" collapsed="false">
      <c r="A46" s="303" t="n">
        <v>38266</v>
      </c>
      <c r="B46" s="304" t="n">
        <v>109101</v>
      </c>
      <c r="C46" s="305" t="n">
        <v>0.172</v>
      </c>
      <c r="D46" s="306" t="n">
        <v>608</v>
      </c>
      <c r="E46" s="304" t="n">
        <v>59221</v>
      </c>
      <c r="F46" s="307" t="n">
        <v>0.093</v>
      </c>
      <c r="G46" s="304" t="n">
        <v>49880</v>
      </c>
      <c r="H46" s="307" t="n">
        <v>0.079</v>
      </c>
      <c r="I46" s="304" t="n">
        <v>10542</v>
      </c>
      <c r="J46" s="305" t="n">
        <v>0.017</v>
      </c>
      <c r="K46" s="308" t="n">
        <v>889</v>
      </c>
      <c r="L46" s="272"/>
      <c r="M46" s="272"/>
      <c r="N46" s="295" t="n">
        <v>109101</v>
      </c>
    </row>
    <row r="47" customFormat="false" ht="12.6" hidden="false" customHeight="true" outlineLevel="0" collapsed="false">
      <c r="A47" s="289" t="n">
        <v>38273</v>
      </c>
      <c r="B47" s="290" t="n">
        <v>110105</v>
      </c>
      <c r="C47" s="291" t="n">
        <v>0.177</v>
      </c>
      <c r="D47" s="292" t="n">
        <v>608</v>
      </c>
      <c r="E47" s="290" t="n">
        <v>61415</v>
      </c>
      <c r="F47" s="293" t="n">
        <v>0.099</v>
      </c>
      <c r="G47" s="290" t="n">
        <v>48690</v>
      </c>
      <c r="H47" s="293" t="n">
        <v>0.078</v>
      </c>
      <c r="I47" s="290" t="n">
        <v>10552</v>
      </c>
      <c r="J47" s="291" t="n">
        <v>0.017</v>
      </c>
      <c r="K47" s="294" t="n">
        <v>893</v>
      </c>
      <c r="L47" s="272"/>
      <c r="M47" s="272"/>
      <c r="N47" s="295" t="n">
        <v>110105</v>
      </c>
    </row>
    <row r="48" customFormat="false" ht="12.6" hidden="false" customHeight="true" outlineLevel="0" collapsed="false">
      <c r="A48" s="296" t="n">
        <v>38280</v>
      </c>
      <c r="B48" s="297" t="n">
        <v>115464</v>
      </c>
      <c r="C48" s="298" t="n">
        <v>0.18</v>
      </c>
      <c r="D48" s="299" t="n">
        <v>612</v>
      </c>
      <c r="E48" s="297" t="n">
        <v>63596</v>
      </c>
      <c r="F48" s="300" t="n">
        <v>0.099</v>
      </c>
      <c r="G48" s="297" t="n">
        <v>51868</v>
      </c>
      <c r="H48" s="300" t="n">
        <v>0.081</v>
      </c>
      <c r="I48" s="301" t="n">
        <v>10803</v>
      </c>
      <c r="J48" s="298" t="n">
        <v>0.017</v>
      </c>
      <c r="K48" s="302" t="n">
        <v>883</v>
      </c>
      <c r="L48" s="272"/>
      <c r="M48" s="272"/>
      <c r="N48" s="295" t="n">
        <v>115464</v>
      </c>
    </row>
    <row r="49" customFormat="false" ht="12.6" hidden="false" customHeight="true" outlineLevel="0" collapsed="false">
      <c r="A49" s="296" t="n">
        <v>38287</v>
      </c>
      <c r="B49" s="297" t="n">
        <v>120835</v>
      </c>
      <c r="C49" s="298" t="n">
        <v>0.186</v>
      </c>
      <c r="D49" s="299" t="n">
        <v>610</v>
      </c>
      <c r="E49" s="297" t="n">
        <v>70228</v>
      </c>
      <c r="F49" s="300" t="n">
        <v>0.108</v>
      </c>
      <c r="G49" s="297" t="n">
        <v>50607</v>
      </c>
      <c r="H49" s="300" t="n">
        <v>0.078</v>
      </c>
      <c r="I49" s="301" t="n">
        <v>11610</v>
      </c>
      <c r="J49" s="298" t="n">
        <v>0.018</v>
      </c>
      <c r="K49" s="302" t="n">
        <v>878</v>
      </c>
      <c r="L49" s="309"/>
      <c r="M49" s="272"/>
      <c r="N49" s="295" t="n">
        <v>120835</v>
      </c>
    </row>
    <row r="50" customFormat="false" ht="12.6" hidden="false" customHeight="true" outlineLevel="0" collapsed="false">
      <c r="A50" s="303" t="n">
        <v>38294</v>
      </c>
      <c r="B50" s="304" t="n">
        <v>126350</v>
      </c>
      <c r="C50" s="305" t="n">
        <v>0.193</v>
      </c>
      <c r="D50" s="306" t="n">
        <v>608</v>
      </c>
      <c r="E50" s="304" t="n">
        <v>72915</v>
      </c>
      <c r="F50" s="307" t="n">
        <v>0.111</v>
      </c>
      <c r="G50" s="304" t="n">
        <v>53435</v>
      </c>
      <c r="H50" s="307" t="n">
        <v>0.082</v>
      </c>
      <c r="I50" s="304" t="n">
        <v>11204</v>
      </c>
      <c r="J50" s="305" t="n">
        <v>0.017</v>
      </c>
      <c r="K50" s="308" t="n">
        <v>877</v>
      </c>
      <c r="L50" s="309"/>
      <c r="M50" s="272"/>
      <c r="N50" s="295" t="n">
        <v>126350</v>
      </c>
    </row>
    <row r="51" customFormat="false" ht="12.6" hidden="false" customHeight="true" outlineLevel="0" collapsed="false">
      <c r="A51" s="289" t="n">
        <v>38301</v>
      </c>
      <c r="B51" s="290" t="n">
        <v>124141</v>
      </c>
      <c r="C51" s="291" t="n">
        <v>0.191</v>
      </c>
      <c r="D51" s="292" t="n">
        <v>602</v>
      </c>
      <c r="E51" s="290" t="n">
        <v>71815</v>
      </c>
      <c r="F51" s="293" t="n">
        <v>0.111</v>
      </c>
      <c r="G51" s="290" t="n">
        <v>52326</v>
      </c>
      <c r="H51" s="293" t="n">
        <v>0.081</v>
      </c>
      <c r="I51" s="290" t="n">
        <v>11494</v>
      </c>
      <c r="J51" s="291" t="n">
        <v>0.018</v>
      </c>
      <c r="K51" s="294" t="n">
        <v>885</v>
      </c>
      <c r="L51" s="309"/>
      <c r="M51" s="272"/>
      <c r="N51" s="295" t="n">
        <v>124141</v>
      </c>
    </row>
    <row r="52" customFormat="false" ht="12.6" hidden="false" customHeight="true" outlineLevel="0" collapsed="false">
      <c r="A52" s="296" t="n">
        <v>38308</v>
      </c>
      <c r="B52" s="297" t="n">
        <v>124794</v>
      </c>
      <c r="C52" s="298" t="n">
        <v>0.189</v>
      </c>
      <c r="D52" s="299" t="n">
        <v>604</v>
      </c>
      <c r="E52" s="297" t="n">
        <v>72270</v>
      </c>
      <c r="F52" s="300" t="n">
        <v>0.11</v>
      </c>
      <c r="G52" s="297" t="n">
        <v>52524</v>
      </c>
      <c r="H52" s="300" t="n">
        <v>0.08</v>
      </c>
      <c r="I52" s="301" t="n">
        <v>10597</v>
      </c>
      <c r="J52" s="298" t="n">
        <v>0.016</v>
      </c>
      <c r="K52" s="302" t="n">
        <v>888</v>
      </c>
      <c r="L52" s="309"/>
      <c r="M52" s="272"/>
      <c r="N52" s="295" t="n">
        <v>124794</v>
      </c>
    </row>
    <row r="53" customFormat="false" ht="12.6" hidden="false" customHeight="true" outlineLevel="0" collapsed="false">
      <c r="A53" s="296" t="n">
        <v>38315</v>
      </c>
      <c r="B53" s="297" t="n">
        <v>95598</v>
      </c>
      <c r="C53" s="298" t="n">
        <v>0.16</v>
      </c>
      <c r="D53" s="299" t="n">
        <v>618</v>
      </c>
      <c r="E53" s="297" t="n">
        <v>56086</v>
      </c>
      <c r="F53" s="300" t="n">
        <v>0.094</v>
      </c>
      <c r="G53" s="297" t="n">
        <v>39512</v>
      </c>
      <c r="H53" s="300" t="n">
        <v>0.066</v>
      </c>
      <c r="I53" s="301" t="n">
        <v>7660</v>
      </c>
      <c r="J53" s="298" t="n">
        <v>0.013</v>
      </c>
      <c r="K53" s="302" t="n">
        <v>890</v>
      </c>
      <c r="L53" s="309"/>
      <c r="M53" s="272"/>
      <c r="N53" s="295" t="n">
        <v>95598</v>
      </c>
    </row>
    <row r="54" customFormat="false" ht="12.6" hidden="false" customHeight="true" outlineLevel="0" collapsed="false">
      <c r="A54" s="303" t="n">
        <v>38322</v>
      </c>
      <c r="B54" s="304" t="n">
        <v>121195</v>
      </c>
      <c r="C54" s="305" t="n">
        <v>0.192</v>
      </c>
      <c r="D54" s="306" t="n">
        <v>615</v>
      </c>
      <c r="E54" s="304" t="n">
        <v>68117</v>
      </c>
      <c r="F54" s="307" t="n">
        <v>0.108</v>
      </c>
      <c r="G54" s="304" t="n">
        <v>53078</v>
      </c>
      <c r="H54" s="307" t="n">
        <v>0.084</v>
      </c>
      <c r="I54" s="304" t="n">
        <v>9571</v>
      </c>
      <c r="J54" s="305" t="n">
        <v>0.015</v>
      </c>
      <c r="K54" s="308" t="n">
        <v>900</v>
      </c>
      <c r="L54" s="309"/>
      <c r="M54" s="272"/>
      <c r="N54" s="295" t="n">
        <v>121195</v>
      </c>
    </row>
    <row r="55" customFormat="false" ht="12.6" hidden="false" customHeight="true" outlineLevel="0" collapsed="false">
      <c r="A55" s="289" t="n">
        <v>38329</v>
      </c>
      <c r="B55" s="290" t="n">
        <v>123232</v>
      </c>
      <c r="C55" s="291" t="n">
        <v>0.192</v>
      </c>
      <c r="D55" s="292" t="n">
        <v>614</v>
      </c>
      <c r="E55" s="290" t="n">
        <v>70046</v>
      </c>
      <c r="F55" s="293" t="n">
        <v>0.109</v>
      </c>
      <c r="G55" s="290" t="n">
        <v>53186</v>
      </c>
      <c r="H55" s="293" t="n">
        <v>0.083</v>
      </c>
      <c r="I55" s="290" t="n">
        <v>10187</v>
      </c>
      <c r="J55" s="291" t="n">
        <v>0.016</v>
      </c>
      <c r="K55" s="294" t="n">
        <v>886</v>
      </c>
      <c r="L55" s="309"/>
      <c r="M55" s="272"/>
      <c r="N55" s="295" t="n">
        <v>123232</v>
      </c>
    </row>
    <row r="56" customFormat="false" ht="12.6" hidden="false" customHeight="true" outlineLevel="0" collapsed="false">
      <c r="A56" s="296" t="n">
        <v>38336</v>
      </c>
      <c r="B56" s="297" t="n">
        <v>120906</v>
      </c>
      <c r="C56" s="298" t="n">
        <v>0.188</v>
      </c>
      <c r="D56" s="299" t="n">
        <v>615</v>
      </c>
      <c r="E56" s="297" t="n">
        <v>67853</v>
      </c>
      <c r="F56" s="300" t="n">
        <v>0.106</v>
      </c>
      <c r="G56" s="297" t="n">
        <v>53053</v>
      </c>
      <c r="H56" s="300" t="n">
        <v>0.083</v>
      </c>
      <c r="I56" s="301" t="n">
        <v>10230</v>
      </c>
      <c r="J56" s="298" t="n">
        <v>0.016</v>
      </c>
      <c r="K56" s="302" t="n">
        <v>888</v>
      </c>
      <c r="L56" s="309"/>
      <c r="M56" s="272"/>
      <c r="N56" s="295" t="n">
        <v>120906</v>
      </c>
    </row>
    <row r="57" customFormat="false" ht="12.6" hidden="false" customHeight="true" outlineLevel="0" collapsed="false">
      <c r="A57" s="296" t="n">
        <v>38343</v>
      </c>
      <c r="B57" s="297" t="n">
        <v>108077</v>
      </c>
      <c r="C57" s="310" t="n">
        <v>0.176</v>
      </c>
      <c r="D57" s="299" t="n">
        <v>614</v>
      </c>
      <c r="E57" s="301" t="n">
        <v>57932</v>
      </c>
      <c r="F57" s="300" t="n">
        <v>0.094</v>
      </c>
      <c r="G57" s="301" t="n">
        <v>50145</v>
      </c>
      <c r="H57" s="300" t="n">
        <v>0.081</v>
      </c>
      <c r="I57" s="301" t="n">
        <v>8973</v>
      </c>
      <c r="J57" s="310" t="n">
        <v>0.015</v>
      </c>
      <c r="K57" s="311" t="n">
        <v>884</v>
      </c>
      <c r="L57" s="312"/>
      <c r="M57" s="272"/>
      <c r="N57" s="295" t="n">
        <v>108077</v>
      </c>
    </row>
    <row r="58" customFormat="false" ht="12.6" hidden="false" customHeight="true" outlineLevel="0" collapsed="false">
      <c r="A58" s="303" t="n">
        <v>38350</v>
      </c>
      <c r="B58" s="304" t="n">
        <v>91473</v>
      </c>
      <c r="C58" s="310" t="n">
        <v>0.174</v>
      </c>
      <c r="D58" s="299" t="n">
        <v>628</v>
      </c>
      <c r="E58" s="301" t="n">
        <v>50866</v>
      </c>
      <c r="F58" s="300" t="n">
        <v>0.097</v>
      </c>
      <c r="G58" s="301" t="n">
        <v>40607</v>
      </c>
      <c r="H58" s="300" t="n">
        <v>0.077</v>
      </c>
      <c r="I58" s="301" t="n">
        <v>6552</v>
      </c>
      <c r="J58" s="310" t="n">
        <v>0.012</v>
      </c>
      <c r="K58" s="311" t="n">
        <v>915</v>
      </c>
      <c r="L58" s="312"/>
      <c r="M58" s="272"/>
      <c r="N58" s="295" t="n">
        <v>914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6</v>
      </c>
      <c r="B60" s="317" t="n">
        <v>5335614</v>
      </c>
      <c r="C60" s="318" t="n">
        <v>0.161288461538462</v>
      </c>
      <c r="D60" s="319" t="n">
        <v>620.096153846154</v>
      </c>
      <c r="E60" s="317" t="n">
        <v>2982092</v>
      </c>
      <c r="F60" s="318" t="n">
        <v>0.0899807692307693</v>
      </c>
      <c r="G60" s="317" t="n">
        <v>2353522</v>
      </c>
      <c r="H60" s="318" t="n">
        <v>0.0712884615384615</v>
      </c>
      <c r="I60" s="317" t="n">
        <v>510592</v>
      </c>
      <c r="J60" s="318" t="n">
        <v>0.0154038461538462</v>
      </c>
      <c r="K60" s="320" t="n">
        <v>911.403846153846</v>
      </c>
      <c r="L60" s="309"/>
      <c r="M60" s="272"/>
    </row>
    <row r="61" customFormat="false" ht="12.95" hidden="false" customHeight="true" outlineLevel="0" collapsed="false">
      <c r="A61" s="316" t="n">
        <v>2005</v>
      </c>
      <c r="B61" s="317" t="n">
        <v>4774578.124</v>
      </c>
      <c r="C61" s="318" t="n">
        <v>0.150423076923077</v>
      </c>
      <c r="D61" s="319" t="n">
        <v>624.403846153846</v>
      </c>
      <c r="E61" s="321" t="n">
        <v>2521798</v>
      </c>
      <c r="F61" s="322" t="n">
        <v>0.0793076923076923</v>
      </c>
      <c r="G61" s="321" t="n">
        <v>2252776</v>
      </c>
      <c r="H61" s="322" t="n">
        <v>0.0714615384615385</v>
      </c>
      <c r="I61" s="321" t="n">
        <v>497821</v>
      </c>
      <c r="J61" s="318" t="n">
        <v>0.0156153846153846</v>
      </c>
      <c r="K61" s="320" t="n">
        <v>906.25</v>
      </c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390277777777778" right="0.45" top="0.3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  <c r="O1" s="41"/>
      <c r="P1" s="41"/>
      <c r="Q1" s="41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  <c r="O2" s="43"/>
      <c r="P2" s="41"/>
      <c r="Q2" s="41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  <c r="O3" s="41"/>
      <c r="P3" s="41"/>
      <c r="Q3" s="41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  <c r="O4" s="41"/>
      <c r="P4" s="41"/>
      <c r="Q4" s="41"/>
    </row>
    <row r="5" customFormat="false" ht="13.9" hidden="false" customHeight="true" outlineLevel="0" collapsed="false">
      <c r="A5" s="37"/>
      <c r="B5" s="47" t="n">
        <v>1989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  <c r="O5" s="41"/>
      <c r="P5" s="41"/>
      <c r="Q5" s="41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  <c r="O6" s="41"/>
      <c r="P6" s="41"/>
      <c r="Q6" s="41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  <c r="O7" s="41"/>
      <c r="P7" s="41"/>
      <c r="Q7" s="41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  <c r="O8" s="41"/>
      <c r="P8" s="41"/>
      <c r="Q8" s="41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  <c r="O9" s="41"/>
      <c r="P9" s="41"/>
      <c r="Q9" s="41"/>
    </row>
    <row r="10" customFormat="false" ht="10.9" hidden="false" customHeight="true" outlineLevel="0" collapsed="false">
      <c r="A10" s="37"/>
      <c r="B10" s="56" t="n">
        <v>32515</v>
      </c>
      <c r="C10" s="57" t="n">
        <v>118854.366</v>
      </c>
      <c r="D10" s="58" t="n">
        <v>0.219</v>
      </c>
      <c r="E10" s="59" t="n">
        <v>543</v>
      </c>
      <c r="F10" s="57" t="n">
        <v>54854.366</v>
      </c>
      <c r="G10" s="60" t="n">
        <v>0.101074167977977</v>
      </c>
      <c r="H10" s="57" t="n">
        <v>64000</v>
      </c>
      <c r="I10" s="58" t="n">
        <v>0.117925832022023</v>
      </c>
      <c r="J10" s="61" t="n">
        <v>9226.138</v>
      </c>
      <c r="K10" s="58" t="n">
        <v>0.017</v>
      </c>
      <c r="L10" s="62" t="n">
        <v>865</v>
      </c>
      <c r="M10" s="37"/>
      <c r="N10" s="41"/>
      <c r="O10" s="41"/>
      <c r="P10" s="41"/>
      <c r="Q10" s="41"/>
    </row>
    <row r="11" customFormat="false" ht="10.9" hidden="false" customHeight="true" outlineLevel="0" collapsed="false">
      <c r="A11" s="37"/>
      <c r="B11" s="63" t="n">
        <v>32522</v>
      </c>
      <c r="C11" s="64" t="n">
        <v>131106.954</v>
      </c>
      <c r="D11" s="65" t="n">
        <v>0.209</v>
      </c>
      <c r="E11" s="66" t="n">
        <v>547</v>
      </c>
      <c r="F11" s="64" t="n">
        <v>63406.954</v>
      </c>
      <c r="G11" s="67" t="n">
        <v>0.101078188316388</v>
      </c>
      <c r="H11" s="64" t="n">
        <v>67700</v>
      </c>
      <c r="I11" s="65" t="n">
        <v>0.107921811683612</v>
      </c>
      <c r="J11" s="68" t="n">
        <v>11918.814</v>
      </c>
      <c r="K11" s="65" t="n">
        <v>0.019</v>
      </c>
      <c r="L11" s="69" t="n">
        <v>854</v>
      </c>
      <c r="M11" s="37"/>
      <c r="N11" s="41"/>
      <c r="O11" s="41"/>
      <c r="P11" s="41"/>
      <c r="Q11" s="43"/>
    </row>
    <row r="12" customFormat="false" ht="10.9" hidden="false" customHeight="true" outlineLevel="0" collapsed="false">
      <c r="A12" s="37"/>
      <c r="B12" s="63" t="n">
        <v>32529</v>
      </c>
      <c r="C12" s="64" t="n">
        <v>129448.836</v>
      </c>
      <c r="D12" s="65" t="n">
        <v>0.198</v>
      </c>
      <c r="E12" s="66" t="n">
        <v>551</v>
      </c>
      <c r="F12" s="64" t="n">
        <v>64248.836</v>
      </c>
      <c r="G12" s="67" t="n">
        <v>0.0982725679201936</v>
      </c>
      <c r="H12" s="64" t="n">
        <v>65200</v>
      </c>
      <c r="I12" s="65" t="n">
        <v>0.0997274320798064</v>
      </c>
      <c r="J12" s="68" t="n">
        <v>12421.858</v>
      </c>
      <c r="K12" s="65" t="n">
        <v>0.019</v>
      </c>
      <c r="L12" s="69" t="n">
        <v>856</v>
      </c>
      <c r="M12" s="37"/>
      <c r="N12" s="41"/>
      <c r="O12" s="41"/>
      <c r="P12" s="41"/>
      <c r="Q12" s="41"/>
    </row>
    <row r="13" customFormat="false" ht="10.9" hidden="false" customHeight="true" outlineLevel="0" collapsed="false">
      <c r="A13" s="37"/>
      <c r="B13" s="70" t="n">
        <v>32536</v>
      </c>
      <c r="C13" s="71" t="n">
        <v>123582.725</v>
      </c>
      <c r="D13" s="72" t="n">
        <v>0.193</v>
      </c>
      <c r="E13" s="73" t="n">
        <v>546</v>
      </c>
      <c r="F13" s="71" t="n">
        <v>61882.725</v>
      </c>
      <c r="G13" s="74" t="n">
        <v>0.0966426814508257</v>
      </c>
      <c r="H13" s="71" t="n">
        <v>61700</v>
      </c>
      <c r="I13" s="72" t="n">
        <v>0.0963573185491742</v>
      </c>
      <c r="J13" s="75" t="n">
        <v>11525.85</v>
      </c>
      <c r="K13" s="72" t="n">
        <v>0.018</v>
      </c>
      <c r="L13" s="76" t="n">
        <v>861</v>
      </c>
      <c r="M13" s="37"/>
      <c r="N13" s="41"/>
      <c r="O13" s="41"/>
      <c r="P13" s="41"/>
      <c r="Q13" s="41"/>
    </row>
    <row r="14" customFormat="false" ht="10.9" hidden="false" customHeight="true" outlineLevel="0" collapsed="false">
      <c r="A14" s="37"/>
      <c r="B14" s="77" t="n">
        <v>32543</v>
      </c>
      <c r="C14" s="78" t="n">
        <v>113644.44</v>
      </c>
      <c r="D14" s="79" t="n">
        <v>0.182</v>
      </c>
      <c r="E14" s="80" t="n">
        <v>551</v>
      </c>
      <c r="F14" s="78" t="n">
        <v>53644.44</v>
      </c>
      <c r="G14" s="81" t="n">
        <v>0.0859108292495436</v>
      </c>
      <c r="H14" s="78" t="n">
        <v>60000</v>
      </c>
      <c r="I14" s="79" t="n">
        <v>0.0960891707504564</v>
      </c>
      <c r="J14" s="82" t="n">
        <v>11863.98</v>
      </c>
      <c r="K14" s="79" t="n">
        <v>0.019</v>
      </c>
      <c r="L14" s="83" t="n">
        <v>852</v>
      </c>
      <c r="M14" s="37"/>
      <c r="N14" s="41"/>
      <c r="O14" s="41"/>
      <c r="P14" s="41"/>
      <c r="Q14" s="41"/>
    </row>
    <row r="15" customFormat="false" ht="10.9" hidden="false" customHeight="true" outlineLevel="0" collapsed="false">
      <c r="A15" s="37"/>
      <c r="B15" s="77" t="n">
        <v>32550</v>
      </c>
      <c r="C15" s="78" t="n">
        <v>103425.93</v>
      </c>
      <c r="D15" s="79" t="n">
        <v>0.171</v>
      </c>
      <c r="E15" s="80" t="n">
        <v>559</v>
      </c>
      <c r="F15" s="78" t="n">
        <v>47025.93</v>
      </c>
      <c r="G15" s="81" t="n">
        <v>0.0777506572094638</v>
      </c>
      <c r="H15" s="78" t="n">
        <v>56400</v>
      </c>
      <c r="I15" s="79" t="n">
        <v>0.0932493427905362</v>
      </c>
      <c r="J15" s="82" t="n">
        <v>9072.45</v>
      </c>
      <c r="K15" s="79" t="n">
        <v>0.015</v>
      </c>
      <c r="L15" s="83" t="n">
        <v>856</v>
      </c>
      <c r="M15" s="37"/>
      <c r="N15" s="41"/>
      <c r="O15" s="41"/>
      <c r="P15" s="41"/>
      <c r="Q15" s="41"/>
    </row>
    <row r="16" customFormat="false" ht="10.9" hidden="false" customHeight="true" outlineLevel="0" collapsed="false">
      <c r="A16" s="37"/>
      <c r="B16" s="77" t="n">
        <v>32557</v>
      </c>
      <c r="C16" s="78" t="n">
        <v>118519.184</v>
      </c>
      <c r="D16" s="79" t="n">
        <v>0.184</v>
      </c>
      <c r="E16" s="80" t="n">
        <v>550</v>
      </c>
      <c r="F16" s="78" t="n">
        <v>54019.184</v>
      </c>
      <c r="G16" s="81" t="n">
        <v>0.0838643122618866</v>
      </c>
      <c r="H16" s="78" t="n">
        <v>64500</v>
      </c>
      <c r="I16" s="79" t="n">
        <v>0.100135687738113</v>
      </c>
      <c r="J16" s="82" t="n">
        <v>10950.142</v>
      </c>
      <c r="K16" s="79" t="n">
        <v>0.017</v>
      </c>
      <c r="L16" s="83" t="n">
        <v>848</v>
      </c>
      <c r="M16" s="37"/>
      <c r="N16" s="41"/>
      <c r="O16" s="41"/>
      <c r="P16" s="41"/>
      <c r="Q16" s="41"/>
    </row>
    <row r="17" customFormat="false" ht="10.9" hidden="false" customHeight="true" outlineLevel="0" collapsed="false">
      <c r="A17" s="37"/>
      <c r="B17" s="84" t="n">
        <v>32564</v>
      </c>
      <c r="C17" s="85" t="n">
        <v>108040.768</v>
      </c>
      <c r="D17" s="86" t="n">
        <v>0.172</v>
      </c>
      <c r="E17" s="87" t="n">
        <v>554</v>
      </c>
      <c r="F17" s="85" t="n">
        <v>46240.768</v>
      </c>
      <c r="G17" s="88" t="n">
        <v>0.0736149163249191</v>
      </c>
      <c r="H17" s="85" t="n">
        <v>61800</v>
      </c>
      <c r="I17" s="86" t="n">
        <v>0.0983850836750809</v>
      </c>
      <c r="J17" s="89" t="n">
        <v>10050.304</v>
      </c>
      <c r="K17" s="86" t="n">
        <v>0.016</v>
      </c>
      <c r="L17" s="90" t="n">
        <v>856</v>
      </c>
      <c r="M17" s="37"/>
      <c r="N17" s="41"/>
      <c r="O17" s="41"/>
      <c r="P17" s="41"/>
      <c r="Q17" s="41"/>
    </row>
    <row r="18" customFormat="false" ht="10.9" hidden="false" customHeight="true" outlineLevel="0" collapsed="false">
      <c r="A18" s="37"/>
      <c r="B18" s="56" t="n">
        <v>32571</v>
      </c>
      <c r="C18" s="57" t="n">
        <v>114356.298</v>
      </c>
      <c r="D18" s="58" t="n">
        <v>0.179</v>
      </c>
      <c r="E18" s="59" t="n">
        <v>549</v>
      </c>
      <c r="F18" s="57" t="n">
        <v>52256.298</v>
      </c>
      <c r="G18" s="60" t="n">
        <v>0.0817959089756473</v>
      </c>
      <c r="H18" s="57" t="n">
        <v>62100</v>
      </c>
      <c r="I18" s="58" t="n">
        <v>0.0972040910243527</v>
      </c>
      <c r="J18" s="61" t="n">
        <v>10221.792</v>
      </c>
      <c r="K18" s="58" t="n">
        <v>0.016</v>
      </c>
      <c r="L18" s="62" t="n">
        <v>859</v>
      </c>
      <c r="M18" s="37"/>
      <c r="N18" s="41"/>
      <c r="O18" s="41"/>
      <c r="P18" s="41"/>
      <c r="Q18" s="41"/>
    </row>
    <row r="19" customFormat="false" ht="10.9" hidden="false" customHeight="true" outlineLevel="0" collapsed="false">
      <c r="A19" s="37"/>
      <c r="B19" s="63" t="n">
        <v>32578</v>
      </c>
      <c r="C19" s="64" t="n">
        <v>103772.839</v>
      </c>
      <c r="D19" s="65" t="n">
        <v>0.173</v>
      </c>
      <c r="E19" s="66" t="n">
        <v>554</v>
      </c>
      <c r="F19" s="64" t="n">
        <v>46372.839</v>
      </c>
      <c r="G19" s="67" t="n">
        <v>0.0773082940035976</v>
      </c>
      <c r="H19" s="64" t="n">
        <v>57400</v>
      </c>
      <c r="I19" s="65" t="n">
        <v>0.0956917059964024</v>
      </c>
      <c r="J19" s="68" t="n">
        <v>9597.488</v>
      </c>
      <c r="K19" s="65" t="n">
        <v>0.016</v>
      </c>
      <c r="L19" s="69" t="n">
        <v>856</v>
      </c>
      <c r="M19" s="37"/>
      <c r="N19" s="41"/>
      <c r="O19" s="41"/>
      <c r="P19" s="41"/>
      <c r="Q19" s="41"/>
    </row>
    <row r="20" customFormat="false" ht="10.9" hidden="false" customHeight="true" outlineLevel="0" collapsed="false">
      <c r="A20" s="37"/>
      <c r="B20" s="63" t="n">
        <v>32585</v>
      </c>
      <c r="C20" s="64" t="n">
        <v>119340.452</v>
      </c>
      <c r="D20" s="65" t="n">
        <v>0.203</v>
      </c>
      <c r="E20" s="66" t="n">
        <v>545</v>
      </c>
      <c r="F20" s="64" t="n">
        <v>58140.452</v>
      </c>
      <c r="G20" s="67" t="n">
        <v>0.098897830184186</v>
      </c>
      <c r="H20" s="64" t="n">
        <v>61200</v>
      </c>
      <c r="I20" s="65" t="n">
        <v>0.104102169815814</v>
      </c>
      <c r="J20" s="68" t="n">
        <v>11757.68</v>
      </c>
      <c r="K20" s="65" t="n">
        <v>0.02</v>
      </c>
      <c r="L20" s="69" t="n">
        <v>853</v>
      </c>
      <c r="M20" s="37"/>
      <c r="N20" s="41"/>
      <c r="O20" s="41"/>
      <c r="P20" s="41"/>
      <c r="Q20" s="41"/>
    </row>
    <row r="21" customFormat="false" ht="10.9" hidden="false" customHeight="true" outlineLevel="0" collapsed="false">
      <c r="A21" s="37"/>
      <c r="B21" s="70" t="n">
        <v>32592</v>
      </c>
      <c r="C21" s="71" t="n">
        <v>114486.54</v>
      </c>
      <c r="D21" s="72" t="n">
        <v>0.196</v>
      </c>
      <c r="E21" s="73" t="n">
        <v>548</v>
      </c>
      <c r="F21" s="71" t="n">
        <v>57886.54</v>
      </c>
      <c r="G21" s="74" t="n">
        <v>0.0991012728657884</v>
      </c>
      <c r="H21" s="71" t="n">
        <v>56600</v>
      </c>
      <c r="I21" s="72" t="n">
        <v>0.0968987271342116</v>
      </c>
      <c r="J21" s="75" t="n">
        <v>10514.07</v>
      </c>
      <c r="K21" s="72" t="n">
        <v>0.018</v>
      </c>
      <c r="L21" s="76" t="n">
        <v>848</v>
      </c>
      <c r="M21" s="37"/>
      <c r="N21" s="41"/>
      <c r="O21" s="41"/>
      <c r="P21" s="41"/>
      <c r="Q21" s="41"/>
    </row>
    <row r="22" customFormat="false" ht="10.9" hidden="false" customHeight="true" outlineLevel="0" collapsed="false">
      <c r="A22" s="37"/>
      <c r="B22" s="77" t="n">
        <v>32599</v>
      </c>
      <c r="C22" s="78" t="n">
        <v>110407.136</v>
      </c>
      <c r="D22" s="79" t="n">
        <v>0.188</v>
      </c>
      <c r="E22" s="80" t="n">
        <v>547</v>
      </c>
      <c r="F22" s="78" t="n">
        <v>53407.136</v>
      </c>
      <c r="G22" s="81" t="n">
        <v>0.0909410562737539</v>
      </c>
      <c r="H22" s="78" t="n">
        <v>57000</v>
      </c>
      <c r="I22" s="79" t="n">
        <v>0.0970589437262461</v>
      </c>
      <c r="J22" s="82" t="n">
        <v>10570.896</v>
      </c>
      <c r="K22" s="79" t="n">
        <v>0.018</v>
      </c>
      <c r="L22" s="83" t="n">
        <v>864</v>
      </c>
      <c r="M22" s="37"/>
      <c r="N22" s="41"/>
      <c r="O22" s="41"/>
      <c r="P22" s="41"/>
      <c r="Q22" s="41"/>
    </row>
    <row r="23" customFormat="false" ht="10.9" hidden="false" customHeight="true" outlineLevel="0" collapsed="false">
      <c r="A23" s="37"/>
      <c r="B23" s="77" t="n">
        <v>32606</v>
      </c>
      <c r="C23" s="78" t="n">
        <v>117490.873</v>
      </c>
      <c r="D23" s="79" t="n">
        <v>0.193</v>
      </c>
      <c r="E23" s="80" t="n">
        <v>539</v>
      </c>
      <c r="F23" s="78" t="n">
        <v>60590.873</v>
      </c>
      <c r="G23" s="81" t="n">
        <v>0.0995314630864986</v>
      </c>
      <c r="H23" s="78" t="n">
        <v>56900</v>
      </c>
      <c r="I23" s="79" t="n">
        <v>0.0934685369135014</v>
      </c>
      <c r="J23" s="82" t="n">
        <v>12175.22</v>
      </c>
      <c r="K23" s="79" t="n">
        <v>0.02</v>
      </c>
      <c r="L23" s="83" t="n">
        <v>857</v>
      </c>
      <c r="M23" s="37"/>
      <c r="N23" s="41"/>
      <c r="O23" s="41"/>
      <c r="P23" s="41"/>
      <c r="Q23" s="41"/>
    </row>
    <row r="24" customFormat="false" ht="10.9" hidden="false" customHeight="true" outlineLevel="0" collapsed="false">
      <c r="A24" s="37"/>
      <c r="B24" s="77" t="n">
        <v>32613</v>
      </c>
      <c r="C24" s="78" t="n">
        <v>116898.307</v>
      </c>
      <c r="D24" s="79" t="n">
        <v>0.181</v>
      </c>
      <c r="E24" s="80" t="n">
        <v>543</v>
      </c>
      <c r="F24" s="78" t="n">
        <v>60898.307</v>
      </c>
      <c r="G24" s="81" t="n">
        <v>0.094292157430475</v>
      </c>
      <c r="H24" s="78" t="n">
        <v>56000</v>
      </c>
      <c r="I24" s="79" t="n">
        <v>0.086707842569525</v>
      </c>
      <c r="J24" s="82" t="n">
        <v>12916.94</v>
      </c>
      <c r="K24" s="79" t="n">
        <v>0.02</v>
      </c>
      <c r="L24" s="83" t="n">
        <v>869</v>
      </c>
      <c r="M24" s="37"/>
      <c r="N24" s="41"/>
      <c r="O24" s="41"/>
      <c r="P24" s="41"/>
      <c r="Q24" s="41"/>
    </row>
    <row r="25" customFormat="false" ht="10.9" hidden="false" customHeight="true" outlineLevel="0" collapsed="false">
      <c r="A25" s="37"/>
      <c r="B25" s="84" t="n">
        <v>32620</v>
      </c>
      <c r="C25" s="85" t="n">
        <v>122587.845</v>
      </c>
      <c r="D25" s="86" t="n">
        <v>0.185</v>
      </c>
      <c r="E25" s="87" t="n">
        <v>545</v>
      </c>
      <c r="F25" s="85" t="n">
        <v>66187.845</v>
      </c>
      <c r="G25" s="88" t="n">
        <v>0.0998855255592428</v>
      </c>
      <c r="H25" s="85" t="n">
        <v>56400</v>
      </c>
      <c r="I25" s="86" t="n">
        <v>0.0851144744407572</v>
      </c>
      <c r="J25" s="89" t="n">
        <v>12590.103</v>
      </c>
      <c r="K25" s="86" t="n">
        <v>0.019</v>
      </c>
      <c r="L25" s="90" t="n">
        <v>866</v>
      </c>
      <c r="M25" s="37"/>
      <c r="N25" s="41"/>
      <c r="O25" s="41"/>
      <c r="P25" s="41"/>
      <c r="Q25" s="41"/>
    </row>
    <row r="26" customFormat="false" ht="10.9" hidden="false" customHeight="true" outlineLevel="0" collapsed="false">
      <c r="A26" s="37"/>
      <c r="B26" s="56" t="n">
        <v>32627</v>
      </c>
      <c r="C26" s="57" t="n">
        <v>121328.358</v>
      </c>
      <c r="D26" s="58" t="n">
        <v>0.186</v>
      </c>
      <c r="E26" s="59" t="n">
        <v>542</v>
      </c>
      <c r="F26" s="57" t="n">
        <v>67528.358</v>
      </c>
      <c r="G26" s="60" t="n">
        <v>0.103522991615859</v>
      </c>
      <c r="H26" s="57" t="n">
        <v>53800</v>
      </c>
      <c r="I26" s="58" t="n">
        <v>0.0824770083841405</v>
      </c>
      <c r="J26" s="61" t="n">
        <v>13046.06</v>
      </c>
      <c r="K26" s="58" t="n">
        <v>0.02</v>
      </c>
      <c r="L26" s="62" t="n">
        <v>856</v>
      </c>
      <c r="M26" s="37"/>
      <c r="N26" s="41"/>
      <c r="O26" s="41"/>
      <c r="P26" s="41"/>
      <c r="Q26" s="41"/>
    </row>
    <row r="27" customFormat="false" ht="10.9" hidden="false" customHeight="true" outlineLevel="0" collapsed="false">
      <c r="A27" s="37"/>
      <c r="B27" s="63" t="n">
        <v>32634</v>
      </c>
      <c r="C27" s="64" t="n">
        <v>128601.883</v>
      </c>
      <c r="D27" s="65" t="n">
        <v>0.193</v>
      </c>
      <c r="E27" s="66" t="n">
        <v>533</v>
      </c>
      <c r="F27" s="64" t="n">
        <v>72601.883</v>
      </c>
      <c r="G27" s="67" t="n">
        <v>0.108957684694244</v>
      </c>
      <c r="H27" s="64" t="n">
        <v>56000</v>
      </c>
      <c r="I27" s="65" t="n">
        <v>0.0840423153057565</v>
      </c>
      <c r="J27" s="68" t="n">
        <v>12660.289</v>
      </c>
      <c r="K27" s="65" t="n">
        <v>0.019</v>
      </c>
      <c r="L27" s="69" t="n">
        <v>868</v>
      </c>
      <c r="M27" s="37"/>
      <c r="N27" s="41"/>
      <c r="O27" s="41"/>
      <c r="P27" s="41"/>
      <c r="Q27" s="41"/>
    </row>
    <row r="28" customFormat="false" ht="10.9" hidden="false" customHeight="true" outlineLevel="0" collapsed="false">
      <c r="A28" s="37"/>
      <c r="B28" s="63" t="n">
        <v>32641</v>
      </c>
      <c r="C28" s="64" t="n">
        <v>117900.64</v>
      </c>
      <c r="D28" s="65" t="n">
        <v>0.176</v>
      </c>
      <c r="E28" s="66" t="n">
        <v>535</v>
      </c>
      <c r="F28" s="64" t="n">
        <v>67700.64</v>
      </c>
      <c r="G28" s="67" t="n">
        <v>0.101062323665079</v>
      </c>
      <c r="H28" s="64" t="n">
        <v>50200</v>
      </c>
      <c r="I28" s="65" t="n">
        <v>0.0749376763349207</v>
      </c>
      <c r="J28" s="68" t="n">
        <v>12058.02</v>
      </c>
      <c r="K28" s="65" t="n">
        <v>0.018</v>
      </c>
      <c r="L28" s="69" t="n">
        <v>870</v>
      </c>
      <c r="M28" s="37"/>
      <c r="N28" s="41"/>
      <c r="O28" s="41"/>
      <c r="P28" s="41"/>
      <c r="Q28" s="41"/>
    </row>
    <row r="29" customFormat="false" ht="10.9" hidden="false" customHeight="true" outlineLevel="0" collapsed="false">
      <c r="A29" s="37"/>
      <c r="B29" s="70" t="n">
        <v>32648</v>
      </c>
      <c r="C29" s="71" t="n">
        <v>115371.306</v>
      </c>
      <c r="D29" s="72" t="n">
        <v>0.171</v>
      </c>
      <c r="E29" s="73" t="n">
        <v>537</v>
      </c>
      <c r="F29" s="71" t="n">
        <v>65071.306</v>
      </c>
      <c r="G29" s="74" t="n">
        <v>0.0964468004375369</v>
      </c>
      <c r="H29" s="71" t="n">
        <v>50300</v>
      </c>
      <c r="I29" s="72" t="n">
        <v>0.0745531995624631</v>
      </c>
      <c r="J29" s="75" t="n">
        <v>12144.348</v>
      </c>
      <c r="K29" s="72" t="n">
        <v>0.018</v>
      </c>
      <c r="L29" s="76" t="n">
        <v>874</v>
      </c>
      <c r="M29" s="37"/>
      <c r="N29" s="41"/>
      <c r="O29" s="41"/>
      <c r="P29" s="41"/>
      <c r="Q29" s="41"/>
    </row>
    <row r="30" customFormat="false" ht="10.9" hidden="false" customHeight="true" outlineLevel="0" collapsed="false">
      <c r="A30" s="37"/>
      <c r="B30" s="77" t="n">
        <v>32655</v>
      </c>
      <c r="C30" s="78" t="n">
        <v>115091.208</v>
      </c>
      <c r="D30" s="79" t="n">
        <v>0.171</v>
      </c>
      <c r="E30" s="80" t="n">
        <v>538</v>
      </c>
      <c r="F30" s="78" t="n">
        <v>64891.208</v>
      </c>
      <c r="G30" s="81" t="n">
        <v>0.0964139377874981</v>
      </c>
      <c r="H30" s="78" t="n">
        <v>50200</v>
      </c>
      <c r="I30" s="79" t="n">
        <v>0.0745860622125019</v>
      </c>
      <c r="J30" s="82" t="n">
        <v>12787.912</v>
      </c>
      <c r="K30" s="79" t="n">
        <v>0.019</v>
      </c>
      <c r="L30" s="83" t="n">
        <v>862</v>
      </c>
      <c r="M30" s="37"/>
      <c r="N30" s="41"/>
      <c r="O30" s="41"/>
      <c r="P30" s="41"/>
      <c r="Q30" s="41"/>
    </row>
    <row r="31" customFormat="false" ht="10.9" hidden="false" customHeight="true" outlineLevel="0" collapsed="false">
      <c r="A31" s="37"/>
      <c r="B31" s="77" t="n">
        <v>32662</v>
      </c>
      <c r="C31" s="78" t="n">
        <v>98975.016</v>
      </c>
      <c r="D31" s="79" t="n">
        <v>0.168</v>
      </c>
      <c r="E31" s="80" t="n">
        <v>540</v>
      </c>
      <c r="F31" s="78" t="n">
        <v>56675.016</v>
      </c>
      <c r="G31" s="81" t="n">
        <v>0.0962000621247689</v>
      </c>
      <c r="H31" s="78" t="n">
        <v>42300</v>
      </c>
      <c r="I31" s="79" t="n">
        <v>0.0717999378752311</v>
      </c>
      <c r="J31" s="82" t="n">
        <v>11193.603</v>
      </c>
      <c r="K31" s="79" t="n">
        <v>0.019</v>
      </c>
      <c r="L31" s="83" t="n">
        <v>880</v>
      </c>
      <c r="M31" s="37"/>
      <c r="N31" s="41"/>
      <c r="O31" s="41"/>
      <c r="P31" s="41"/>
      <c r="Q31" s="41"/>
    </row>
    <row r="32" customFormat="false" ht="10.9" hidden="false" customHeight="true" outlineLevel="0" collapsed="false">
      <c r="A32" s="37"/>
      <c r="B32" s="77" t="n">
        <v>32669</v>
      </c>
      <c r="C32" s="78" t="n">
        <v>113932.8</v>
      </c>
      <c r="D32" s="79" t="n">
        <v>0.172</v>
      </c>
      <c r="E32" s="80" t="n">
        <v>541</v>
      </c>
      <c r="F32" s="78" t="n">
        <v>65032.8</v>
      </c>
      <c r="G32" s="81" t="n">
        <v>0.0981775362318841</v>
      </c>
      <c r="H32" s="78" t="n">
        <v>48900</v>
      </c>
      <c r="I32" s="79" t="n">
        <v>0.0738224637681159</v>
      </c>
      <c r="J32" s="82" t="n">
        <v>13248</v>
      </c>
      <c r="K32" s="79" t="n">
        <v>0.02</v>
      </c>
      <c r="L32" s="83" t="n">
        <v>866</v>
      </c>
      <c r="M32" s="37"/>
      <c r="N32" s="41"/>
      <c r="O32" s="41"/>
      <c r="P32" s="41"/>
      <c r="Q32" s="41"/>
    </row>
    <row r="33" customFormat="false" ht="10.9" hidden="false" customHeight="true" outlineLevel="0" collapsed="false">
      <c r="A33" s="37"/>
      <c r="B33" s="84" t="n">
        <v>32676</v>
      </c>
      <c r="C33" s="85" t="n">
        <v>113535.284</v>
      </c>
      <c r="D33" s="86" t="n">
        <v>0.167</v>
      </c>
      <c r="E33" s="87" t="n">
        <v>536</v>
      </c>
      <c r="F33" s="85" t="n">
        <v>60935.284</v>
      </c>
      <c r="G33" s="88" t="n">
        <v>0.0896302195183658</v>
      </c>
      <c r="H33" s="85" t="n">
        <v>52600</v>
      </c>
      <c r="I33" s="86" t="n">
        <v>0.0773697804816342</v>
      </c>
      <c r="J33" s="89" t="n">
        <v>12917.188</v>
      </c>
      <c r="K33" s="86" t="n">
        <v>0.019</v>
      </c>
      <c r="L33" s="90" t="n">
        <v>893</v>
      </c>
      <c r="M33" s="37"/>
      <c r="N33" s="41"/>
      <c r="O33" s="41"/>
      <c r="P33" s="41"/>
      <c r="Q33" s="41"/>
    </row>
    <row r="34" customFormat="false" ht="10.9" hidden="false" customHeight="true" outlineLevel="0" collapsed="false">
      <c r="A34" s="37"/>
      <c r="B34" s="56" t="n">
        <v>32683</v>
      </c>
      <c r="C34" s="57" t="n">
        <v>108555.81</v>
      </c>
      <c r="D34" s="58" t="n">
        <v>0.165</v>
      </c>
      <c r="E34" s="59" t="n">
        <v>540</v>
      </c>
      <c r="F34" s="57" t="n">
        <v>60855.81</v>
      </c>
      <c r="G34" s="60" t="n">
        <v>0.0924981228549628</v>
      </c>
      <c r="H34" s="57" t="n">
        <v>47700</v>
      </c>
      <c r="I34" s="58" t="n">
        <v>0.0725018771450372</v>
      </c>
      <c r="J34" s="61" t="n">
        <v>12500.366</v>
      </c>
      <c r="K34" s="58" t="n">
        <v>0.019</v>
      </c>
      <c r="L34" s="62" t="n">
        <v>874</v>
      </c>
      <c r="M34" s="37"/>
      <c r="N34" s="41"/>
      <c r="O34" s="41"/>
      <c r="P34" s="41"/>
      <c r="Q34" s="41"/>
    </row>
    <row r="35" customFormat="false" ht="10.9" hidden="false" customHeight="true" outlineLevel="0" collapsed="false">
      <c r="A35" s="37"/>
      <c r="B35" s="63" t="n">
        <v>32690</v>
      </c>
      <c r="C35" s="64" t="n">
        <v>112661.64</v>
      </c>
      <c r="D35" s="65" t="n">
        <v>0.168</v>
      </c>
      <c r="E35" s="66" t="n">
        <v>539</v>
      </c>
      <c r="F35" s="64" t="n">
        <v>62661.64</v>
      </c>
      <c r="G35" s="67" t="n">
        <v>0.0934404604797161</v>
      </c>
      <c r="H35" s="64" t="n">
        <v>50000</v>
      </c>
      <c r="I35" s="65" t="n">
        <v>0.0745595395202839</v>
      </c>
      <c r="J35" s="68" t="n">
        <v>13412.1</v>
      </c>
      <c r="K35" s="65" t="n">
        <v>0.02</v>
      </c>
      <c r="L35" s="69" t="n">
        <v>874</v>
      </c>
      <c r="M35" s="37"/>
      <c r="N35" s="41"/>
      <c r="O35" s="41"/>
      <c r="P35" s="41"/>
      <c r="Q35" s="41"/>
    </row>
    <row r="36" customFormat="false" ht="10.9" hidden="false" customHeight="true" outlineLevel="0" collapsed="false">
      <c r="A36" s="37"/>
      <c r="B36" s="63" t="n">
        <v>32697</v>
      </c>
      <c r="C36" s="64" t="n">
        <v>78906.66</v>
      </c>
      <c r="D36" s="65" t="n">
        <v>0.14</v>
      </c>
      <c r="E36" s="66" t="n">
        <v>543</v>
      </c>
      <c r="F36" s="64" t="n">
        <v>41606.66</v>
      </c>
      <c r="G36" s="67" t="n">
        <v>0.0738205418908873</v>
      </c>
      <c r="H36" s="64" t="n">
        <v>37300</v>
      </c>
      <c r="I36" s="65" t="n">
        <v>0.0661794581091127</v>
      </c>
      <c r="J36" s="68" t="n">
        <v>9581.523</v>
      </c>
      <c r="K36" s="65" t="n">
        <v>0.017</v>
      </c>
      <c r="L36" s="69" t="n">
        <v>876</v>
      </c>
      <c r="M36" s="37"/>
      <c r="N36" s="41"/>
      <c r="O36" s="41"/>
      <c r="P36" s="41"/>
      <c r="Q36" s="41"/>
    </row>
    <row r="37" customFormat="false" ht="10.9" hidden="false" customHeight="true" outlineLevel="0" collapsed="false">
      <c r="A37" s="37"/>
      <c r="B37" s="70" t="n">
        <v>32704</v>
      </c>
      <c r="C37" s="71" t="n">
        <v>122329.125</v>
      </c>
      <c r="D37" s="72" t="n">
        <v>0.177</v>
      </c>
      <c r="E37" s="73" t="n">
        <v>533</v>
      </c>
      <c r="F37" s="71" t="n">
        <v>66329.125</v>
      </c>
      <c r="G37" s="74" t="n">
        <v>0.0959726894555978</v>
      </c>
      <c r="H37" s="71" t="n">
        <v>56000</v>
      </c>
      <c r="I37" s="72" t="n">
        <v>0.0810273105444022</v>
      </c>
      <c r="J37" s="75" t="n">
        <v>13822.5</v>
      </c>
      <c r="K37" s="72" t="n">
        <v>0.02</v>
      </c>
      <c r="L37" s="76" t="n">
        <v>859</v>
      </c>
      <c r="M37" s="37"/>
      <c r="N37" s="41"/>
      <c r="O37" s="41"/>
      <c r="P37" s="41"/>
      <c r="Q37" s="41"/>
    </row>
    <row r="38" customFormat="false" ht="10.9" hidden="false" customHeight="true" outlineLevel="0" collapsed="false">
      <c r="A38" s="37"/>
      <c r="B38" s="77" t="n">
        <v>32711</v>
      </c>
      <c r="C38" s="78" t="n">
        <v>115581.592</v>
      </c>
      <c r="D38" s="79" t="n">
        <v>0.172</v>
      </c>
      <c r="E38" s="80" t="n">
        <v>536</v>
      </c>
      <c r="F38" s="78" t="n">
        <v>60781.592</v>
      </c>
      <c r="G38" s="81" t="n">
        <v>0.0904506820082561</v>
      </c>
      <c r="H38" s="78" t="n">
        <v>54800</v>
      </c>
      <c r="I38" s="79" t="n">
        <v>0.0815493179917439</v>
      </c>
      <c r="J38" s="82" t="n">
        <v>14783.692</v>
      </c>
      <c r="K38" s="79" t="n">
        <v>0.022</v>
      </c>
      <c r="L38" s="83" t="n">
        <v>852</v>
      </c>
      <c r="M38" s="37"/>
      <c r="N38" s="41"/>
      <c r="O38" s="41"/>
      <c r="P38" s="41"/>
      <c r="Q38" s="41"/>
    </row>
    <row r="39" customFormat="false" ht="10.9" hidden="false" customHeight="true" outlineLevel="0" collapsed="false">
      <c r="A39" s="37"/>
      <c r="B39" s="77" t="n">
        <v>32718</v>
      </c>
      <c r="C39" s="78" t="n">
        <v>105885.59</v>
      </c>
      <c r="D39" s="79" t="n">
        <v>0.166</v>
      </c>
      <c r="E39" s="80" t="n">
        <v>541</v>
      </c>
      <c r="F39" s="78" t="n">
        <v>54285.59</v>
      </c>
      <c r="G39" s="81" t="n">
        <v>0.0851051398023093</v>
      </c>
      <c r="H39" s="78" t="n">
        <v>51600</v>
      </c>
      <c r="I39" s="79" t="n">
        <v>0.0808948601976907</v>
      </c>
      <c r="J39" s="82" t="n">
        <v>12757.3</v>
      </c>
      <c r="K39" s="79" t="n">
        <v>0.02</v>
      </c>
      <c r="L39" s="83" t="n">
        <v>867</v>
      </c>
      <c r="M39" s="37"/>
      <c r="N39" s="41"/>
      <c r="O39" s="41"/>
      <c r="P39" s="41"/>
      <c r="Q39" s="41"/>
    </row>
    <row r="40" customFormat="false" ht="10.9" hidden="false" customHeight="true" outlineLevel="0" collapsed="false">
      <c r="A40" s="37"/>
      <c r="B40" s="77" t="n">
        <v>32725</v>
      </c>
      <c r="C40" s="78" t="n">
        <v>102751.52</v>
      </c>
      <c r="D40" s="79" t="n">
        <v>0.16</v>
      </c>
      <c r="E40" s="80" t="n">
        <v>539</v>
      </c>
      <c r="F40" s="78" t="n">
        <v>50151.52</v>
      </c>
      <c r="G40" s="81" t="n">
        <v>0.0780936690766229</v>
      </c>
      <c r="H40" s="78" t="n">
        <v>52600</v>
      </c>
      <c r="I40" s="79" t="n">
        <v>0.0819063309233771</v>
      </c>
      <c r="J40" s="82" t="n">
        <v>12201.743</v>
      </c>
      <c r="K40" s="79" t="n">
        <v>0.019</v>
      </c>
      <c r="L40" s="83" t="n">
        <v>864</v>
      </c>
      <c r="M40" s="37"/>
      <c r="N40" s="41"/>
      <c r="O40" s="41"/>
      <c r="P40" s="41"/>
      <c r="Q40" s="41"/>
    </row>
    <row r="41" customFormat="false" ht="10.9" hidden="false" customHeight="true" outlineLevel="0" collapsed="false">
      <c r="A41" s="37"/>
      <c r="B41" s="84" t="n">
        <v>32732</v>
      </c>
      <c r="C41" s="85" t="n">
        <v>106997.619</v>
      </c>
      <c r="D41" s="86" t="n">
        <v>0.159</v>
      </c>
      <c r="E41" s="87" t="n">
        <v>540</v>
      </c>
      <c r="F41" s="85" t="n">
        <v>53097.619</v>
      </c>
      <c r="G41" s="88" t="n">
        <v>0.0789038251496045</v>
      </c>
      <c r="H41" s="85" t="n">
        <v>53900</v>
      </c>
      <c r="I41" s="86" t="n">
        <v>0.0800961748503955</v>
      </c>
      <c r="J41" s="89" t="n">
        <v>12785.879</v>
      </c>
      <c r="K41" s="86" t="n">
        <v>0.019</v>
      </c>
      <c r="L41" s="90" t="n">
        <v>861</v>
      </c>
      <c r="M41" s="37"/>
      <c r="N41" s="41"/>
      <c r="O41" s="41"/>
      <c r="P41" s="41"/>
      <c r="Q41" s="41"/>
    </row>
    <row r="42" customFormat="false" ht="10.9" hidden="false" customHeight="true" outlineLevel="0" collapsed="false">
      <c r="A42" s="37"/>
      <c r="B42" s="56" t="n">
        <v>32739</v>
      </c>
      <c r="C42" s="57" t="n">
        <v>112200.588</v>
      </c>
      <c r="D42" s="58" t="n">
        <v>0.172</v>
      </c>
      <c r="E42" s="59" t="n">
        <v>544</v>
      </c>
      <c r="F42" s="57" t="n">
        <v>58500.588</v>
      </c>
      <c r="G42" s="60" t="n">
        <v>0.0896795757968755</v>
      </c>
      <c r="H42" s="57" t="n">
        <v>53700</v>
      </c>
      <c r="I42" s="58" t="n">
        <v>0.0823204242031245</v>
      </c>
      <c r="J42" s="61" t="n">
        <v>14351.238</v>
      </c>
      <c r="K42" s="58" t="n">
        <v>0.022</v>
      </c>
      <c r="L42" s="62" t="n">
        <v>863</v>
      </c>
      <c r="M42" s="37"/>
      <c r="N42" s="41"/>
      <c r="O42" s="41"/>
      <c r="P42" s="41"/>
      <c r="Q42" s="41"/>
    </row>
    <row r="43" customFormat="false" ht="10.9" hidden="false" customHeight="true" outlineLevel="0" collapsed="false">
      <c r="A43" s="37"/>
      <c r="B43" s="63" t="n">
        <v>32746</v>
      </c>
      <c r="C43" s="64" t="n">
        <v>113473.44</v>
      </c>
      <c r="D43" s="65" t="n">
        <v>0.18</v>
      </c>
      <c r="E43" s="66" t="n">
        <v>536</v>
      </c>
      <c r="F43" s="64" t="n">
        <v>57073.44</v>
      </c>
      <c r="G43" s="67" t="n">
        <v>0.0905341302775346</v>
      </c>
      <c r="H43" s="64" t="n">
        <v>56400</v>
      </c>
      <c r="I43" s="65" t="n">
        <v>0.0894658697224655</v>
      </c>
      <c r="J43" s="68" t="n">
        <v>14499.384</v>
      </c>
      <c r="K43" s="65" t="n">
        <v>0.023</v>
      </c>
      <c r="L43" s="69" t="n">
        <v>862</v>
      </c>
      <c r="M43" s="37"/>
      <c r="N43" s="41"/>
      <c r="O43" s="41"/>
      <c r="P43" s="41"/>
      <c r="Q43" s="41"/>
    </row>
    <row r="44" customFormat="false" ht="10.9" hidden="false" customHeight="true" outlineLevel="0" collapsed="false">
      <c r="A44" s="37"/>
      <c r="B44" s="63" t="n">
        <v>32753</v>
      </c>
      <c r="C44" s="64" t="n">
        <v>110511.144</v>
      </c>
      <c r="D44" s="65" t="n">
        <v>0.171</v>
      </c>
      <c r="E44" s="66" t="n">
        <v>540</v>
      </c>
      <c r="F44" s="64" t="n">
        <v>53811.144</v>
      </c>
      <c r="G44" s="67" t="n">
        <v>0.0832649567359469</v>
      </c>
      <c r="H44" s="64" t="n">
        <v>56700</v>
      </c>
      <c r="I44" s="65" t="n">
        <v>0.0877350432640531</v>
      </c>
      <c r="J44" s="68" t="n">
        <v>14217.808</v>
      </c>
      <c r="K44" s="65" t="n">
        <v>0.022</v>
      </c>
      <c r="L44" s="69" t="n">
        <v>863</v>
      </c>
      <c r="M44" s="37"/>
      <c r="N44" s="41"/>
      <c r="O44" s="41"/>
      <c r="P44" s="41"/>
      <c r="Q44" s="41"/>
    </row>
    <row r="45" customFormat="false" ht="10.9" hidden="false" customHeight="true" outlineLevel="0" collapsed="false">
      <c r="A45" s="37"/>
      <c r="B45" s="70" t="n">
        <v>32760</v>
      </c>
      <c r="C45" s="71" t="n">
        <v>97111.128</v>
      </c>
      <c r="D45" s="72" t="n">
        <v>0.173</v>
      </c>
      <c r="E45" s="73" t="n">
        <v>544</v>
      </c>
      <c r="F45" s="71" t="n">
        <v>48411.128</v>
      </c>
      <c r="G45" s="74" t="n">
        <v>0.0862426924337652</v>
      </c>
      <c r="H45" s="71" t="n">
        <v>48700</v>
      </c>
      <c r="I45" s="72" t="n">
        <v>0.0867573075662348</v>
      </c>
      <c r="J45" s="75" t="n">
        <v>12349.392</v>
      </c>
      <c r="K45" s="72" t="n">
        <v>0.022</v>
      </c>
      <c r="L45" s="76" t="n">
        <v>865</v>
      </c>
      <c r="M45" s="37"/>
      <c r="N45" s="41"/>
      <c r="O45" s="41"/>
      <c r="P45" s="41"/>
      <c r="Q45" s="41"/>
    </row>
    <row r="46" customFormat="false" ht="10.9" hidden="false" customHeight="true" outlineLevel="0" collapsed="false">
      <c r="A46" s="37"/>
      <c r="B46" s="77" t="n">
        <v>32767</v>
      </c>
      <c r="C46" s="78" t="n">
        <v>117580.267</v>
      </c>
      <c r="D46" s="79" t="n">
        <v>0.179</v>
      </c>
      <c r="E46" s="80" t="n">
        <v>531</v>
      </c>
      <c r="F46" s="78" t="n">
        <v>59580.267</v>
      </c>
      <c r="G46" s="81" t="n">
        <v>0.0907028710268195</v>
      </c>
      <c r="H46" s="78" t="n">
        <v>58000</v>
      </c>
      <c r="I46" s="79" t="n">
        <v>0.0882971289731805</v>
      </c>
      <c r="J46" s="82" t="n">
        <v>13794.333</v>
      </c>
      <c r="K46" s="79" t="n">
        <v>0.021</v>
      </c>
      <c r="L46" s="83" t="n">
        <v>852</v>
      </c>
      <c r="M46" s="37"/>
      <c r="N46" s="41"/>
      <c r="O46" s="41"/>
      <c r="P46" s="41"/>
      <c r="Q46" s="41"/>
    </row>
    <row r="47" customFormat="false" ht="10.9" hidden="false" customHeight="true" outlineLevel="0" collapsed="false">
      <c r="A47" s="37"/>
      <c r="B47" s="77" t="n">
        <v>32774</v>
      </c>
      <c r="C47" s="78" t="n">
        <v>117154.048</v>
      </c>
      <c r="D47" s="79" t="n">
        <v>0.176</v>
      </c>
      <c r="E47" s="80" t="n">
        <v>534</v>
      </c>
      <c r="F47" s="78" t="n">
        <v>60754.048</v>
      </c>
      <c r="G47" s="81" t="n">
        <v>0.091270533374997</v>
      </c>
      <c r="H47" s="78" t="n">
        <v>56400</v>
      </c>
      <c r="I47" s="79" t="n">
        <v>0.084729466625003</v>
      </c>
      <c r="J47" s="82" t="n">
        <v>13978.608</v>
      </c>
      <c r="K47" s="79" t="n">
        <v>0.021</v>
      </c>
      <c r="L47" s="83" t="n">
        <v>841</v>
      </c>
      <c r="M47" s="37"/>
      <c r="N47" s="41"/>
      <c r="O47" s="41"/>
      <c r="P47" s="41"/>
      <c r="Q47" s="41"/>
    </row>
    <row r="48" customFormat="false" ht="10.9" hidden="false" customHeight="true" outlineLevel="0" collapsed="false">
      <c r="A48" s="37"/>
      <c r="B48" s="77" t="n">
        <v>32781</v>
      </c>
      <c r="C48" s="78" t="n">
        <v>119835.846</v>
      </c>
      <c r="D48" s="79" t="n">
        <v>0.179</v>
      </c>
      <c r="E48" s="80" t="n">
        <v>533</v>
      </c>
      <c r="F48" s="78" t="n">
        <v>64235.846</v>
      </c>
      <c r="G48" s="81" t="n">
        <v>0.0959497247092494</v>
      </c>
      <c r="H48" s="78" t="n">
        <v>55600</v>
      </c>
      <c r="I48" s="79" t="n">
        <v>0.0830502752907507</v>
      </c>
      <c r="J48" s="82" t="n">
        <v>13389.48</v>
      </c>
      <c r="K48" s="79" t="n">
        <v>0.02</v>
      </c>
      <c r="L48" s="83" t="n">
        <v>826</v>
      </c>
      <c r="M48" s="37"/>
      <c r="N48" s="41"/>
      <c r="O48" s="41"/>
      <c r="P48" s="41"/>
      <c r="Q48" s="41"/>
    </row>
    <row r="49" customFormat="false" ht="10.9" hidden="false" customHeight="true" outlineLevel="0" collapsed="false">
      <c r="A49" s="37"/>
      <c r="B49" s="84" t="n">
        <v>32788</v>
      </c>
      <c r="C49" s="85" t="n">
        <v>126079.864</v>
      </c>
      <c r="D49" s="86" t="n">
        <v>0.191</v>
      </c>
      <c r="E49" s="87" t="n">
        <v>531</v>
      </c>
      <c r="F49" s="85" t="n">
        <v>69179.864</v>
      </c>
      <c r="G49" s="88" t="n">
        <v>0.104801461587871</v>
      </c>
      <c r="H49" s="85" t="n">
        <v>56900</v>
      </c>
      <c r="I49" s="86" t="n">
        <v>0.086198538412129</v>
      </c>
      <c r="J49" s="89" t="n">
        <v>13862.184</v>
      </c>
      <c r="K49" s="86" t="n">
        <v>0.021</v>
      </c>
      <c r="L49" s="90" t="n">
        <v>838</v>
      </c>
      <c r="M49" s="37"/>
      <c r="N49" s="41"/>
      <c r="O49" s="41"/>
      <c r="P49" s="41"/>
      <c r="Q49" s="41"/>
    </row>
    <row r="50" customFormat="false" ht="10.9" hidden="false" customHeight="true" outlineLevel="0" collapsed="false">
      <c r="A50" s="37"/>
      <c r="B50" s="56" t="n">
        <v>32795</v>
      </c>
      <c r="C50" s="57" t="n">
        <v>128520.344</v>
      </c>
      <c r="D50" s="58" t="n">
        <v>0.194</v>
      </c>
      <c r="E50" s="59" t="n">
        <v>532</v>
      </c>
      <c r="F50" s="57" t="n">
        <v>71220.344</v>
      </c>
      <c r="G50" s="60" t="n">
        <v>0.107506300605607</v>
      </c>
      <c r="H50" s="57" t="n">
        <v>57300</v>
      </c>
      <c r="I50" s="58" t="n">
        <v>0.0864936993943932</v>
      </c>
      <c r="J50" s="61" t="n">
        <v>14574.472</v>
      </c>
      <c r="K50" s="58" t="n">
        <v>0.022</v>
      </c>
      <c r="L50" s="62" t="n">
        <v>848</v>
      </c>
      <c r="M50" s="37"/>
      <c r="N50" s="41"/>
      <c r="O50" s="41"/>
      <c r="P50" s="41"/>
      <c r="Q50" s="41"/>
    </row>
    <row r="51" customFormat="false" ht="10.9" hidden="false" customHeight="true" outlineLevel="0" collapsed="false">
      <c r="A51" s="37"/>
      <c r="B51" s="63" t="n">
        <v>32802</v>
      </c>
      <c r="C51" s="64" t="n">
        <v>131344.248</v>
      </c>
      <c r="D51" s="65" t="n">
        <v>0.203</v>
      </c>
      <c r="E51" s="66" t="n">
        <v>529</v>
      </c>
      <c r="F51" s="64" t="n">
        <v>72844.248</v>
      </c>
      <c r="G51" s="67" t="n">
        <v>0.112584925256872</v>
      </c>
      <c r="H51" s="64" t="n">
        <v>58500</v>
      </c>
      <c r="I51" s="65" t="n">
        <v>0.0904150747431285</v>
      </c>
      <c r="J51" s="68" t="n">
        <v>13587.336</v>
      </c>
      <c r="K51" s="65" t="n">
        <v>0.021</v>
      </c>
      <c r="L51" s="69" t="n">
        <v>836</v>
      </c>
      <c r="M51" s="37"/>
      <c r="N51" s="41"/>
      <c r="O51" s="41"/>
      <c r="P51" s="41"/>
      <c r="Q51" s="41"/>
    </row>
    <row r="52" customFormat="false" ht="10.9" hidden="false" customHeight="true" outlineLevel="0" collapsed="false">
      <c r="A52" s="37"/>
      <c r="B52" s="63" t="n">
        <v>32809</v>
      </c>
      <c r="C52" s="64" t="n">
        <v>141442.77</v>
      </c>
      <c r="D52" s="65" t="n">
        <v>0.217</v>
      </c>
      <c r="E52" s="66" t="n">
        <v>527</v>
      </c>
      <c r="F52" s="64" t="n">
        <v>81642.77</v>
      </c>
      <c r="G52" s="67" t="n">
        <v>0.125255473220724</v>
      </c>
      <c r="H52" s="64" t="n">
        <v>59800</v>
      </c>
      <c r="I52" s="65" t="n">
        <v>0.0917445267792762</v>
      </c>
      <c r="J52" s="68" t="n">
        <v>14339.82</v>
      </c>
      <c r="K52" s="65" t="n">
        <v>0.022</v>
      </c>
      <c r="L52" s="69" t="n">
        <v>851</v>
      </c>
      <c r="M52" s="37"/>
      <c r="N52" s="41"/>
      <c r="O52" s="41"/>
      <c r="P52" s="41"/>
      <c r="Q52" s="41"/>
    </row>
    <row r="53" customFormat="false" ht="10.9" hidden="false" customHeight="true" outlineLevel="0" collapsed="false">
      <c r="A53" s="37"/>
      <c r="B53" s="70" t="n">
        <v>32816</v>
      </c>
      <c r="C53" s="71" t="n">
        <v>139493.025</v>
      </c>
      <c r="D53" s="72" t="n">
        <v>0.217</v>
      </c>
      <c r="E53" s="73" t="n">
        <v>534</v>
      </c>
      <c r="F53" s="71" t="n">
        <v>78493.025</v>
      </c>
      <c r="G53" s="74" t="n">
        <v>0.122106366429433</v>
      </c>
      <c r="H53" s="71" t="n">
        <v>61000</v>
      </c>
      <c r="I53" s="72" t="n">
        <v>0.0948936335705674</v>
      </c>
      <c r="J53" s="75" t="n">
        <v>14142.15</v>
      </c>
      <c r="K53" s="72" t="n">
        <v>0.022</v>
      </c>
      <c r="L53" s="76" t="n">
        <v>837</v>
      </c>
      <c r="M53" s="37"/>
      <c r="N53" s="41"/>
      <c r="O53" s="41"/>
      <c r="P53" s="41"/>
      <c r="Q53" s="41"/>
    </row>
    <row r="54" customFormat="false" ht="10.9" hidden="false" customHeight="true" outlineLevel="0" collapsed="false">
      <c r="A54" s="37"/>
      <c r="B54" s="77" t="n">
        <v>32823</v>
      </c>
      <c r="C54" s="78" t="n">
        <v>138711.32</v>
      </c>
      <c r="D54" s="79" t="n">
        <v>0.22</v>
      </c>
      <c r="E54" s="80" t="n">
        <v>532</v>
      </c>
      <c r="F54" s="78" t="n">
        <v>80111.32</v>
      </c>
      <c r="G54" s="81" t="n">
        <v>0.127058775015622</v>
      </c>
      <c r="H54" s="78" t="n">
        <v>58600</v>
      </c>
      <c r="I54" s="79" t="n">
        <v>0.0929412249843776</v>
      </c>
      <c r="J54" s="82" t="n">
        <v>13240.626</v>
      </c>
      <c r="K54" s="79" t="n">
        <v>0.021</v>
      </c>
      <c r="L54" s="83" t="n">
        <v>858</v>
      </c>
      <c r="M54" s="37"/>
      <c r="N54" s="41"/>
      <c r="O54" s="41"/>
      <c r="P54" s="41"/>
      <c r="Q54" s="41"/>
    </row>
    <row r="55" customFormat="false" ht="10.9" hidden="false" customHeight="true" outlineLevel="0" collapsed="false">
      <c r="A55" s="37"/>
      <c r="B55" s="77" t="n">
        <v>32830</v>
      </c>
      <c r="C55" s="78" t="n">
        <v>142777.8</v>
      </c>
      <c r="D55" s="79" t="n">
        <v>0.225</v>
      </c>
      <c r="E55" s="80" t="n">
        <v>527</v>
      </c>
      <c r="F55" s="78" t="n">
        <v>82477.8</v>
      </c>
      <c r="G55" s="81" t="n">
        <v>0.129974722961133</v>
      </c>
      <c r="H55" s="78" t="n">
        <v>60300</v>
      </c>
      <c r="I55" s="79" t="n">
        <v>0.0950252770388674</v>
      </c>
      <c r="J55" s="82" t="n">
        <v>14595.064</v>
      </c>
      <c r="K55" s="79" t="n">
        <v>0.023</v>
      </c>
      <c r="L55" s="83" t="n">
        <v>855</v>
      </c>
      <c r="M55" s="37"/>
      <c r="N55" s="41"/>
      <c r="O55" s="41"/>
      <c r="P55" s="41"/>
      <c r="Q55" s="41"/>
    </row>
    <row r="56" customFormat="false" ht="10.9" hidden="false" customHeight="true" outlineLevel="0" collapsed="false">
      <c r="A56" s="37"/>
      <c r="B56" s="77" t="n">
        <v>32837</v>
      </c>
      <c r="C56" s="78" t="n">
        <v>111903.33</v>
      </c>
      <c r="D56" s="79" t="n">
        <v>0.21</v>
      </c>
      <c r="E56" s="80" t="n">
        <v>530</v>
      </c>
      <c r="F56" s="78" t="n">
        <v>65303.33</v>
      </c>
      <c r="G56" s="81" t="n">
        <v>0.122549519303849</v>
      </c>
      <c r="H56" s="78" t="n">
        <v>46600</v>
      </c>
      <c r="I56" s="79" t="n">
        <v>0.0874504806961509</v>
      </c>
      <c r="J56" s="82" t="n">
        <v>10657.46</v>
      </c>
      <c r="K56" s="79" t="n">
        <v>0.02</v>
      </c>
      <c r="L56" s="83" t="n">
        <v>873</v>
      </c>
      <c r="M56" s="37"/>
      <c r="N56" s="41"/>
      <c r="O56" s="41"/>
      <c r="P56" s="41"/>
      <c r="Q56" s="41"/>
    </row>
    <row r="57" customFormat="false" ht="10.9" hidden="false" customHeight="true" outlineLevel="0" collapsed="false">
      <c r="A57" s="37"/>
      <c r="B57" s="84" t="n">
        <v>32844</v>
      </c>
      <c r="C57" s="85" t="n">
        <v>145867.293</v>
      </c>
      <c r="D57" s="86" t="n">
        <v>0.221</v>
      </c>
      <c r="E57" s="87" t="n">
        <v>534</v>
      </c>
      <c r="F57" s="85" t="n">
        <v>83467.293</v>
      </c>
      <c r="G57" s="88" t="n">
        <v>0.126459272490921</v>
      </c>
      <c r="H57" s="85" t="n">
        <v>62400</v>
      </c>
      <c r="I57" s="86" t="n">
        <v>0.0945407275090791</v>
      </c>
      <c r="J57" s="89" t="n">
        <v>13200.66</v>
      </c>
      <c r="K57" s="86" t="n">
        <v>0.02</v>
      </c>
      <c r="L57" s="90" t="n">
        <v>844</v>
      </c>
      <c r="M57" s="37"/>
      <c r="N57" s="41"/>
      <c r="O57" s="41"/>
      <c r="P57" s="41"/>
      <c r="Q57" s="41"/>
    </row>
    <row r="58" customFormat="false" ht="10.9" hidden="false" customHeight="true" outlineLevel="0" collapsed="false">
      <c r="A58" s="37"/>
      <c r="B58" s="56" t="n">
        <v>32851</v>
      </c>
      <c r="C58" s="57" t="n">
        <v>149281.096</v>
      </c>
      <c r="D58" s="58" t="n">
        <v>0.232</v>
      </c>
      <c r="E58" s="59" t="n">
        <v>539</v>
      </c>
      <c r="F58" s="57" t="n">
        <v>86181.096</v>
      </c>
      <c r="G58" s="60" t="n">
        <v>0.133935339488665</v>
      </c>
      <c r="H58" s="57" t="n">
        <v>63100</v>
      </c>
      <c r="I58" s="58" t="n">
        <v>0.0980646605113349</v>
      </c>
      <c r="J58" s="61" t="n">
        <v>13512.513</v>
      </c>
      <c r="K58" s="58" t="n">
        <v>0.021</v>
      </c>
      <c r="L58" s="62" t="n">
        <v>858</v>
      </c>
      <c r="M58" s="37"/>
      <c r="N58" s="41"/>
      <c r="O58" s="41"/>
      <c r="P58" s="41"/>
      <c r="Q58" s="41"/>
    </row>
    <row r="59" customFormat="false" ht="10.9" hidden="false" customHeight="true" outlineLevel="0" collapsed="false">
      <c r="A59" s="37"/>
      <c r="B59" s="63" t="n">
        <v>32858</v>
      </c>
      <c r="C59" s="64" t="n">
        <v>132168.4</v>
      </c>
      <c r="D59" s="65" t="n">
        <v>0.208</v>
      </c>
      <c r="E59" s="66" t="n">
        <v>533</v>
      </c>
      <c r="F59" s="64" t="n">
        <v>74668.4</v>
      </c>
      <c r="G59" s="67" t="n">
        <v>0.117509383483495</v>
      </c>
      <c r="H59" s="64" t="n">
        <v>57500</v>
      </c>
      <c r="I59" s="65" t="n">
        <v>0.0904906165165047</v>
      </c>
      <c r="J59" s="68" t="n">
        <v>12073.075</v>
      </c>
      <c r="K59" s="65" t="n">
        <v>0.019</v>
      </c>
      <c r="L59" s="69" t="n">
        <v>831</v>
      </c>
      <c r="M59" s="37"/>
      <c r="N59" s="41"/>
      <c r="O59" s="41"/>
      <c r="P59" s="41"/>
      <c r="Q59" s="41"/>
    </row>
    <row r="60" customFormat="false" ht="10.9" hidden="false" customHeight="true" outlineLevel="0" collapsed="false">
      <c r="A60" s="37"/>
      <c r="B60" s="63" t="n">
        <v>32865</v>
      </c>
      <c r="C60" s="64" t="n">
        <v>123730.992</v>
      </c>
      <c r="D60" s="65" t="n">
        <v>0.198</v>
      </c>
      <c r="E60" s="66" t="n">
        <v>541</v>
      </c>
      <c r="F60" s="64" t="n">
        <v>70730.992</v>
      </c>
      <c r="G60" s="67" t="n">
        <v>0.11318697271901</v>
      </c>
      <c r="H60" s="64" t="n">
        <v>53000</v>
      </c>
      <c r="I60" s="65" t="n">
        <v>0.0848130272809904</v>
      </c>
      <c r="J60" s="68" t="n">
        <v>10623.368</v>
      </c>
      <c r="K60" s="65" t="n">
        <v>0.017</v>
      </c>
      <c r="L60" s="69" t="n">
        <v>852</v>
      </c>
      <c r="M60" s="37"/>
      <c r="N60" s="41"/>
      <c r="O60" s="41"/>
      <c r="P60" s="41"/>
      <c r="Q60" s="41"/>
    </row>
    <row r="61" customFormat="false" ht="10.9" hidden="false" customHeight="true" outlineLevel="0" collapsed="false">
      <c r="A61" s="37"/>
      <c r="B61" s="70" t="n">
        <v>32872</v>
      </c>
      <c r="C61" s="71" t="n">
        <v>99015.261</v>
      </c>
      <c r="D61" s="72" t="n">
        <v>0.183</v>
      </c>
      <c r="E61" s="73" t="n">
        <v>539</v>
      </c>
      <c r="F61" s="71" t="n">
        <v>56915.261</v>
      </c>
      <c r="G61" s="74" t="n">
        <v>0.105190782287591</v>
      </c>
      <c r="H61" s="71" t="n">
        <v>42100</v>
      </c>
      <c r="I61" s="72" t="n">
        <v>0.077809217712409</v>
      </c>
      <c r="J61" s="75" t="n">
        <v>7574.938</v>
      </c>
      <c r="K61" s="72" t="n">
        <v>0.014</v>
      </c>
      <c r="L61" s="76" t="n">
        <v>857</v>
      </c>
      <c r="M61" s="37"/>
      <c r="N61" s="41"/>
      <c r="O61" s="41"/>
      <c r="P61" s="41"/>
      <c r="Q61" s="41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1"/>
      <c r="O62" s="41"/>
      <c r="P62" s="41"/>
      <c r="Q62" s="41"/>
    </row>
    <row r="63" customFormat="false" ht="12.95" hidden="false" customHeight="true" outlineLevel="0" collapsed="false">
      <c r="A63" s="37"/>
      <c r="B63" s="93"/>
      <c r="C63" s="94" t="n">
        <v>6142571.748</v>
      </c>
      <c r="D63" s="95" t="n">
        <v>0.186269230769231</v>
      </c>
      <c r="E63" s="96" t="n">
        <v>539.884615384615</v>
      </c>
      <c r="F63" s="94" t="n">
        <v>3246871.748</v>
      </c>
      <c r="G63" s="97" t="n">
        <v>0.0983542749055685</v>
      </c>
      <c r="H63" s="94" t="n">
        <v>2895700</v>
      </c>
      <c r="I63" s="97" t="n">
        <v>0.0879149558636623</v>
      </c>
      <c r="J63" s="94" t="n">
        <v>641838.157</v>
      </c>
      <c r="K63" s="95" t="n">
        <v>0.0194038461538462</v>
      </c>
      <c r="L63" s="98" t="n">
        <v>858.192307692308</v>
      </c>
      <c r="M63" s="37"/>
      <c r="N63" s="41"/>
      <c r="O63" s="41"/>
      <c r="P63" s="41"/>
      <c r="Q63" s="41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1"/>
      <c r="O64" s="41"/>
      <c r="P64" s="41"/>
      <c r="Q64" s="41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1"/>
      <c r="O65" s="41"/>
      <c r="P65" s="41"/>
      <c r="Q65" s="41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1"/>
      <c r="O66" s="41"/>
      <c r="P66" s="41"/>
      <c r="Q66" s="41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1"/>
      <c r="O67" s="41"/>
      <c r="P67" s="41"/>
      <c r="Q67" s="41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1"/>
      <c r="O68" s="41"/>
      <c r="P68" s="41"/>
      <c r="Q68" s="41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1"/>
      <c r="O69" s="41"/>
      <c r="P69" s="41"/>
      <c r="Q69" s="41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41"/>
      <c r="O70" s="41"/>
      <c r="P70" s="41"/>
      <c r="Q70" s="41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41"/>
      <c r="O71" s="41"/>
      <c r="P71" s="41"/>
      <c r="Q71" s="41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  <c r="O72" s="41"/>
      <c r="P72" s="41"/>
      <c r="Q72" s="41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  <c r="O73" s="41"/>
      <c r="P73" s="41"/>
      <c r="Q73" s="41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  <c r="O74" s="41"/>
      <c r="P74" s="41"/>
      <c r="Q74" s="41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  <c r="O75" s="41"/>
      <c r="P75" s="41"/>
      <c r="Q75" s="41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  <c r="O76" s="41"/>
      <c r="P76" s="41"/>
      <c r="Q76" s="41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  <c r="O77" s="41"/>
      <c r="P77" s="41"/>
      <c r="Q77" s="41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  <c r="O78" s="41"/>
      <c r="P78" s="41"/>
      <c r="Q78" s="41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  <c r="O79" s="41"/>
      <c r="P79" s="41"/>
      <c r="Q79" s="41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  <c r="O80" s="41"/>
      <c r="P80" s="41"/>
      <c r="Q80" s="41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1"/>
      <c r="P81" s="41"/>
      <c r="Q81" s="41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1"/>
      <c r="P82" s="41"/>
      <c r="Q82" s="41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1"/>
      <c r="P83" s="41"/>
      <c r="Q83" s="41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1"/>
      <c r="P84" s="41"/>
      <c r="Q84" s="41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1"/>
      <c r="P85" s="41"/>
      <c r="Q85" s="41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1"/>
      <c r="P86" s="41"/>
      <c r="Q86" s="41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1"/>
      <c r="P87" s="41"/>
      <c r="Q87" s="41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1"/>
      <c r="P88" s="41"/>
      <c r="Q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V16384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7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088</v>
      </c>
      <c r="B7" s="304" t="n">
        <f aca="false">E7+G7</f>
        <v>94008</v>
      </c>
      <c r="C7" s="291" t="n">
        <v>0.179</v>
      </c>
      <c r="D7" s="292" t="n">
        <v>631</v>
      </c>
      <c r="E7" s="290" t="n">
        <v>49189</v>
      </c>
      <c r="F7" s="293" t="n">
        <v>0.094</v>
      </c>
      <c r="G7" s="290" t="n">
        <v>44819</v>
      </c>
      <c r="H7" s="293" t="n">
        <v>0.085</v>
      </c>
      <c r="I7" s="290" t="n">
        <v>7241</v>
      </c>
      <c r="J7" s="291" t="n">
        <v>0.014</v>
      </c>
      <c r="K7" s="294" t="n">
        <v>914</v>
      </c>
      <c r="L7" s="272"/>
      <c r="M7" s="272"/>
      <c r="N7" s="295" t="n">
        <f aca="false">E7+G7</f>
        <v>94008</v>
      </c>
    </row>
    <row r="8" customFormat="false" ht="12.6" hidden="false" customHeight="true" outlineLevel="0" collapsed="false">
      <c r="A8" s="296" t="n">
        <v>39095</v>
      </c>
      <c r="B8" s="304" t="n">
        <f aca="false">E8+G8</f>
        <v>122869</v>
      </c>
      <c r="C8" s="298" t="n">
        <v>0.205</v>
      </c>
      <c r="D8" s="299" t="n">
        <v>626</v>
      </c>
      <c r="E8" s="297" t="n">
        <v>68708</v>
      </c>
      <c r="F8" s="300" t="n">
        <v>0.115</v>
      </c>
      <c r="G8" s="297" t="n">
        <v>54161</v>
      </c>
      <c r="H8" s="300" t="n">
        <v>0.09</v>
      </c>
      <c r="I8" s="301" t="n">
        <v>10922</v>
      </c>
      <c r="J8" s="298" t="n">
        <v>0.018</v>
      </c>
      <c r="K8" s="302" t="n">
        <v>908</v>
      </c>
      <c r="L8" s="272"/>
      <c r="M8" s="272"/>
      <c r="N8" s="295" t="n">
        <f aca="false">E8+G8</f>
        <v>122869</v>
      </c>
    </row>
    <row r="9" customFormat="false" ht="12.6" hidden="false" customHeight="true" outlineLevel="0" collapsed="false">
      <c r="A9" s="296" t="n">
        <v>39102</v>
      </c>
      <c r="B9" s="304" t="n">
        <f aca="false">E9+G9</f>
        <v>110021</v>
      </c>
      <c r="C9" s="298" t="n">
        <v>0.177</v>
      </c>
      <c r="D9" s="299" t="n">
        <v>635</v>
      </c>
      <c r="E9" s="297" t="n">
        <v>59577</v>
      </c>
      <c r="F9" s="300" t="n">
        <v>0.096</v>
      </c>
      <c r="G9" s="297" t="n">
        <v>50444</v>
      </c>
      <c r="H9" s="300" t="n">
        <v>0.081</v>
      </c>
      <c r="I9" s="301" t="n">
        <v>8896</v>
      </c>
      <c r="J9" s="298" t="n">
        <v>0.014</v>
      </c>
      <c r="K9" s="302" t="n">
        <v>914</v>
      </c>
      <c r="L9" s="272"/>
      <c r="M9" s="272"/>
      <c r="N9" s="295" t="n">
        <f aca="false">E9+G9</f>
        <v>110021</v>
      </c>
    </row>
    <row r="10" customFormat="false" ht="12.6" hidden="false" customHeight="true" outlineLevel="0" collapsed="false">
      <c r="A10" s="303" t="n">
        <v>39109</v>
      </c>
      <c r="B10" s="304" t="n">
        <f aca="false">E10+G10</f>
        <v>112746</v>
      </c>
      <c r="C10" s="305" t="n">
        <v>0.179</v>
      </c>
      <c r="D10" s="306" t="n">
        <v>634</v>
      </c>
      <c r="E10" s="304" t="n">
        <v>61865</v>
      </c>
      <c r="F10" s="307" t="n">
        <v>0.098</v>
      </c>
      <c r="G10" s="304" t="n">
        <v>50881</v>
      </c>
      <c r="H10" s="307" t="n">
        <v>0.081</v>
      </c>
      <c r="I10" s="304" t="n">
        <v>9438</v>
      </c>
      <c r="J10" s="305" t="n">
        <v>0.015</v>
      </c>
      <c r="K10" s="308" t="n">
        <v>908</v>
      </c>
      <c r="L10" s="272"/>
      <c r="M10" s="272"/>
      <c r="N10" s="295" t="n">
        <f aca="false">E10+G10</f>
        <v>112746</v>
      </c>
    </row>
    <row r="11" customFormat="false" ht="12.6" hidden="false" customHeight="true" outlineLevel="0" collapsed="false">
      <c r="A11" s="289" t="n">
        <v>39116</v>
      </c>
      <c r="B11" s="304" t="n">
        <f aca="false">E11+G11</f>
        <v>114217</v>
      </c>
      <c r="C11" s="291" t="n">
        <v>0.178</v>
      </c>
      <c r="D11" s="292" t="n">
        <v>620</v>
      </c>
      <c r="E11" s="290" t="n">
        <v>63402</v>
      </c>
      <c r="F11" s="293" t="n">
        <v>0.099</v>
      </c>
      <c r="G11" s="290" t="n">
        <v>50815</v>
      </c>
      <c r="H11" s="293" t="n">
        <v>0.079</v>
      </c>
      <c r="I11" s="290" t="n">
        <v>9448</v>
      </c>
      <c r="J11" s="291" t="n">
        <v>0.015</v>
      </c>
      <c r="K11" s="294" t="n">
        <v>900</v>
      </c>
      <c r="L11" s="272"/>
      <c r="M11" s="272"/>
      <c r="N11" s="295" t="n">
        <f aca="false">E11+G11</f>
        <v>114217</v>
      </c>
    </row>
    <row r="12" customFormat="false" ht="12.6" hidden="false" customHeight="true" outlineLevel="0" collapsed="false">
      <c r="A12" s="296" t="n">
        <v>39123</v>
      </c>
      <c r="B12" s="304" t="n">
        <f aca="false">E12+G12</f>
        <v>105818</v>
      </c>
      <c r="C12" s="298" t="n">
        <v>0.171</v>
      </c>
      <c r="D12" s="299" t="n">
        <v>632</v>
      </c>
      <c r="E12" s="297" t="n">
        <v>58061</v>
      </c>
      <c r="F12" s="300" t="n">
        <v>0.094</v>
      </c>
      <c r="G12" s="297" t="n">
        <v>47757</v>
      </c>
      <c r="H12" s="300" t="n">
        <v>0.077</v>
      </c>
      <c r="I12" s="301" t="n">
        <v>8158</v>
      </c>
      <c r="J12" s="298" t="n">
        <v>0.013</v>
      </c>
      <c r="K12" s="302" t="n">
        <v>907</v>
      </c>
      <c r="L12" s="272"/>
      <c r="M12" s="272"/>
      <c r="N12" s="295" t="n">
        <f aca="false">E12+G12</f>
        <v>105818</v>
      </c>
    </row>
    <row r="13" customFormat="false" ht="12.6" hidden="false" customHeight="true" outlineLevel="0" collapsed="false">
      <c r="A13" s="296" t="n">
        <v>39130</v>
      </c>
      <c r="B13" s="304" t="n">
        <f aca="false">E13+G13</f>
        <v>108415</v>
      </c>
      <c r="C13" s="298" t="n">
        <v>0.175</v>
      </c>
      <c r="D13" s="299" t="n">
        <v>632</v>
      </c>
      <c r="E13" s="297" t="n">
        <v>58540</v>
      </c>
      <c r="F13" s="300" t="n">
        <v>0.094</v>
      </c>
      <c r="G13" s="297" t="n">
        <v>49875</v>
      </c>
      <c r="H13" s="300" t="n">
        <v>0.08</v>
      </c>
      <c r="I13" s="301" t="n">
        <v>8166</v>
      </c>
      <c r="J13" s="298" t="n">
        <v>0.013</v>
      </c>
      <c r="K13" s="302" t="n">
        <v>897</v>
      </c>
      <c r="L13" s="272"/>
      <c r="M13" s="272"/>
      <c r="N13" s="295" t="n">
        <f aca="false">E13+G13</f>
        <v>108415</v>
      </c>
    </row>
    <row r="14" customFormat="false" ht="12.6" hidden="false" customHeight="true" outlineLevel="0" collapsed="false">
      <c r="A14" s="303" t="n">
        <v>39137</v>
      </c>
      <c r="B14" s="304" t="n">
        <f aca="false">E14+G14</f>
        <v>110420</v>
      </c>
      <c r="C14" s="305" t="n">
        <v>0.174</v>
      </c>
      <c r="D14" s="306" t="n">
        <v>635</v>
      </c>
      <c r="E14" s="304" t="n">
        <v>59135</v>
      </c>
      <c r="F14" s="307" t="n">
        <v>0.093</v>
      </c>
      <c r="G14" s="304" t="n">
        <v>51285</v>
      </c>
      <c r="H14" s="307" t="n">
        <v>0.081</v>
      </c>
      <c r="I14" s="304" t="n">
        <v>8668</v>
      </c>
      <c r="J14" s="305" t="n">
        <v>0.014</v>
      </c>
      <c r="K14" s="308" t="n">
        <v>913</v>
      </c>
      <c r="L14" s="272"/>
      <c r="M14" s="272"/>
      <c r="N14" s="295" t="n">
        <f aca="false">E14+G14</f>
        <v>110420</v>
      </c>
    </row>
    <row r="15" customFormat="false" ht="12.6" hidden="false" customHeight="true" outlineLevel="0" collapsed="false">
      <c r="A15" s="289" t="n">
        <v>39144</v>
      </c>
      <c r="B15" s="304" t="n">
        <f aca="false">E15+G15</f>
        <v>111276</v>
      </c>
      <c r="C15" s="291" t="n">
        <v>0.178</v>
      </c>
      <c r="D15" s="292" t="n">
        <v>634</v>
      </c>
      <c r="E15" s="290" t="n">
        <v>60299</v>
      </c>
      <c r="F15" s="293" t="n">
        <v>0.097</v>
      </c>
      <c r="G15" s="290" t="n">
        <v>50977</v>
      </c>
      <c r="H15" s="293" t="n">
        <v>0.082</v>
      </c>
      <c r="I15" s="290" t="n">
        <v>9559</v>
      </c>
      <c r="J15" s="291" t="n">
        <v>0.015</v>
      </c>
      <c r="K15" s="294" t="n">
        <v>905</v>
      </c>
      <c r="L15" s="272"/>
      <c r="M15" s="272"/>
      <c r="N15" s="295" t="n">
        <f aca="false">E15+G15</f>
        <v>111276</v>
      </c>
    </row>
    <row r="16" customFormat="false" ht="12.6" hidden="false" customHeight="true" outlineLevel="0" collapsed="false">
      <c r="A16" s="296" t="n">
        <v>39151</v>
      </c>
      <c r="B16" s="304" t="n">
        <f aca="false">E16+G16</f>
        <v>111056</v>
      </c>
      <c r="C16" s="298" t="n">
        <v>0.175</v>
      </c>
      <c r="D16" s="299" t="n">
        <v>636</v>
      </c>
      <c r="E16" s="297" t="n">
        <v>59449</v>
      </c>
      <c r="F16" s="300" t="n">
        <v>0.094</v>
      </c>
      <c r="G16" s="297" t="n">
        <v>51607</v>
      </c>
      <c r="H16" s="300" t="n">
        <v>0.081</v>
      </c>
      <c r="I16" s="301" t="n">
        <v>9922</v>
      </c>
      <c r="J16" s="298" t="n">
        <v>0.016</v>
      </c>
      <c r="K16" s="302" t="n">
        <v>914</v>
      </c>
      <c r="L16" s="272"/>
      <c r="M16" s="272"/>
      <c r="N16" s="295" t="n">
        <f aca="false">E16+G16</f>
        <v>111056</v>
      </c>
    </row>
    <row r="17" customFormat="false" ht="12.6" hidden="false" customHeight="true" outlineLevel="0" collapsed="false">
      <c r="A17" s="296" t="n">
        <v>39158</v>
      </c>
      <c r="B17" s="304" t="n">
        <f aca="false">E17+G17</f>
        <v>114664</v>
      </c>
      <c r="C17" s="298" t="n">
        <v>0.182</v>
      </c>
      <c r="D17" s="299" t="n">
        <v>634</v>
      </c>
      <c r="E17" s="297" t="n">
        <v>61887</v>
      </c>
      <c r="F17" s="300" t="n">
        <v>0.098</v>
      </c>
      <c r="G17" s="297" t="n">
        <v>52777</v>
      </c>
      <c r="H17" s="300" t="n">
        <v>0.084</v>
      </c>
      <c r="I17" s="301" t="n">
        <v>10737</v>
      </c>
      <c r="J17" s="298" t="n">
        <v>0.017</v>
      </c>
      <c r="K17" s="302" t="n">
        <v>923</v>
      </c>
      <c r="L17" s="272"/>
      <c r="M17" s="272"/>
      <c r="N17" s="295" t="n">
        <f aca="false">E17+G17</f>
        <v>114664</v>
      </c>
    </row>
    <row r="18" customFormat="false" ht="12.6" hidden="false" customHeight="true" outlineLevel="0" collapsed="false">
      <c r="A18" s="303" t="n">
        <v>39165</v>
      </c>
      <c r="B18" s="304" t="n">
        <f aca="false">E18+G18</f>
        <v>107910</v>
      </c>
      <c r="C18" s="305" t="n">
        <v>0.17</v>
      </c>
      <c r="D18" s="306" t="n">
        <v>634</v>
      </c>
      <c r="E18" s="304" t="n">
        <v>58556</v>
      </c>
      <c r="F18" s="307" t="n">
        <v>0.092</v>
      </c>
      <c r="G18" s="304" t="n">
        <v>49354</v>
      </c>
      <c r="H18" s="307" t="n">
        <v>0.078</v>
      </c>
      <c r="I18" s="304" t="n">
        <v>11105</v>
      </c>
      <c r="J18" s="305" t="n">
        <v>0.017</v>
      </c>
      <c r="K18" s="308" t="n">
        <v>928</v>
      </c>
      <c r="L18" s="272"/>
      <c r="M18" s="272"/>
      <c r="N18" s="295" t="n">
        <f aca="false">E18+G18</f>
        <v>107910</v>
      </c>
    </row>
    <row r="19" customFormat="false" ht="12.6" hidden="false" customHeight="true" outlineLevel="0" collapsed="false">
      <c r="A19" s="289" t="n">
        <v>39172</v>
      </c>
      <c r="B19" s="304" t="n">
        <f aca="false">E19+G19</f>
        <v>110934</v>
      </c>
      <c r="C19" s="291" t="n">
        <v>0.182</v>
      </c>
      <c r="D19" s="292" t="n">
        <v>637</v>
      </c>
      <c r="E19" s="290" t="n">
        <v>55680</v>
      </c>
      <c r="F19" s="293" t="n">
        <v>0.091</v>
      </c>
      <c r="G19" s="290" t="n">
        <v>55254</v>
      </c>
      <c r="H19" s="293" t="n">
        <v>0.09</v>
      </c>
      <c r="I19" s="290" t="n">
        <v>9864</v>
      </c>
      <c r="J19" s="291" t="n">
        <v>0.016</v>
      </c>
      <c r="K19" s="294" t="n">
        <v>918</v>
      </c>
      <c r="L19" s="272"/>
      <c r="M19" s="272"/>
      <c r="N19" s="295" t="n">
        <f aca="false">E19+G19</f>
        <v>110934</v>
      </c>
    </row>
    <row r="20" customFormat="false" ht="12.6" hidden="false" customHeight="true" outlineLevel="0" collapsed="false">
      <c r="A20" s="296" t="n">
        <v>39179</v>
      </c>
      <c r="B20" s="304" t="n">
        <f aca="false">E20+G20</f>
        <v>108188</v>
      </c>
      <c r="C20" s="298" t="n">
        <v>0.18</v>
      </c>
      <c r="D20" s="299" t="n">
        <v>624</v>
      </c>
      <c r="E20" s="297" t="n">
        <v>53535</v>
      </c>
      <c r="F20" s="300" t="n">
        <v>0.089</v>
      </c>
      <c r="G20" s="297" t="n">
        <v>54653</v>
      </c>
      <c r="H20" s="300" t="n">
        <v>0.091</v>
      </c>
      <c r="I20" s="301" t="n">
        <v>9977</v>
      </c>
      <c r="J20" s="298" t="n">
        <v>0.017</v>
      </c>
      <c r="K20" s="302" t="n">
        <v>889</v>
      </c>
      <c r="L20" s="272"/>
      <c r="M20" s="272"/>
      <c r="N20" s="295" t="n">
        <f aca="false">E20+G20</f>
        <v>108188</v>
      </c>
    </row>
    <row r="21" customFormat="false" ht="12.6" hidden="false" customHeight="true" outlineLevel="0" collapsed="false">
      <c r="A21" s="296" t="n">
        <v>39186</v>
      </c>
      <c r="B21" s="304" t="n">
        <f aca="false">E21+G21</f>
        <v>101851</v>
      </c>
      <c r="C21" s="298" t="n">
        <v>0.166</v>
      </c>
      <c r="D21" s="299" t="n">
        <v>629</v>
      </c>
      <c r="E21" s="297" t="n">
        <v>52447</v>
      </c>
      <c r="F21" s="300" t="n">
        <v>0.086</v>
      </c>
      <c r="G21" s="297" t="n">
        <v>49404</v>
      </c>
      <c r="H21" s="300" t="n">
        <v>0.081</v>
      </c>
      <c r="I21" s="301" t="n">
        <v>9428</v>
      </c>
      <c r="J21" s="298" t="n">
        <v>0.015</v>
      </c>
      <c r="K21" s="302" t="n">
        <v>902</v>
      </c>
      <c r="L21" s="272"/>
      <c r="M21" s="272"/>
      <c r="N21" s="295" t="n">
        <f aca="false">E21+G21</f>
        <v>101851</v>
      </c>
    </row>
    <row r="22" customFormat="false" ht="12.6" hidden="false" customHeight="true" outlineLevel="0" collapsed="false">
      <c r="A22" s="303" t="n">
        <v>39193</v>
      </c>
      <c r="B22" s="304" t="n">
        <f aca="false">E22+G22</f>
        <v>114303</v>
      </c>
      <c r="C22" s="305" t="n">
        <v>0.175</v>
      </c>
      <c r="D22" s="306" t="n">
        <v>621</v>
      </c>
      <c r="E22" s="304" t="n">
        <v>63065</v>
      </c>
      <c r="F22" s="307" t="n">
        <v>0.097</v>
      </c>
      <c r="G22" s="304" t="n">
        <v>51238</v>
      </c>
      <c r="H22" s="307" t="n">
        <v>0.079</v>
      </c>
      <c r="I22" s="304" t="n">
        <v>10700</v>
      </c>
      <c r="J22" s="305" t="n">
        <v>0.016</v>
      </c>
      <c r="K22" s="308" t="n">
        <v>918</v>
      </c>
      <c r="L22" s="272"/>
      <c r="M22" s="272"/>
      <c r="N22" s="295" t="n">
        <f aca="false">E22+G22</f>
        <v>114303</v>
      </c>
    </row>
    <row r="23" customFormat="false" ht="12.6" hidden="false" customHeight="true" outlineLevel="0" collapsed="false">
      <c r="A23" s="289" t="n">
        <v>39200</v>
      </c>
      <c r="B23" s="304" t="n">
        <f aca="false">E23+G23</f>
        <v>114797</v>
      </c>
      <c r="C23" s="291" t="n">
        <v>0.17</v>
      </c>
      <c r="D23" s="292" t="n">
        <v>619</v>
      </c>
      <c r="E23" s="290" t="n">
        <v>64327</v>
      </c>
      <c r="F23" s="293" t="n">
        <v>0.095</v>
      </c>
      <c r="G23" s="290" t="n">
        <v>50470</v>
      </c>
      <c r="H23" s="293" t="n">
        <v>0.075</v>
      </c>
      <c r="I23" s="290" t="n">
        <v>11587</v>
      </c>
      <c r="J23" s="291" t="n">
        <v>0.017</v>
      </c>
      <c r="K23" s="294" t="n">
        <v>901</v>
      </c>
      <c r="L23" s="272"/>
      <c r="M23" s="272"/>
      <c r="N23" s="295" t="n">
        <f aca="false">E23+G23</f>
        <v>114797</v>
      </c>
    </row>
    <row r="24" customFormat="false" ht="12.6" hidden="false" customHeight="true" outlineLevel="0" collapsed="false">
      <c r="A24" s="296" t="n">
        <v>39207</v>
      </c>
      <c r="B24" s="304" t="n">
        <f aca="false">E24+G24</f>
        <v>109973</v>
      </c>
      <c r="C24" s="298" t="n">
        <v>0.166</v>
      </c>
      <c r="D24" s="299" t="n">
        <v>623</v>
      </c>
      <c r="E24" s="297" t="n">
        <v>62789</v>
      </c>
      <c r="F24" s="300" t="n">
        <v>0.095</v>
      </c>
      <c r="G24" s="297" t="n">
        <v>47184</v>
      </c>
      <c r="H24" s="300" t="n">
        <v>0.071</v>
      </c>
      <c r="I24" s="301" t="n">
        <v>11414</v>
      </c>
      <c r="J24" s="298" t="n">
        <v>0.017</v>
      </c>
      <c r="K24" s="302" t="n">
        <v>907</v>
      </c>
      <c r="L24" s="272"/>
      <c r="M24" s="272"/>
      <c r="N24" s="295" t="n">
        <f aca="false">E24+G24</f>
        <v>109973</v>
      </c>
    </row>
    <row r="25" customFormat="false" ht="12.6" hidden="false" customHeight="true" outlineLevel="0" collapsed="false">
      <c r="A25" s="296" t="n">
        <v>39214</v>
      </c>
      <c r="B25" s="304" t="n">
        <f aca="false">E25+G25</f>
        <v>103979</v>
      </c>
      <c r="C25" s="298" t="n">
        <v>0.155</v>
      </c>
      <c r="D25" s="299" t="n">
        <v>620</v>
      </c>
      <c r="E25" s="297" t="n">
        <v>62160</v>
      </c>
      <c r="F25" s="300" t="n">
        <v>0.092</v>
      </c>
      <c r="G25" s="297" t="n">
        <v>41819</v>
      </c>
      <c r="H25" s="300" t="n">
        <v>0.062</v>
      </c>
      <c r="I25" s="301" t="n">
        <v>11417</v>
      </c>
      <c r="J25" s="298" t="n">
        <v>0.017</v>
      </c>
      <c r="K25" s="302" t="n">
        <v>903</v>
      </c>
      <c r="L25" s="272"/>
      <c r="M25" s="272"/>
      <c r="N25" s="295" t="n">
        <f aca="false">E25+G25</f>
        <v>103979</v>
      </c>
    </row>
    <row r="26" customFormat="false" ht="12.6" hidden="false" customHeight="true" outlineLevel="0" collapsed="false">
      <c r="A26" s="303" t="n">
        <v>39221</v>
      </c>
      <c r="B26" s="304" t="n">
        <f aca="false">E26+G26</f>
        <v>107393</v>
      </c>
      <c r="C26" s="305" t="n">
        <v>0.153</v>
      </c>
      <c r="D26" s="306" t="n">
        <v>618</v>
      </c>
      <c r="E26" s="304" t="n">
        <v>65334</v>
      </c>
      <c r="F26" s="307" t="n">
        <v>0.093</v>
      </c>
      <c r="G26" s="304" t="n">
        <v>42059</v>
      </c>
      <c r="H26" s="307" t="n">
        <v>0.06</v>
      </c>
      <c r="I26" s="304" t="n">
        <v>11195</v>
      </c>
      <c r="J26" s="305" t="n">
        <v>0.016</v>
      </c>
      <c r="K26" s="308" t="n">
        <v>901</v>
      </c>
      <c r="L26" s="272"/>
      <c r="M26" s="272"/>
      <c r="N26" s="295" t="n">
        <f aca="false">E26+G26</f>
        <v>107393</v>
      </c>
    </row>
    <row r="27" customFormat="false" ht="12.6" hidden="false" customHeight="true" outlineLevel="0" collapsed="false">
      <c r="A27" s="289" t="n">
        <v>39228</v>
      </c>
      <c r="B27" s="304" t="n">
        <f aca="false">E27+G27</f>
        <v>110441</v>
      </c>
      <c r="C27" s="291" t="n">
        <v>0.157</v>
      </c>
      <c r="D27" s="292" t="n">
        <v>611</v>
      </c>
      <c r="E27" s="290" t="n">
        <v>68863</v>
      </c>
      <c r="F27" s="293" t="n">
        <v>0.098</v>
      </c>
      <c r="G27" s="290" t="n">
        <v>41578</v>
      </c>
      <c r="H27" s="293" t="n">
        <v>0.059</v>
      </c>
      <c r="I27" s="290" t="n">
        <v>12041</v>
      </c>
      <c r="J27" s="291" t="n">
        <v>0.017</v>
      </c>
      <c r="K27" s="294" t="n">
        <v>915</v>
      </c>
      <c r="L27" s="272"/>
      <c r="M27" s="272"/>
      <c r="N27" s="295" t="n">
        <f aca="false">E27+G27</f>
        <v>110441</v>
      </c>
    </row>
    <row r="28" customFormat="false" ht="12.6" hidden="false" customHeight="true" outlineLevel="0" collapsed="false">
      <c r="A28" s="296" t="n">
        <v>39235</v>
      </c>
      <c r="B28" s="304" t="n">
        <f aca="false">E28+G28</f>
        <v>94417</v>
      </c>
      <c r="C28" s="298" t="n">
        <v>0.155</v>
      </c>
      <c r="D28" s="299" t="n">
        <v>619</v>
      </c>
      <c r="E28" s="297" t="n">
        <v>57268</v>
      </c>
      <c r="F28" s="300" t="n">
        <v>0.094</v>
      </c>
      <c r="G28" s="297" t="n">
        <v>37149</v>
      </c>
      <c r="H28" s="300" t="n">
        <v>0.061</v>
      </c>
      <c r="I28" s="301" t="n">
        <v>10386</v>
      </c>
      <c r="J28" s="298" t="n">
        <v>0.017</v>
      </c>
      <c r="K28" s="302" t="n">
        <v>902</v>
      </c>
      <c r="L28" s="272"/>
      <c r="M28" s="272"/>
      <c r="N28" s="295" t="n">
        <f aca="false">E28+G28</f>
        <v>94417</v>
      </c>
    </row>
    <row r="29" customFormat="false" ht="12.6" hidden="false" customHeight="true" outlineLevel="0" collapsed="false">
      <c r="A29" s="296" t="n">
        <v>39242</v>
      </c>
      <c r="B29" s="304" t="n">
        <f aca="false">E29+G29</f>
        <v>105572</v>
      </c>
      <c r="C29" s="298" t="n">
        <v>0.15</v>
      </c>
      <c r="D29" s="299" t="n">
        <v>617</v>
      </c>
      <c r="E29" s="297" t="n">
        <v>64054</v>
      </c>
      <c r="F29" s="300" t="n">
        <v>0.091</v>
      </c>
      <c r="G29" s="297" t="n">
        <v>41518</v>
      </c>
      <c r="H29" s="300" t="n">
        <v>0.059</v>
      </c>
      <c r="I29" s="301" t="n">
        <v>12023</v>
      </c>
      <c r="J29" s="298" t="n">
        <v>0.017</v>
      </c>
      <c r="K29" s="302" t="n">
        <v>927</v>
      </c>
      <c r="L29" s="272"/>
      <c r="M29" s="272"/>
      <c r="N29" s="295" t="n">
        <f aca="false">E29+G29</f>
        <v>105572</v>
      </c>
    </row>
    <row r="30" customFormat="false" ht="12.6" hidden="false" customHeight="true" outlineLevel="0" collapsed="false">
      <c r="A30" s="303" t="n">
        <v>39249</v>
      </c>
      <c r="B30" s="304" t="n">
        <f aca="false">E30+G30</f>
        <v>103482</v>
      </c>
      <c r="C30" s="305" t="n">
        <v>0.145</v>
      </c>
      <c r="D30" s="306" t="n">
        <v>618</v>
      </c>
      <c r="E30" s="304" t="n">
        <v>63338</v>
      </c>
      <c r="F30" s="307" t="n">
        <v>0.089</v>
      </c>
      <c r="G30" s="304" t="n">
        <v>40144</v>
      </c>
      <c r="H30" s="307" t="n">
        <v>0.056</v>
      </c>
      <c r="I30" s="304" t="n">
        <v>11356</v>
      </c>
      <c r="J30" s="305" t="n">
        <v>0.016</v>
      </c>
      <c r="K30" s="308" t="n">
        <v>916</v>
      </c>
      <c r="L30" s="272"/>
      <c r="M30" s="272"/>
      <c r="N30" s="295" t="n">
        <f aca="false">E30+G30</f>
        <v>103482</v>
      </c>
    </row>
    <row r="31" customFormat="false" ht="12.6" hidden="false" customHeight="true" outlineLevel="0" collapsed="false">
      <c r="A31" s="289" t="n">
        <v>39256</v>
      </c>
      <c r="B31" s="304" t="n">
        <f aca="false">E31+G31</f>
        <v>98731</v>
      </c>
      <c r="C31" s="291" t="n">
        <v>0.141</v>
      </c>
      <c r="D31" s="292" t="n">
        <v>614</v>
      </c>
      <c r="E31" s="290" t="n">
        <v>58912</v>
      </c>
      <c r="F31" s="293" t="n">
        <v>0.084</v>
      </c>
      <c r="G31" s="290" t="n">
        <v>39819</v>
      </c>
      <c r="H31" s="293" t="n">
        <v>0.057</v>
      </c>
      <c r="I31" s="290" t="n">
        <v>11434</v>
      </c>
      <c r="J31" s="291" t="n">
        <v>0.016</v>
      </c>
      <c r="K31" s="294" t="n">
        <v>910</v>
      </c>
      <c r="L31" s="272"/>
      <c r="M31" s="272"/>
      <c r="N31" s="295" t="n">
        <f aca="false">E31+G31</f>
        <v>98731</v>
      </c>
    </row>
    <row r="32" customFormat="false" ht="12.6" hidden="false" customHeight="true" outlineLevel="0" collapsed="false">
      <c r="A32" s="296" t="n">
        <v>39263</v>
      </c>
      <c r="B32" s="304" t="n">
        <f aca="false">E32+G32</f>
        <v>100586</v>
      </c>
      <c r="C32" s="298" t="n">
        <v>0.145</v>
      </c>
      <c r="D32" s="299" t="n">
        <v>617</v>
      </c>
      <c r="E32" s="297" t="n">
        <v>59648</v>
      </c>
      <c r="F32" s="300" t="n">
        <v>0.086</v>
      </c>
      <c r="G32" s="297" t="n">
        <v>40938</v>
      </c>
      <c r="H32" s="300" t="n">
        <v>0.059</v>
      </c>
      <c r="I32" s="301" t="n">
        <v>11103</v>
      </c>
      <c r="J32" s="298" t="n">
        <v>0.016</v>
      </c>
      <c r="K32" s="302" t="n">
        <v>913</v>
      </c>
      <c r="L32" s="272"/>
      <c r="M32" s="272"/>
      <c r="N32" s="295" t="n">
        <f aca="false">E32+G32</f>
        <v>100586</v>
      </c>
    </row>
    <row r="33" customFormat="false" ht="12.6" hidden="false" customHeight="true" outlineLevel="0" collapsed="false">
      <c r="A33" s="296" t="n">
        <v>39270</v>
      </c>
      <c r="B33" s="304" t="n">
        <f aca="false">E33+G33</f>
        <v>79105</v>
      </c>
      <c r="C33" s="298" t="n">
        <v>0.136</v>
      </c>
      <c r="D33" s="299" t="n">
        <v>617</v>
      </c>
      <c r="E33" s="297" t="n">
        <v>45486</v>
      </c>
      <c r="F33" s="300" t="n">
        <v>0.078</v>
      </c>
      <c r="G33" s="297" t="n">
        <v>33619</v>
      </c>
      <c r="H33" s="300" t="n">
        <v>0.058</v>
      </c>
      <c r="I33" s="301" t="n">
        <v>8410</v>
      </c>
      <c r="J33" s="298" t="n">
        <v>0.014</v>
      </c>
      <c r="K33" s="302" t="n">
        <v>889</v>
      </c>
      <c r="L33" s="272"/>
      <c r="M33" s="272"/>
      <c r="N33" s="295" t="n">
        <f aca="false">E33+G33</f>
        <v>79105</v>
      </c>
    </row>
    <row r="34" customFormat="false" ht="12.6" hidden="false" customHeight="true" outlineLevel="0" collapsed="false">
      <c r="A34" s="303" t="n">
        <v>39277</v>
      </c>
      <c r="B34" s="304" t="n">
        <f aca="false">E34+G34</f>
        <v>99890</v>
      </c>
      <c r="C34" s="305" t="n">
        <v>0.147</v>
      </c>
      <c r="D34" s="306" t="n">
        <v>613</v>
      </c>
      <c r="E34" s="304" t="n">
        <v>56257</v>
      </c>
      <c r="F34" s="307" t="n">
        <v>0.083</v>
      </c>
      <c r="G34" s="304" t="n">
        <v>43633</v>
      </c>
      <c r="H34" s="307" t="n">
        <v>0.064</v>
      </c>
      <c r="I34" s="304" t="n">
        <v>10488</v>
      </c>
      <c r="J34" s="305" t="n">
        <v>0.015</v>
      </c>
      <c r="K34" s="308" t="n">
        <v>910</v>
      </c>
      <c r="L34" s="272"/>
      <c r="M34" s="272"/>
      <c r="N34" s="295" t="n">
        <f aca="false">E34+G34</f>
        <v>99890</v>
      </c>
    </row>
    <row r="35" customFormat="false" ht="12.6" hidden="false" customHeight="true" outlineLevel="0" collapsed="false">
      <c r="A35" s="289" t="n">
        <v>39284</v>
      </c>
      <c r="B35" s="304" t="n">
        <f aca="false">E35+G35</f>
        <v>104060</v>
      </c>
      <c r="C35" s="291" t="n">
        <v>0.153</v>
      </c>
      <c r="D35" s="292" t="n">
        <v>613</v>
      </c>
      <c r="E35" s="290" t="n">
        <v>58966</v>
      </c>
      <c r="F35" s="293" t="n">
        <v>0.086</v>
      </c>
      <c r="G35" s="290" t="n">
        <v>45094</v>
      </c>
      <c r="H35" s="293" t="n">
        <v>0.066</v>
      </c>
      <c r="I35" s="290" t="n">
        <v>11129</v>
      </c>
      <c r="J35" s="291" t="n">
        <v>0.016</v>
      </c>
      <c r="K35" s="294" t="n">
        <v>889</v>
      </c>
      <c r="L35" s="272"/>
      <c r="M35" s="272"/>
      <c r="N35" s="295" t="n">
        <f aca="false">E35+G35</f>
        <v>104060</v>
      </c>
    </row>
    <row r="36" customFormat="false" ht="12.6" hidden="false" customHeight="true" outlineLevel="0" collapsed="false">
      <c r="A36" s="296" t="n">
        <v>39291</v>
      </c>
      <c r="B36" s="304" t="n">
        <f aca="false">E36+G36</f>
        <v>96537</v>
      </c>
      <c r="C36" s="298" t="n">
        <v>0.144</v>
      </c>
      <c r="D36" s="299" t="n">
        <v>609</v>
      </c>
      <c r="E36" s="297" t="n">
        <v>54564</v>
      </c>
      <c r="F36" s="300" t="n">
        <v>0.082</v>
      </c>
      <c r="G36" s="297" t="n">
        <v>41973</v>
      </c>
      <c r="H36" s="300" t="n">
        <v>0.063</v>
      </c>
      <c r="I36" s="301" t="n">
        <v>11193</v>
      </c>
      <c r="J36" s="298" t="n">
        <v>0.017</v>
      </c>
      <c r="K36" s="302" t="n">
        <v>911</v>
      </c>
      <c r="L36" s="272"/>
      <c r="M36" s="272"/>
      <c r="N36" s="295" t="n">
        <f aca="false">E36+G36</f>
        <v>96537</v>
      </c>
    </row>
    <row r="37" customFormat="false" ht="12.6" hidden="false" customHeight="true" outlineLevel="0" collapsed="false">
      <c r="A37" s="296" t="n">
        <v>39298</v>
      </c>
      <c r="B37" s="304" t="n">
        <f aca="false">E37+G37</f>
        <v>96870</v>
      </c>
      <c r="C37" s="298" t="n">
        <v>0.145</v>
      </c>
      <c r="D37" s="299" t="n">
        <v>609</v>
      </c>
      <c r="E37" s="297" t="n">
        <v>52659</v>
      </c>
      <c r="F37" s="300" t="n">
        <v>0.079</v>
      </c>
      <c r="G37" s="297" t="n">
        <v>44211</v>
      </c>
      <c r="H37" s="300" t="n">
        <v>0.066</v>
      </c>
      <c r="I37" s="301" t="n">
        <v>10756</v>
      </c>
      <c r="J37" s="298" t="n">
        <v>0.016</v>
      </c>
      <c r="K37" s="302" t="n">
        <v>897</v>
      </c>
      <c r="L37" s="272"/>
      <c r="M37" s="272"/>
      <c r="N37" s="295" t="n">
        <f aca="false">E37+G37</f>
        <v>96870</v>
      </c>
    </row>
    <row r="38" customFormat="false" ht="12.6" hidden="false" customHeight="true" outlineLevel="0" collapsed="false">
      <c r="A38" s="303" t="n">
        <v>39305</v>
      </c>
      <c r="B38" s="304" t="n">
        <f aca="false">E38+G38</f>
        <v>96066</v>
      </c>
      <c r="C38" s="305" t="n">
        <v>0.143</v>
      </c>
      <c r="D38" s="306" t="n">
        <v>610</v>
      </c>
      <c r="E38" s="304" t="n">
        <v>52246</v>
      </c>
      <c r="F38" s="307" t="n">
        <v>0.078</v>
      </c>
      <c r="G38" s="304" t="n">
        <v>43820</v>
      </c>
      <c r="H38" s="307" t="n">
        <v>0.065</v>
      </c>
      <c r="I38" s="304" t="n">
        <v>10884</v>
      </c>
      <c r="J38" s="305" t="n">
        <v>0.016</v>
      </c>
      <c r="K38" s="308" t="n">
        <v>887</v>
      </c>
      <c r="L38" s="272"/>
      <c r="M38" s="272"/>
      <c r="N38" s="295" t="n">
        <f aca="false">E38+G38</f>
        <v>96066</v>
      </c>
    </row>
    <row r="39" customFormat="false" ht="12.6" hidden="false" customHeight="true" outlineLevel="0" collapsed="false">
      <c r="A39" s="289" t="n">
        <v>39312</v>
      </c>
      <c r="B39" s="304" t="n">
        <f aca="false">E39+G39</f>
        <v>98074</v>
      </c>
      <c r="C39" s="291" t="n">
        <v>0.148</v>
      </c>
      <c r="D39" s="292" t="n">
        <v>612</v>
      </c>
      <c r="E39" s="290" t="n">
        <v>53510</v>
      </c>
      <c r="F39" s="293" t="n">
        <v>0.081</v>
      </c>
      <c r="G39" s="290" t="n">
        <v>44564</v>
      </c>
      <c r="H39" s="293" t="n">
        <v>0.067</v>
      </c>
      <c r="I39" s="290" t="n">
        <v>10920</v>
      </c>
      <c r="J39" s="291" t="n">
        <v>0.016</v>
      </c>
      <c r="K39" s="294" t="n">
        <v>900</v>
      </c>
      <c r="L39" s="272"/>
      <c r="M39" s="272"/>
      <c r="N39" s="295" t="n">
        <f aca="false">E39+G39</f>
        <v>98074</v>
      </c>
    </row>
    <row r="40" customFormat="false" ht="12.6" hidden="false" customHeight="true" outlineLevel="0" collapsed="false">
      <c r="A40" s="296" t="n">
        <v>39319</v>
      </c>
      <c r="B40" s="304" t="n">
        <f aca="false">E40+G40</f>
        <v>105590</v>
      </c>
      <c r="C40" s="298" t="n">
        <v>0.153</v>
      </c>
      <c r="D40" s="299" t="n">
        <v>607</v>
      </c>
      <c r="E40" s="297" t="n">
        <v>58056</v>
      </c>
      <c r="F40" s="300" t="n">
        <v>0.084</v>
      </c>
      <c r="G40" s="297" t="n">
        <v>47534</v>
      </c>
      <c r="H40" s="300" t="n">
        <v>0.069</v>
      </c>
      <c r="I40" s="301" t="n">
        <v>11380</v>
      </c>
      <c r="J40" s="298" t="n">
        <v>0.017</v>
      </c>
      <c r="K40" s="302" t="n">
        <v>886</v>
      </c>
      <c r="L40" s="272"/>
      <c r="M40" s="272"/>
      <c r="N40" s="295" t="n">
        <f aca="false">E40+G40</f>
        <v>105590</v>
      </c>
    </row>
    <row r="41" customFormat="false" ht="12.6" hidden="false" customHeight="true" outlineLevel="0" collapsed="false">
      <c r="A41" s="296" t="n">
        <v>39326</v>
      </c>
      <c r="B41" s="304" t="n">
        <f aca="false">E41+G41</f>
        <v>111381</v>
      </c>
      <c r="C41" s="298" t="n">
        <v>0.158</v>
      </c>
      <c r="D41" s="299" t="n">
        <v>601</v>
      </c>
      <c r="E41" s="297" t="n">
        <v>60393</v>
      </c>
      <c r="F41" s="300" t="n">
        <v>0.086</v>
      </c>
      <c r="G41" s="297" t="n">
        <v>50988</v>
      </c>
      <c r="H41" s="300" t="n">
        <v>0.072</v>
      </c>
      <c r="I41" s="301" t="n">
        <v>12804</v>
      </c>
      <c r="J41" s="298" t="n">
        <v>0.018</v>
      </c>
      <c r="K41" s="302" t="n">
        <v>885</v>
      </c>
      <c r="L41" s="272"/>
      <c r="M41" s="272"/>
      <c r="N41" s="295" t="n">
        <f aca="false">E41+G41</f>
        <v>111381</v>
      </c>
    </row>
    <row r="42" customFormat="false" ht="12.6" hidden="false" customHeight="true" outlineLevel="0" collapsed="false">
      <c r="A42" s="303" t="n">
        <v>39333</v>
      </c>
      <c r="B42" s="304" t="n">
        <f aca="false">E42+G42</f>
        <v>89755</v>
      </c>
      <c r="C42" s="305" t="n">
        <v>0.148</v>
      </c>
      <c r="D42" s="306" t="n">
        <v>602</v>
      </c>
      <c r="E42" s="304" t="n">
        <v>46523</v>
      </c>
      <c r="F42" s="307" t="n">
        <v>0.077</v>
      </c>
      <c r="G42" s="304" t="n">
        <v>43232</v>
      </c>
      <c r="H42" s="307" t="n">
        <v>0.071</v>
      </c>
      <c r="I42" s="304" t="n">
        <v>10031</v>
      </c>
      <c r="J42" s="305" t="n">
        <v>0.017</v>
      </c>
      <c r="K42" s="308" t="n">
        <v>881</v>
      </c>
      <c r="L42" s="272"/>
      <c r="M42" s="272"/>
      <c r="N42" s="295" t="n">
        <f aca="false">E42+G42</f>
        <v>89755</v>
      </c>
    </row>
    <row r="43" customFormat="false" ht="12.6" hidden="false" customHeight="true" outlineLevel="0" collapsed="false">
      <c r="A43" s="289" t="n">
        <v>39340</v>
      </c>
      <c r="B43" s="290" t="n">
        <f aca="false">E43+G43</f>
        <v>111905</v>
      </c>
      <c r="C43" s="291" t="n">
        <v>0.174</v>
      </c>
      <c r="D43" s="292" t="n">
        <v>606</v>
      </c>
      <c r="E43" s="290" t="n">
        <v>60668</v>
      </c>
      <c r="F43" s="293" t="n">
        <v>0.094</v>
      </c>
      <c r="G43" s="290" t="n">
        <v>51237</v>
      </c>
      <c r="H43" s="293" t="n">
        <v>0.079</v>
      </c>
      <c r="I43" s="290" t="n">
        <v>12360</v>
      </c>
      <c r="J43" s="291" t="n">
        <v>0.019</v>
      </c>
      <c r="K43" s="294" t="n">
        <v>868</v>
      </c>
      <c r="L43" s="272"/>
      <c r="M43" s="272"/>
      <c r="N43" s="295" t="n">
        <f aca="false">E43+G43</f>
        <v>111905</v>
      </c>
    </row>
    <row r="44" customFormat="false" ht="12.6" hidden="false" customHeight="true" outlineLevel="0" collapsed="false">
      <c r="A44" s="296" t="n">
        <v>39347</v>
      </c>
      <c r="B44" s="297" t="n">
        <f aca="false">E44+G44</f>
        <v>111643</v>
      </c>
      <c r="C44" s="298" t="n">
        <v>0.173</v>
      </c>
      <c r="D44" s="299" t="n">
        <v>607</v>
      </c>
      <c r="E44" s="297" t="n">
        <v>61885</v>
      </c>
      <c r="F44" s="300" t="n">
        <v>0.096</v>
      </c>
      <c r="G44" s="297" t="n">
        <v>49758</v>
      </c>
      <c r="H44" s="300" t="n">
        <v>0.077</v>
      </c>
      <c r="I44" s="301" t="n">
        <v>12300</v>
      </c>
      <c r="J44" s="298" t="n">
        <v>0.019</v>
      </c>
      <c r="K44" s="302" t="n">
        <v>880</v>
      </c>
      <c r="L44" s="272"/>
      <c r="M44" s="272"/>
      <c r="N44" s="295" t="n">
        <f aca="false">E44+G44</f>
        <v>111643</v>
      </c>
    </row>
    <row r="45" customFormat="false" ht="12.6" hidden="false" customHeight="true" outlineLevel="0" collapsed="false">
      <c r="A45" s="296" t="n">
        <v>39354</v>
      </c>
      <c r="B45" s="297" t="n">
        <f aca="false">E45+G45</f>
        <v>112153</v>
      </c>
      <c r="C45" s="298" t="n">
        <v>0.171</v>
      </c>
      <c r="D45" s="299" t="n">
        <v>606</v>
      </c>
      <c r="E45" s="297" t="n">
        <v>60204</v>
      </c>
      <c r="F45" s="300" t="n">
        <v>0.092</v>
      </c>
      <c r="G45" s="297" t="n">
        <v>51949</v>
      </c>
      <c r="H45" s="300" t="n">
        <v>0.079</v>
      </c>
      <c r="I45" s="301" t="n">
        <v>12394</v>
      </c>
      <c r="J45" s="298" t="n">
        <v>0.019</v>
      </c>
      <c r="K45" s="302" t="n">
        <v>860</v>
      </c>
      <c r="L45" s="272"/>
      <c r="M45" s="272"/>
      <c r="N45" s="295" t="n">
        <f aca="false">E45+G45</f>
        <v>112153</v>
      </c>
    </row>
    <row r="46" customFormat="false" ht="12.6" hidden="false" customHeight="true" outlineLevel="0" collapsed="false">
      <c r="A46" s="303" t="n">
        <v>39361</v>
      </c>
      <c r="B46" s="304" t="n">
        <f aca="false">E46+G46</f>
        <v>115642</v>
      </c>
      <c r="C46" s="305" t="n">
        <v>0.172</v>
      </c>
      <c r="D46" s="306" t="n">
        <v>610</v>
      </c>
      <c r="E46" s="304" t="n">
        <v>62267</v>
      </c>
      <c r="F46" s="307" t="n">
        <v>0.093</v>
      </c>
      <c r="G46" s="304" t="n">
        <v>53375</v>
      </c>
      <c r="H46" s="307" t="n">
        <v>0.08</v>
      </c>
      <c r="I46" s="304" t="n">
        <v>12665</v>
      </c>
      <c r="J46" s="305" t="n">
        <v>0.019</v>
      </c>
      <c r="K46" s="308" t="n">
        <v>866</v>
      </c>
      <c r="L46" s="272"/>
      <c r="M46" s="272"/>
      <c r="N46" s="295" t="n">
        <f aca="false">E46+G46</f>
        <v>115642</v>
      </c>
    </row>
    <row r="47" customFormat="false" ht="12.6" hidden="false" customHeight="true" outlineLevel="0" collapsed="false">
      <c r="A47" s="289" t="n">
        <v>39368</v>
      </c>
      <c r="B47" s="290" t="n">
        <f aca="false">E47+G47</f>
        <v>114942</v>
      </c>
      <c r="C47" s="291" t="n">
        <v>0.18</v>
      </c>
      <c r="D47" s="292" t="n">
        <v>608</v>
      </c>
      <c r="E47" s="290" t="n">
        <v>61841</v>
      </c>
      <c r="F47" s="293" t="n">
        <v>0.097</v>
      </c>
      <c r="G47" s="290" t="n">
        <v>53101</v>
      </c>
      <c r="H47" s="293" t="n">
        <v>0.083</v>
      </c>
      <c r="I47" s="290" t="n">
        <v>11656</v>
      </c>
      <c r="J47" s="291" t="n">
        <v>0.018</v>
      </c>
      <c r="K47" s="294" t="n">
        <v>877</v>
      </c>
      <c r="L47" s="272"/>
      <c r="M47" s="272"/>
      <c r="N47" s="295" t="n">
        <f aca="false">E47+G47</f>
        <v>114942</v>
      </c>
    </row>
    <row r="48" customFormat="false" ht="12.6" hidden="false" customHeight="true" outlineLevel="0" collapsed="false">
      <c r="A48" s="296" t="n">
        <v>39375</v>
      </c>
      <c r="B48" s="297" t="n">
        <f aca="false">E48+G48</f>
        <v>120850</v>
      </c>
      <c r="C48" s="298" t="n">
        <v>0.179</v>
      </c>
      <c r="D48" s="299" t="n">
        <v>607</v>
      </c>
      <c r="E48" s="297" t="n">
        <v>64817</v>
      </c>
      <c r="F48" s="300" t="n">
        <v>0.096</v>
      </c>
      <c r="G48" s="297" t="n">
        <v>56033</v>
      </c>
      <c r="H48" s="300" t="n">
        <v>0.083</v>
      </c>
      <c r="I48" s="301" t="n">
        <v>11751</v>
      </c>
      <c r="J48" s="298" t="n">
        <v>0.017</v>
      </c>
      <c r="K48" s="302" t="n">
        <v>861</v>
      </c>
      <c r="L48" s="272"/>
      <c r="M48" s="272"/>
      <c r="N48" s="295" t="n">
        <f aca="false">E48+G48</f>
        <v>120850</v>
      </c>
    </row>
    <row r="49" customFormat="false" ht="12.6" hidden="false" customHeight="true" outlineLevel="0" collapsed="false">
      <c r="A49" s="296" t="n">
        <v>39382</v>
      </c>
      <c r="B49" s="297" t="n">
        <f aca="false">E49+G49</f>
        <v>121342</v>
      </c>
      <c r="C49" s="298" t="n">
        <v>0.18</v>
      </c>
      <c r="D49" s="299" t="n">
        <v>606</v>
      </c>
      <c r="E49" s="297" t="n">
        <v>67816</v>
      </c>
      <c r="F49" s="300" t="n">
        <v>0.101</v>
      </c>
      <c r="G49" s="297" t="n">
        <v>53526</v>
      </c>
      <c r="H49" s="300" t="n">
        <v>0.08</v>
      </c>
      <c r="I49" s="301" t="n">
        <v>11743</v>
      </c>
      <c r="J49" s="298" t="n">
        <v>0.017</v>
      </c>
      <c r="K49" s="302" t="n">
        <v>858</v>
      </c>
      <c r="L49" s="309"/>
      <c r="M49" s="272"/>
      <c r="N49" s="295" t="n">
        <f aca="false">E49+G49</f>
        <v>121342</v>
      </c>
    </row>
    <row r="50" customFormat="false" ht="12.6" hidden="false" customHeight="true" outlineLevel="0" collapsed="false">
      <c r="A50" s="303" t="n">
        <v>39389</v>
      </c>
      <c r="B50" s="304" t="n">
        <f aca="false">E50+G50</f>
        <v>123289</v>
      </c>
      <c r="C50" s="305" t="n">
        <v>0.186</v>
      </c>
      <c r="D50" s="306" t="n">
        <v>598</v>
      </c>
      <c r="E50" s="304" t="n">
        <v>72139</v>
      </c>
      <c r="F50" s="307" t="n">
        <v>0.109</v>
      </c>
      <c r="G50" s="304" t="n">
        <v>51150</v>
      </c>
      <c r="H50" s="307" t="n">
        <v>0.077</v>
      </c>
      <c r="I50" s="304" t="n">
        <v>11784</v>
      </c>
      <c r="J50" s="305" t="n">
        <v>0.018</v>
      </c>
      <c r="K50" s="308" t="n">
        <v>861</v>
      </c>
      <c r="L50" s="309"/>
      <c r="M50" s="272"/>
      <c r="N50" s="295" t="n">
        <f aca="false">E50+G50</f>
        <v>123289</v>
      </c>
    </row>
    <row r="51" customFormat="false" ht="12.6" hidden="false" customHeight="true" outlineLevel="0" collapsed="false">
      <c r="A51" s="289" t="n">
        <v>39396</v>
      </c>
      <c r="B51" s="290" t="n">
        <f aca="false">E51+G51</f>
        <v>128370</v>
      </c>
      <c r="C51" s="291" t="n">
        <v>0.2</v>
      </c>
      <c r="D51" s="292" t="n">
        <v>600</v>
      </c>
      <c r="E51" s="290" t="n">
        <v>76421</v>
      </c>
      <c r="F51" s="293" t="n">
        <v>0.119</v>
      </c>
      <c r="G51" s="290" t="n">
        <v>51949</v>
      </c>
      <c r="H51" s="293" t="n">
        <v>0.081</v>
      </c>
      <c r="I51" s="290" t="n">
        <v>11790</v>
      </c>
      <c r="J51" s="291" t="n">
        <v>0.018</v>
      </c>
      <c r="K51" s="294" t="n">
        <v>862</v>
      </c>
      <c r="L51" s="309"/>
      <c r="M51" s="272"/>
      <c r="N51" s="295" t="n">
        <f aca="false">E51+G51</f>
        <v>128370</v>
      </c>
    </row>
    <row r="52" customFormat="false" ht="12.6" hidden="false" customHeight="true" outlineLevel="0" collapsed="false">
      <c r="A52" s="296" t="n">
        <v>39403</v>
      </c>
      <c r="B52" s="297" t="n">
        <f aca="false">E52+G52</f>
        <v>130108</v>
      </c>
      <c r="C52" s="298" t="n">
        <v>0.201</v>
      </c>
      <c r="D52" s="299" t="n">
        <v>602</v>
      </c>
      <c r="E52" s="297" t="n">
        <v>75381</v>
      </c>
      <c r="F52" s="300" t="n">
        <v>0.116</v>
      </c>
      <c r="G52" s="297" t="n">
        <v>54727</v>
      </c>
      <c r="H52" s="300" t="n">
        <v>0.085</v>
      </c>
      <c r="I52" s="301" t="n">
        <v>11249</v>
      </c>
      <c r="J52" s="298" t="n">
        <v>0.017</v>
      </c>
      <c r="K52" s="302" t="n">
        <v>868</v>
      </c>
      <c r="L52" s="309"/>
      <c r="M52" s="272"/>
      <c r="N52" s="295" t="n">
        <f aca="false">E52+G52</f>
        <v>130108</v>
      </c>
    </row>
    <row r="53" customFormat="false" ht="12.6" hidden="false" customHeight="true" outlineLevel="0" collapsed="false">
      <c r="A53" s="296" t="n">
        <v>39410</v>
      </c>
      <c r="B53" s="297" t="n">
        <f aca="false">E53+G53</f>
        <v>102064</v>
      </c>
      <c r="C53" s="298" t="n">
        <v>0.175</v>
      </c>
      <c r="D53" s="299" t="n">
        <v>605</v>
      </c>
      <c r="E53" s="297" t="n">
        <v>61492</v>
      </c>
      <c r="F53" s="300" t="n">
        <v>0.105</v>
      </c>
      <c r="G53" s="297" t="n">
        <v>40572</v>
      </c>
      <c r="H53" s="300" t="n">
        <v>0.069</v>
      </c>
      <c r="I53" s="301" t="n">
        <v>8659</v>
      </c>
      <c r="J53" s="298" t="n">
        <v>0.015</v>
      </c>
      <c r="K53" s="302" t="n">
        <v>860</v>
      </c>
      <c r="L53" s="309"/>
      <c r="M53" s="272"/>
      <c r="N53" s="295" t="n">
        <f aca="false">E53+G53</f>
        <v>102064</v>
      </c>
    </row>
    <row r="54" customFormat="false" ht="12.6" hidden="false" customHeight="true" outlineLevel="0" collapsed="false">
      <c r="A54" s="303" t="n">
        <v>39417</v>
      </c>
      <c r="B54" s="304" t="n">
        <f aca="false">E54+G54</f>
        <v>123103</v>
      </c>
      <c r="C54" s="305" t="n">
        <v>0.184</v>
      </c>
      <c r="D54" s="306" t="n">
        <v>611</v>
      </c>
      <c r="E54" s="304" t="n">
        <v>71670</v>
      </c>
      <c r="F54" s="307" t="n">
        <v>0.107</v>
      </c>
      <c r="G54" s="304" t="n">
        <v>51433</v>
      </c>
      <c r="H54" s="307" t="n">
        <v>0.077</v>
      </c>
      <c r="I54" s="304" t="n">
        <v>10742</v>
      </c>
      <c r="J54" s="305" t="n">
        <v>0.016</v>
      </c>
      <c r="K54" s="308" t="n">
        <v>877</v>
      </c>
      <c r="L54" s="309"/>
      <c r="M54" s="272"/>
      <c r="N54" s="295" t="n">
        <f aca="false">E54+G54</f>
        <v>123103</v>
      </c>
    </row>
    <row r="55" customFormat="false" ht="12.6" hidden="false" customHeight="true" outlineLevel="0" collapsed="false">
      <c r="A55" s="289" t="n">
        <v>39424</v>
      </c>
      <c r="B55" s="290" t="n">
        <f aca="false">E55+G55</f>
        <v>128469</v>
      </c>
      <c r="C55" s="291" t="n">
        <v>0.193</v>
      </c>
      <c r="D55" s="292" t="n">
        <v>611</v>
      </c>
      <c r="E55" s="290" t="n">
        <v>75160</v>
      </c>
      <c r="F55" s="293" t="n">
        <v>0.113</v>
      </c>
      <c r="G55" s="290" t="n">
        <v>53309</v>
      </c>
      <c r="H55" s="293" t="n">
        <v>0.08</v>
      </c>
      <c r="I55" s="290" t="n">
        <v>11747</v>
      </c>
      <c r="J55" s="291" t="n">
        <v>0.018</v>
      </c>
      <c r="K55" s="294" t="n">
        <v>867</v>
      </c>
      <c r="L55" s="309"/>
      <c r="M55" s="272"/>
      <c r="N55" s="295" t="n">
        <f aca="false">E55+G55</f>
        <v>128469</v>
      </c>
    </row>
    <row r="56" customFormat="false" ht="12.6" hidden="false" customHeight="true" outlineLevel="0" collapsed="false">
      <c r="A56" s="296" t="n">
        <v>39431</v>
      </c>
      <c r="B56" s="297" t="n">
        <f aca="false">E56+G56</f>
        <v>121234</v>
      </c>
      <c r="C56" s="298" t="n">
        <v>0.186</v>
      </c>
      <c r="D56" s="299" t="n">
        <v>608</v>
      </c>
      <c r="E56" s="297" t="n">
        <v>67694</v>
      </c>
      <c r="F56" s="300" t="n">
        <v>0.104</v>
      </c>
      <c r="G56" s="297" t="n">
        <v>53540</v>
      </c>
      <c r="H56" s="300" t="n">
        <v>0.082</v>
      </c>
      <c r="I56" s="301" t="n">
        <v>10440</v>
      </c>
      <c r="J56" s="298" t="n">
        <v>0.016</v>
      </c>
      <c r="K56" s="302" t="n">
        <v>865</v>
      </c>
      <c r="L56" s="309"/>
      <c r="M56" s="272"/>
      <c r="N56" s="295" t="n">
        <f aca="false">E56+G56</f>
        <v>121234</v>
      </c>
    </row>
    <row r="57" customFormat="false" ht="12.6" hidden="false" customHeight="true" outlineLevel="0" collapsed="false">
      <c r="A57" s="296" t="n">
        <v>39438</v>
      </c>
      <c r="B57" s="297" t="n">
        <f aca="false">E57+G57</f>
        <v>118987</v>
      </c>
      <c r="C57" s="310" t="n">
        <v>0.181</v>
      </c>
      <c r="D57" s="299" t="n">
        <v>611</v>
      </c>
      <c r="E57" s="301" t="n">
        <v>68769</v>
      </c>
      <c r="F57" s="300" t="n">
        <v>0.104</v>
      </c>
      <c r="G57" s="301" t="n">
        <v>50218</v>
      </c>
      <c r="H57" s="300" t="n">
        <v>0.076</v>
      </c>
      <c r="I57" s="301" t="n">
        <v>10134</v>
      </c>
      <c r="J57" s="310" t="n">
        <v>0.015</v>
      </c>
      <c r="K57" s="311" t="n">
        <v>870</v>
      </c>
      <c r="L57" s="312"/>
      <c r="M57" s="272"/>
      <c r="N57" s="295" t="n">
        <f aca="false">E57+G57</f>
        <v>118987</v>
      </c>
    </row>
    <row r="58" customFormat="false" ht="12.6" hidden="false" customHeight="true" outlineLevel="0" collapsed="false">
      <c r="A58" s="303" t="n">
        <v>39445</v>
      </c>
      <c r="B58" s="304" t="n">
        <f aca="false">E58+G58</f>
        <v>82044</v>
      </c>
      <c r="C58" s="310" t="n">
        <v>0.168</v>
      </c>
      <c r="D58" s="299" t="n">
        <v>624</v>
      </c>
      <c r="E58" s="301" t="n">
        <v>47168</v>
      </c>
      <c r="F58" s="300" t="n">
        <v>0.097</v>
      </c>
      <c r="G58" s="301" t="n">
        <v>34876</v>
      </c>
      <c r="H58" s="300" t="n">
        <v>0.071</v>
      </c>
      <c r="I58" s="301" t="n">
        <v>6270</v>
      </c>
      <c r="J58" s="310" t="n">
        <v>0.013</v>
      </c>
      <c r="K58" s="311" t="n">
        <v>875</v>
      </c>
      <c r="L58" s="312"/>
      <c r="M58" s="272"/>
      <c r="N58" s="295" t="n">
        <f aca="false">E58+G58</f>
        <v>82044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  <c r="L59" s="309"/>
      <c r="M59" s="272"/>
    </row>
    <row r="60" customFormat="false" ht="12.95" hidden="false" customHeight="true" outlineLevel="0" collapsed="false">
      <c r="A60" s="316" t="n">
        <v>2007</v>
      </c>
      <c r="B60" s="317" t="n">
        <f aca="false">SUM(B7:B58)</f>
        <v>5651540</v>
      </c>
      <c r="C60" s="318" t="n">
        <f aca="false">AVERAGE(C7:C58)</f>
        <v>0.168480769230769</v>
      </c>
      <c r="D60" s="319" t="n">
        <f aca="false">AVERAGE(D7:D58)</f>
        <v>616.980769230769</v>
      </c>
      <c r="E60" s="317" t="n">
        <f aca="false">SUM(E7:E58)</f>
        <v>3164140</v>
      </c>
      <c r="F60" s="318" t="n">
        <f aca="false">AVERAGE(F7:F58)</f>
        <v>0.09425</v>
      </c>
      <c r="G60" s="317" t="n">
        <f aca="false">SUM(G7:G58)</f>
        <v>2487400</v>
      </c>
      <c r="H60" s="318" t="n">
        <f aca="false">AVERAGE(H7:H58)</f>
        <v>0.0742115384615385</v>
      </c>
      <c r="I60" s="317" t="n">
        <f aca="false">SUM(I7:I58)</f>
        <v>551864</v>
      </c>
      <c r="J60" s="318" t="n">
        <f aca="false">AVERAGE(J7:J58)</f>
        <v>0.0162884615384615</v>
      </c>
      <c r="K60" s="320" t="n">
        <f aca="false">AVERAGE(K7:K58)</f>
        <v>893.519230769231</v>
      </c>
      <c r="L60" s="309"/>
      <c r="M60" s="272"/>
    </row>
    <row r="61" customFormat="false" ht="12.95" hidden="false" customHeight="true" outlineLevel="0" collapsed="false">
      <c r="A61" s="316" t="n">
        <v>2006</v>
      </c>
      <c r="B61" s="317"/>
      <c r="C61" s="318"/>
      <c r="D61" s="319"/>
      <c r="E61" s="321"/>
      <c r="F61" s="322"/>
      <c r="G61" s="321"/>
      <c r="H61" s="322"/>
      <c r="I61" s="321"/>
      <c r="J61" s="318"/>
      <c r="K61" s="320"/>
      <c r="L61" s="309"/>
      <c r="M61" s="272"/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  <c r="L62" s="309"/>
      <c r="M62" s="272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  <c r="L63" s="309"/>
      <c r="M63" s="272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309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272"/>
      <c r="M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true" hidden="false" outlineLevel="0" max="12" min="12" style="193" width="1.69"/>
    <col collapsed="false" customWidth="false" hidden="false" outlineLevel="0" max="257" min="13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  <c r="L1" s="272"/>
      <c r="M1" s="272"/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  <c r="L2" s="272"/>
      <c r="M2" s="272"/>
    </row>
    <row r="3" customFormat="false" ht="15.75" hidden="false" customHeight="true" outlineLevel="0" collapsed="false">
      <c r="A3" s="276" t="n">
        <v>2008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  <c r="L3" s="272"/>
      <c r="M3" s="272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  <c r="L4" s="272"/>
      <c r="M4" s="272"/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  <c r="L5" s="272"/>
      <c r="M5" s="272"/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  <c r="L6" s="272"/>
      <c r="M6" s="272"/>
    </row>
    <row r="7" customFormat="false" ht="12.6" hidden="false" customHeight="true" outlineLevel="0" collapsed="false">
      <c r="A7" s="289" t="n">
        <v>39452</v>
      </c>
      <c r="B7" s="290" t="n">
        <v>98646</v>
      </c>
      <c r="C7" s="291" t="n">
        <v>0.185</v>
      </c>
      <c r="D7" s="292" t="n">
        <v>628</v>
      </c>
      <c r="E7" s="290" t="n">
        <v>55524</v>
      </c>
      <c r="F7" s="293" t="n">
        <v>0.104</v>
      </c>
      <c r="G7" s="290" t="n">
        <v>43122</v>
      </c>
      <c r="H7" s="293" t="n">
        <v>0.081</v>
      </c>
      <c r="I7" s="290" t="n">
        <v>6995</v>
      </c>
      <c r="J7" s="291" t="n">
        <v>0.013</v>
      </c>
      <c r="K7" s="294" t="n">
        <v>895</v>
      </c>
      <c r="L7" s="272"/>
      <c r="M7" s="272"/>
      <c r="N7" s="295"/>
    </row>
    <row r="8" customFormat="false" ht="12.6" hidden="false" customHeight="true" outlineLevel="0" collapsed="false">
      <c r="A8" s="296" t="n">
        <v>39459</v>
      </c>
      <c r="B8" s="297" t="n">
        <v>130989</v>
      </c>
      <c r="C8" s="298" t="n">
        <v>0.207</v>
      </c>
      <c r="D8" s="299" t="n">
        <v>622</v>
      </c>
      <c r="E8" s="297" t="n">
        <v>75016</v>
      </c>
      <c r="F8" s="300" t="n">
        <v>0.118</v>
      </c>
      <c r="G8" s="297" t="n">
        <v>55973</v>
      </c>
      <c r="H8" s="300" t="n">
        <v>0.088</v>
      </c>
      <c r="I8" s="301" t="n">
        <v>10986</v>
      </c>
      <c r="J8" s="298" t="n">
        <v>0.017</v>
      </c>
      <c r="K8" s="302" t="n">
        <v>876</v>
      </c>
      <c r="L8" s="272"/>
      <c r="M8" s="272"/>
      <c r="N8" s="295"/>
    </row>
    <row r="9" customFormat="false" ht="12.6" hidden="false" customHeight="true" outlineLevel="0" collapsed="false">
      <c r="A9" s="296" t="n">
        <v>39466</v>
      </c>
      <c r="B9" s="297" t="n">
        <v>133553</v>
      </c>
      <c r="C9" s="298" t="n">
        <v>0.204</v>
      </c>
      <c r="D9" s="299" t="n">
        <v>621</v>
      </c>
      <c r="E9" s="297" t="n">
        <v>75947</v>
      </c>
      <c r="F9" s="300" t="n">
        <v>0.116</v>
      </c>
      <c r="G9" s="297" t="n">
        <v>57606</v>
      </c>
      <c r="H9" s="300" t="n">
        <v>0.088</v>
      </c>
      <c r="I9" s="301" t="n">
        <v>11315</v>
      </c>
      <c r="J9" s="298" t="n">
        <v>0.017</v>
      </c>
      <c r="K9" s="302" t="n">
        <v>874</v>
      </c>
      <c r="L9" s="272"/>
      <c r="M9" s="272"/>
      <c r="N9" s="295"/>
    </row>
    <row r="10" customFormat="false" ht="12.6" hidden="false" customHeight="true" outlineLevel="0" collapsed="false">
      <c r="A10" s="303" t="n">
        <v>39473</v>
      </c>
      <c r="B10" s="304" t="n">
        <v>114600</v>
      </c>
      <c r="C10" s="305" t="n">
        <v>0.18</v>
      </c>
      <c r="D10" s="306" t="n">
        <v>622</v>
      </c>
      <c r="E10" s="304" t="n">
        <v>64071</v>
      </c>
      <c r="F10" s="307" t="n">
        <v>0.101</v>
      </c>
      <c r="G10" s="304" t="n">
        <v>50529</v>
      </c>
      <c r="H10" s="307" t="n">
        <v>0.079</v>
      </c>
      <c r="I10" s="304" t="n">
        <v>9869</v>
      </c>
      <c r="J10" s="305" t="n">
        <v>0.016</v>
      </c>
      <c r="K10" s="308" t="n">
        <v>877</v>
      </c>
      <c r="L10" s="272"/>
      <c r="M10" s="272"/>
      <c r="N10" s="295"/>
    </row>
    <row r="11" customFormat="false" ht="12.6" hidden="false" customHeight="true" outlineLevel="0" collapsed="false">
      <c r="A11" s="289" t="n">
        <v>39480</v>
      </c>
      <c r="B11" s="290" t="n">
        <v>112515</v>
      </c>
      <c r="C11" s="291" t="n">
        <v>0.184</v>
      </c>
      <c r="D11" s="292" t="n">
        <v>631</v>
      </c>
      <c r="E11" s="290" t="n">
        <v>63735</v>
      </c>
      <c r="F11" s="293" t="n">
        <v>0.104</v>
      </c>
      <c r="G11" s="290" t="n">
        <v>48780</v>
      </c>
      <c r="H11" s="293" t="n">
        <v>0.08</v>
      </c>
      <c r="I11" s="290" t="n">
        <v>9287</v>
      </c>
      <c r="J11" s="291" t="n">
        <v>0.015</v>
      </c>
      <c r="K11" s="294" t="n">
        <v>877</v>
      </c>
      <c r="L11" s="272"/>
      <c r="M11" s="272"/>
      <c r="N11" s="295"/>
    </row>
    <row r="12" customFormat="false" ht="12.6" hidden="false" customHeight="true" outlineLevel="0" collapsed="false">
      <c r="A12" s="296" t="n">
        <v>39487</v>
      </c>
      <c r="B12" s="304" t="n">
        <v>108779</v>
      </c>
      <c r="C12" s="305" t="n">
        <v>0.177</v>
      </c>
      <c r="D12" s="306" t="n">
        <v>633</v>
      </c>
      <c r="E12" s="304" t="n">
        <v>59044</v>
      </c>
      <c r="F12" s="307" t="n">
        <v>0.096</v>
      </c>
      <c r="G12" s="304" t="n">
        <v>49735</v>
      </c>
      <c r="H12" s="307" t="n">
        <v>0.081</v>
      </c>
      <c r="I12" s="304" t="n">
        <v>8861</v>
      </c>
      <c r="J12" s="305" t="n">
        <v>0.014</v>
      </c>
      <c r="K12" s="308" t="n">
        <v>881</v>
      </c>
      <c r="L12" s="272"/>
      <c r="M12" s="272"/>
      <c r="N12" s="295"/>
    </row>
    <row r="13" customFormat="false" ht="12.6" hidden="false" customHeight="true" outlineLevel="0" collapsed="false">
      <c r="A13" s="296" t="n">
        <v>39494</v>
      </c>
      <c r="B13" s="297" t="n">
        <v>112638</v>
      </c>
      <c r="C13" s="298" t="n">
        <v>0.181</v>
      </c>
      <c r="D13" s="299" t="n">
        <v>629</v>
      </c>
      <c r="E13" s="297" t="n">
        <v>61223</v>
      </c>
      <c r="F13" s="300" t="n">
        <v>0.098</v>
      </c>
      <c r="G13" s="297" t="n">
        <v>51415</v>
      </c>
      <c r="H13" s="300" t="n">
        <v>0.082</v>
      </c>
      <c r="I13" s="301" t="n">
        <v>9677</v>
      </c>
      <c r="J13" s="298" t="n">
        <v>0.016</v>
      </c>
      <c r="K13" s="302" t="n">
        <v>882</v>
      </c>
      <c r="L13" s="272"/>
      <c r="M13" s="272"/>
      <c r="N13" s="295"/>
    </row>
    <row r="14" s="330" customFormat="true" ht="12.6" hidden="false" customHeight="true" outlineLevel="0" collapsed="false">
      <c r="A14" s="327" t="n">
        <v>39501</v>
      </c>
      <c r="B14" s="290" t="n">
        <v>108701</v>
      </c>
      <c r="C14" s="305" t="n">
        <v>0.175</v>
      </c>
      <c r="D14" s="306" t="n">
        <v>631</v>
      </c>
      <c r="E14" s="304" t="n">
        <v>58148</v>
      </c>
      <c r="F14" s="307" t="n">
        <v>0.094</v>
      </c>
      <c r="G14" s="304" t="n">
        <v>50553</v>
      </c>
      <c r="H14" s="307" t="n">
        <v>0.081</v>
      </c>
      <c r="I14" s="304" t="n">
        <v>9159</v>
      </c>
      <c r="J14" s="305" t="n">
        <v>0.015</v>
      </c>
      <c r="K14" s="308" t="n">
        <v>889</v>
      </c>
      <c r="L14" s="328"/>
      <c r="M14" s="328"/>
      <c r="N14" s="329"/>
    </row>
    <row r="15" customFormat="false" ht="12.6" hidden="false" customHeight="true" outlineLevel="0" collapsed="false">
      <c r="A15" s="289" t="n">
        <v>39508</v>
      </c>
      <c r="B15" s="290" t="n">
        <v>111446</v>
      </c>
      <c r="C15" s="291" t="n">
        <v>0.176</v>
      </c>
      <c r="D15" s="292" t="n">
        <v>632</v>
      </c>
      <c r="E15" s="290" t="n">
        <v>59178</v>
      </c>
      <c r="F15" s="293" t="n">
        <v>0.094</v>
      </c>
      <c r="G15" s="290" t="n">
        <v>52268</v>
      </c>
      <c r="H15" s="293" t="n">
        <v>0.083</v>
      </c>
      <c r="I15" s="290" t="n">
        <v>10607</v>
      </c>
      <c r="J15" s="291" t="n">
        <v>0.017</v>
      </c>
      <c r="K15" s="294" t="n">
        <v>890</v>
      </c>
      <c r="L15" s="272"/>
      <c r="M15" s="272"/>
      <c r="N15" s="295"/>
    </row>
    <row r="16" customFormat="false" ht="12.6" hidden="false" customHeight="true" outlineLevel="0" collapsed="false">
      <c r="A16" s="296" t="n">
        <v>39515</v>
      </c>
      <c r="B16" s="297" t="n">
        <v>116143</v>
      </c>
      <c r="C16" s="298" t="n">
        <v>0.179</v>
      </c>
      <c r="D16" s="299" t="n">
        <v>623</v>
      </c>
      <c r="E16" s="297" t="n">
        <v>63060</v>
      </c>
      <c r="F16" s="300" t="n">
        <v>0.097</v>
      </c>
      <c r="G16" s="297" t="n">
        <v>53083</v>
      </c>
      <c r="H16" s="300" t="n">
        <v>0.082</v>
      </c>
      <c r="I16" s="301" t="n">
        <v>11076</v>
      </c>
      <c r="J16" s="298" t="n">
        <v>0.017</v>
      </c>
      <c r="K16" s="302" t="n">
        <v>891</v>
      </c>
      <c r="L16" s="272"/>
      <c r="M16" s="272"/>
      <c r="N16" s="295"/>
    </row>
    <row r="17" customFormat="false" ht="12.6" hidden="false" customHeight="true" outlineLevel="0" collapsed="false">
      <c r="A17" s="296" t="n">
        <v>39522</v>
      </c>
      <c r="B17" s="297" t="n">
        <v>113651</v>
      </c>
      <c r="C17" s="298" t="n">
        <v>0.178</v>
      </c>
      <c r="D17" s="299" t="n">
        <v>632</v>
      </c>
      <c r="E17" s="297" t="n">
        <v>62040</v>
      </c>
      <c r="F17" s="300" t="n">
        <v>0.097</v>
      </c>
      <c r="G17" s="297" t="n">
        <v>51611</v>
      </c>
      <c r="H17" s="300" t="n">
        <v>0.081</v>
      </c>
      <c r="I17" s="301" t="n">
        <v>11562</v>
      </c>
      <c r="J17" s="298" t="n">
        <v>0.018</v>
      </c>
      <c r="K17" s="302" t="n">
        <v>902</v>
      </c>
      <c r="L17" s="272"/>
      <c r="M17" s="272"/>
      <c r="N17" s="295"/>
    </row>
    <row r="18" customFormat="false" ht="12.6" hidden="false" customHeight="true" outlineLevel="0" collapsed="false">
      <c r="A18" s="303" t="n">
        <v>39529</v>
      </c>
      <c r="B18" s="297" t="n">
        <v>110213</v>
      </c>
      <c r="C18" s="305" t="n">
        <v>0.171</v>
      </c>
      <c r="D18" s="306" t="n">
        <v>624</v>
      </c>
      <c r="E18" s="304" t="n">
        <v>59703</v>
      </c>
      <c r="F18" s="307" t="n">
        <v>0.093</v>
      </c>
      <c r="G18" s="304" t="n">
        <v>50510</v>
      </c>
      <c r="H18" s="307" t="n">
        <v>0.078</v>
      </c>
      <c r="I18" s="304" t="n">
        <v>10866</v>
      </c>
      <c r="J18" s="305" t="n">
        <v>0.017</v>
      </c>
      <c r="K18" s="308" t="n">
        <v>890</v>
      </c>
      <c r="L18" s="272"/>
      <c r="M18" s="272"/>
      <c r="N18" s="295"/>
    </row>
    <row r="19" customFormat="false" ht="12.6" hidden="false" customHeight="true" outlineLevel="0" collapsed="false">
      <c r="A19" s="289" t="n">
        <v>39536</v>
      </c>
      <c r="B19" s="290" t="n">
        <v>107409</v>
      </c>
      <c r="C19" s="291" t="n">
        <v>0.174</v>
      </c>
      <c r="D19" s="292" t="n">
        <v>627</v>
      </c>
      <c r="E19" s="290" t="n">
        <v>58670</v>
      </c>
      <c r="F19" s="293" t="n">
        <v>0.095</v>
      </c>
      <c r="G19" s="290" t="n">
        <v>48739</v>
      </c>
      <c r="H19" s="293" t="n">
        <v>0.079</v>
      </c>
      <c r="I19" s="290" t="n">
        <v>11055</v>
      </c>
      <c r="J19" s="291" t="n">
        <v>0.018</v>
      </c>
      <c r="K19" s="294" t="n">
        <v>900</v>
      </c>
      <c r="L19" s="272"/>
      <c r="M19" s="272"/>
      <c r="N19" s="295"/>
    </row>
    <row r="20" s="330" customFormat="true" ht="12.6" hidden="false" customHeight="true" outlineLevel="0" collapsed="false">
      <c r="A20" s="331" t="n">
        <v>39543</v>
      </c>
      <c r="B20" s="297" t="n">
        <v>113392</v>
      </c>
      <c r="C20" s="298" t="n">
        <v>0.181</v>
      </c>
      <c r="D20" s="299" t="n">
        <v>623</v>
      </c>
      <c r="E20" s="297" t="n">
        <v>62436</v>
      </c>
      <c r="F20" s="300" t="n">
        <v>0.1</v>
      </c>
      <c r="G20" s="297" t="n">
        <v>50956</v>
      </c>
      <c r="H20" s="300" t="n">
        <v>0.081</v>
      </c>
      <c r="I20" s="301" t="n">
        <v>11518</v>
      </c>
      <c r="J20" s="298" t="n">
        <v>0.018</v>
      </c>
      <c r="K20" s="302" t="n">
        <v>892</v>
      </c>
      <c r="L20" s="328"/>
      <c r="M20" s="328"/>
      <c r="N20" s="329"/>
    </row>
    <row r="21" customFormat="false" ht="12.6" hidden="false" customHeight="true" outlineLevel="0" collapsed="false">
      <c r="A21" s="296" t="n">
        <v>39550</v>
      </c>
      <c r="B21" s="297" t="n">
        <v>114043</v>
      </c>
      <c r="C21" s="298" t="n">
        <v>0.175</v>
      </c>
      <c r="D21" s="299" t="n">
        <v>633</v>
      </c>
      <c r="E21" s="297" t="n">
        <v>62052</v>
      </c>
      <c r="F21" s="300" t="n">
        <v>0.095</v>
      </c>
      <c r="G21" s="297" t="n">
        <v>51991</v>
      </c>
      <c r="H21" s="300" t="n">
        <v>0.08</v>
      </c>
      <c r="I21" s="301" t="n">
        <v>12118</v>
      </c>
      <c r="J21" s="298" t="n">
        <v>0.019</v>
      </c>
      <c r="K21" s="302" t="n">
        <v>895</v>
      </c>
      <c r="L21" s="272"/>
      <c r="M21" s="272"/>
      <c r="N21" s="295"/>
    </row>
    <row r="22" s="330" customFormat="true" ht="12.6" hidden="false" customHeight="true" outlineLevel="0" collapsed="false">
      <c r="A22" s="327" t="n">
        <v>39557</v>
      </c>
      <c r="B22" s="304" t="n">
        <v>114519</v>
      </c>
      <c r="C22" s="305" t="n">
        <v>0.169</v>
      </c>
      <c r="D22" s="306" t="n">
        <v>619</v>
      </c>
      <c r="E22" s="304" t="n">
        <v>63708</v>
      </c>
      <c r="F22" s="307" t="n">
        <v>0.094</v>
      </c>
      <c r="G22" s="304" t="n">
        <v>50811</v>
      </c>
      <c r="H22" s="307" t="n">
        <v>0.075</v>
      </c>
      <c r="I22" s="304" t="n">
        <v>11996</v>
      </c>
      <c r="J22" s="305" t="n">
        <v>0.018</v>
      </c>
      <c r="K22" s="308" t="n">
        <v>896</v>
      </c>
      <c r="L22" s="328"/>
      <c r="M22" s="328"/>
      <c r="N22" s="329"/>
    </row>
    <row r="23" customFormat="false" ht="12.6" hidden="false" customHeight="true" outlineLevel="0" collapsed="false">
      <c r="A23" s="289" t="n">
        <v>39564</v>
      </c>
      <c r="B23" s="290" t="n">
        <v>115957</v>
      </c>
      <c r="C23" s="291" t="n">
        <v>0.165</v>
      </c>
      <c r="D23" s="292" t="n">
        <v>613</v>
      </c>
      <c r="E23" s="290" t="n">
        <v>67971</v>
      </c>
      <c r="F23" s="293" t="n">
        <v>0.097</v>
      </c>
      <c r="G23" s="290" t="n">
        <v>47986</v>
      </c>
      <c r="H23" s="293" t="n">
        <v>0.068</v>
      </c>
      <c r="I23" s="290" t="n">
        <v>11735</v>
      </c>
      <c r="J23" s="291" t="n">
        <v>0.017</v>
      </c>
      <c r="K23" s="294" t="n">
        <v>892</v>
      </c>
      <c r="L23" s="272"/>
      <c r="M23" s="272"/>
      <c r="N23" s="295"/>
    </row>
    <row r="24" customFormat="false" ht="12.6" hidden="false" customHeight="true" outlineLevel="0" collapsed="false">
      <c r="A24" s="296" t="n">
        <v>39571</v>
      </c>
      <c r="B24" s="297" t="n">
        <v>115531</v>
      </c>
      <c r="C24" s="298" t="n">
        <v>0.165</v>
      </c>
      <c r="D24" s="299" t="n">
        <v>615</v>
      </c>
      <c r="E24" s="297" t="n">
        <v>69581</v>
      </c>
      <c r="F24" s="300" t="n">
        <v>0.099</v>
      </c>
      <c r="G24" s="297" t="n">
        <v>45950</v>
      </c>
      <c r="H24" s="300" t="n">
        <v>0.066</v>
      </c>
      <c r="I24" s="301" t="n">
        <v>11620</v>
      </c>
      <c r="J24" s="298" t="n">
        <v>0.017</v>
      </c>
      <c r="K24" s="302" t="n">
        <v>894</v>
      </c>
      <c r="L24" s="272"/>
      <c r="M24" s="272"/>
      <c r="N24" s="295"/>
    </row>
    <row r="25" customFormat="false" ht="12.6" hidden="false" customHeight="true" outlineLevel="0" collapsed="false">
      <c r="A25" s="296" t="n">
        <v>39578</v>
      </c>
      <c r="B25" s="297" t="n">
        <v>118520</v>
      </c>
      <c r="C25" s="298" t="n">
        <v>0.167</v>
      </c>
      <c r="D25" s="299" t="n">
        <v>609</v>
      </c>
      <c r="E25" s="297" t="n">
        <v>72228</v>
      </c>
      <c r="F25" s="300" t="n">
        <v>0.102</v>
      </c>
      <c r="G25" s="297" t="n">
        <v>46292</v>
      </c>
      <c r="H25" s="300" t="n">
        <v>0.065</v>
      </c>
      <c r="I25" s="301" t="n">
        <v>12222</v>
      </c>
      <c r="J25" s="298" t="n">
        <v>0.017</v>
      </c>
      <c r="K25" s="302" t="n">
        <v>902</v>
      </c>
      <c r="L25" s="272"/>
      <c r="M25" s="272"/>
      <c r="N25" s="295"/>
    </row>
    <row r="26" s="330" customFormat="true" ht="12.6" hidden="false" customHeight="true" outlineLevel="0" collapsed="false">
      <c r="A26" s="327" t="n">
        <v>39585</v>
      </c>
      <c r="B26" s="304" t="n">
        <v>115837</v>
      </c>
      <c r="C26" s="305" t="n">
        <v>0.161</v>
      </c>
      <c r="D26" s="306" t="n">
        <v>612</v>
      </c>
      <c r="E26" s="304" t="n">
        <v>71766</v>
      </c>
      <c r="F26" s="307" t="n">
        <v>0.1</v>
      </c>
      <c r="G26" s="304" t="n">
        <v>44071</v>
      </c>
      <c r="H26" s="307" t="n">
        <v>0.061</v>
      </c>
      <c r="I26" s="304" t="n">
        <v>12082</v>
      </c>
      <c r="J26" s="305" t="n">
        <v>0.017</v>
      </c>
      <c r="K26" s="308" t="n">
        <v>903</v>
      </c>
      <c r="L26" s="328"/>
      <c r="M26" s="328"/>
      <c r="N26" s="329"/>
    </row>
    <row r="27" customFormat="false" ht="12.6" hidden="false" customHeight="true" outlineLevel="0" collapsed="false">
      <c r="A27" s="289" t="n">
        <v>39592</v>
      </c>
      <c r="B27" s="290" t="n">
        <v>120903</v>
      </c>
      <c r="C27" s="291" t="n">
        <v>0.168</v>
      </c>
      <c r="D27" s="292" t="n">
        <v>608</v>
      </c>
      <c r="E27" s="290" t="n">
        <v>75533</v>
      </c>
      <c r="F27" s="293" t="n">
        <v>0.105</v>
      </c>
      <c r="G27" s="290" t="n">
        <v>45370</v>
      </c>
      <c r="H27" s="293" t="n">
        <v>0.063</v>
      </c>
      <c r="I27" s="290" t="n">
        <v>12577</v>
      </c>
      <c r="J27" s="291" t="n">
        <v>0.017</v>
      </c>
      <c r="K27" s="294" t="n">
        <v>897</v>
      </c>
      <c r="L27" s="272"/>
      <c r="M27" s="272"/>
      <c r="N27" s="295"/>
    </row>
    <row r="28" customFormat="false" ht="12.6" hidden="false" customHeight="true" outlineLevel="0" collapsed="false">
      <c r="A28" s="296" t="n">
        <v>39599</v>
      </c>
      <c r="B28" s="297" t="n">
        <v>102759</v>
      </c>
      <c r="C28" s="298" t="n">
        <v>0.165</v>
      </c>
      <c r="D28" s="299" t="n">
        <v>606</v>
      </c>
      <c r="E28" s="297" t="n">
        <v>64005</v>
      </c>
      <c r="F28" s="300" t="n">
        <v>0.103</v>
      </c>
      <c r="G28" s="297" t="n">
        <v>38754</v>
      </c>
      <c r="H28" s="300" t="n">
        <v>0.062</v>
      </c>
      <c r="I28" s="301" t="n">
        <v>10664</v>
      </c>
      <c r="J28" s="298" t="n">
        <v>0.017</v>
      </c>
      <c r="K28" s="302" t="n">
        <v>904</v>
      </c>
      <c r="L28" s="272"/>
      <c r="M28" s="272"/>
      <c r="N28" s="295"/>
    </row>
    <row r="29" customFormat="false" ht="12.6" hidden="false" customHeight="true" outlineLevel="0" collapsed="false">
      <c r="A29" s="296" t="n">
        <v>39606</v>
      </c>
      <c r="B29" s="297" t="n">
        <v>121077</v>
      </c>
      <c r="C29" s="298" t="n">
        <v>0.175</v>
      </c>
      <c r="D29" s="299" t="n">
        <v>604</v>
      </c>
      <c r="E29" s="297" t="n">
        <v>76478</v>
      </c>
      <c r="F29" s="300" t="n">
        <v>0.111</v>
      </c>
      <c r="G29" s="297" t="n">
        <v>44599</v>
      </c>
      <c r="H29" s="300" t="n">
        <v>0.064</v>
      </c>
      <c r="I29" s="301" t="n">
        <v>12682</v>
      </c>
      <c r="J29" s="298" t="n">
        <v>0.018</v>
      </c>
      <c r="K29" s="302" t="n">
        <v>911</v>
      </c>
      <c r="L29" s="272"/>
      <c r="M29" s="272"/>
      <c r="N29" s="295"/>
    </row>
    <row r="30" s="330" customFormat="true" ht="12.6" hidden="false" customHeight="true" outlineLevel="0" collapsed="false">
      <c r="A30" s="327" t="n">
        <v>39613</v>
      </c>
      <c r="B30" s="304" t="n">
        <v>112964</v>
      </c>
      <c r="C30" s="305" t="n">
        <v>0.165</v>
      </c>
      <c r="D30" s="306" t="n">
        <v>607</v>
      </c>
      <c r="E30" s="304" t="n">
        <v>69221</v>
      </c>
      <c r="F30" s="307" t="n">
        <v>0.101</v>
      </c>
      <c r="G30" s="304" t="n">
        <v>43743</v>
      </c>
      <c r="H30" s="307" t="n">
        <v>0.064</v>
      </c>
      <c r="I30" s="304" t="n">
        <v>12209</v>
      </c>
      <c r="J30" s="305" t="n">
        <v>0.018</v>
      </c>
      <c r="K30" s="308" t="n">
        <v>900</v>
      </c>
      <c r="L30" s="328"/>
      <c r="M30" s="328"/>
      <c r="N30" s="329"/>
    </row>
    <row r="31" customFormat="false" ht="12.6" hidden="false" customHeight="true" outlineLevel="0" collapsed="false">
      <c r="A31" s="289" t="n">
        <v>39620</v>
      </c>
      <c r="B31" s="290" t="n">
        <v>112500</v>
      </c>
      <c r="C31" s="291" t="n">
        <v>0.162</v>
      </c>
      <c r="D31" s="292" t="n">
        <v>601</v>
      </c>
      <c r="E31" s="290" t="n">
        <v>70200</v>
      </c>
      <c r="F31" s="293" t="n">
        <v>0.101</v>
      </c>
      <c r="G31" s="290" t="n">
        <v>42300</v>
      </c>
      <c r="H31" s="293" t="n">
        <v>0.061</v>
      </c>
      <c r="I31" s="290" t="n">
        <v>12753</v>
      </c>
      <c r="J31" s="291" t="n">
        <v>0.018</v>
      </c>
      <c r="K31" s="294" t="n">
        <v>915</v>
      </c>
      <c r="L31" s="272"/>
      <c r="M31" s="272"/>
      <c r="N31" s="295"/>
    </row>
    <row r="32" customFormat="false" ht="12.6" hidden="false" customHeight="true" outlineLevel="0" collapsed="false">
      <c r="A32" s="296" t="n">
        <v>39627</v>
      </c>
      <c r="B32" s="297" t="n">
        <v>117241</v>
      </c>
      <c r="C32" s="298" t="n">
        <v>0.164</v>
      </c>
      <c r="D32" s="299" t="n">
        <v>604</v>
      </c>
      <c r="E32" s="297" t="n">
        <v>73933</v>
      </c>
      <c r="F32" s="300" t="n">
        <v>0.104</v>
      </c>
      <c r="G32" s="297" t="n">
        <v>43308</v>
      </c>
      <c r="H32" s="300" t="n">
        <v>0.061</v>
      </c>
      <c r="I32" s="301" t="n">
        <v>12743</v>
      </c>
      <c r="J32" s="298" t="n">
        <v>0.018</v>
      </c>
      <c r="K32" s="302" t="n">
        <v>894</v>
      </c>
      <c r="L32" s="272"/>
      <c r="M32" s="272"/>
      <c r="N32" s="295"/>
    </row>
    <row r="33" customFormat="false" ht="12.6" hidden="false" customHeight="true" outlineLevel="0" collapsed="false">
      <c r="A33" s="296" t="n">
        <v>39634</v>
      </c>
      <c r="B33" s="297" t="n">
        <v>90097</v>
      </c>
      <c r="C33" s="298" t="n">
        <v>0.152</v>
      </c>
      <c r="D33" s="299" t="n">
        <v>605</v>
      </c>
      <c r="E33" s="297" t="n">
        <v>54333</v>
      </c>
      <c r="F33" s="300" t="n">
        <v>0.092</v>
      </c>
      <c r="G33" s="297" t="n">
        <v>35764</v>
      </c>
      <c r="H33" s="300" t="n">
        <v>0.06</v>
      </c>
      <c r="I33" s="301" t="n">
        <v>10270</v>
      </c>
      <c r="J33" s="298" t="n">
        <v>0.017</v>
      </c>
      <c r="K33" s="302" t="n">
        <v>903</v>
      </c>
      <c r="L33" s="272"/>
      <c r="M33" s="272"/>
      <c r="N33" s="295"/>
    </row>
    <row r="34" customFormat="false" ht="12.6" hidden="false" customHeight="true" outlineLevel="0" collapsed="false">
      <c r="A34" s="303" t="n">
        <v>39641</v>
      </c>
      <c r="B34" s="304" t="n">
        <v>119484</v>
      </c>
      <c r="C34" s="305" t="n">
        <v>0.171</v>
      </c>
      <c r="D34" s="306" t="n">
        <v>603</v>
      </c>
      <c r="E34" s="304" t="n">
        <v>71572</v>
      </c>
      <c r="F34" s="307" t="n">
        <v>0.102</v>
      </c>
      <c r="G34" s="304" t="n">
        <v>47912</v>
      </c>
      <c r="H34" s="307" t="n">
        <v>0.069</v>
      </c>
      <c r="I34" s="304" t="n">
        <v>12965</v>
      </c>
      <c r="J34" s="305" t="n">
        <v>0.019</v>
      </c>
      <c r="K34" s="308" t="n">
        <v>898</v>
      </c>
      <c r="L34" s="272"/>
      <c r="M34" s="272"/>
      <c r="N34" s="295"/>
    </row>
    <row r="35" customFormat="false" ht="12.6" hidden="false" customHeight="true" outlineLevel="0" collapsed="false">
      <c r="A35" s="289" t="n">
        <v>39648</v>
      </c>
      <c r="B35" s="290" t="n">
        <v>118872</v>
      </c>
      <c r="C35" s="291" t="n">
        <v>0.173</v>
      </c>
      <c r="D35" s="292" t="n">
        <v>594</v>
      </c>
      <c r="E35" s="290" t="n">
        <v>73051</v>
      </c>
      <c r="F35" s="293" t="n">
        <v>0.106</v>
      </c>
      <c r="G35" s="290" t="n">
        <v>45821</v>
      </c>
      <c r="H35" s="293" t="n">
        <v>0.067</v>
      </c>
      <c r="I35" s="290" t="n">
        <v>13637</v>
      </c>
      <c r="J35" s="291" t="n">
        <v>0.02</v>
      </c>
      <c r="K35" s="294" t="n">
        <v>895</v>
      </c>
      <c r="L35" s="272"/>
      <c r="M35" s="272"/>
      <c r="N35" s="295"/>
    </row>
    <row r="36" customFormat="false" ht="12.6" hidden="false" customHeight="true" outlineLevel="0" collapsed="false">
      <c r="A36" s="296" t="n">
        <v>39655</v>
      </c>
      <c r="B36" s="297" t="n">
        <v>122183</v>
      </c>
      <c r="C36" s="298" t="n">
        <v>0.184</v>
      </c>
      <c r="D36" s="299" t="n">
        <v>600</v>
      </c>
      <c r="E36" s="297" t="n">
        <v>72530</v>
      </c>
      <c r="F36" s="300" t="n">
        <v>0.109</v>
      </c>
      <c r="G36" s="297" t="n">
        <v>49653</v>
      </c>
      <c r="H36" s="300" t="n">
        <v>0.075</v>
      </c>
      <c r="I36" s="301" t="n">
        <v>12638</v>
      </c>
      <c r="J36" s="298" t="n">
        <v>0.019</v>
      </c>
      <c r="K36" s="302" t="n">
        <v>898</v>
      </c>
      <c r="L36" s="272"/>
      <c r="M36" s="272"/>
      <c r="N36" s="295"/>
    </row>
    <row r="37" s="330" customFormat="true" ht="12.6" hidden="false" customHeight="true" outlineLevel="0" collapsed="false">
      <c r="A37" s="331" t="n">
        <v>39662</v>
      </c>
      <c r="B37" s="297" t="n">
        <v>119093</v>
      </c>
      <c r="C37" s="298" t="n">
        <v>0.18</v>
      </c>
      <c r="D37" s="299" t="n">
        <v>600</v>
      </c>
      <c r="E37" s="297" t="n">
        <v>69884</v>
      </c>
      <c r="F37" s="300" t="n">
        <v>0.106</v>
      </c>
      <c r="G37" s="297" t="n">
        <v>49209</v>
      </c>
      <c r="H37" s="300" t="n">
        <v>0.074</v>
      </c>
      <c r="I37" s="301" t="n">
        <v>12659</v>
      </c>
      <c r="J37" s="298" t="n">
        <v>0.019</v>
      </c>
      <c r="K37" s="302" t="n">
        <v>894</v>
      </c>
      <c r="L37" s="328"/>
      <c r="M37" s="328"/>
      <c r="N37" s="329"/>
    </row>
    <row r="38" customFormat="false" ht="12.6" hidden="false" customHeight="true" outlineLevel="0" collapsed="false">
      <c r="A38" s="303" t="n">
        <v>39669</v>
      </c>
      <c r="B38" s="304" t="n">
        <v>119429</v>
      </c>
      <c r="C38" s="305" t="n">
        <v>0.179</v>
      </c>
      <c r="D38" s="306" t="n">
        <v>596</v>
      </c>
      <c r="E38" s="304" t="n">
        <v>68036</v>
      </c>
      <c r="F38" s="307" t="n">
        <v>0.102</v>
      </c>
      <c r="G38" s="304" t="n">
        <v>51393</v>
      </c>
      <c r="H38" s="307" t="n">
        <v>0.077</v>
      </c>
      <c r="I38" s="304" t="n">
        <v>12863</v>
      </c>
      <c r="J38" s="305" t="n">
        <v>0.019</v>
      </c>
      <c r="K38" s="308" t="n">
        <v>891</v>
      </c>
      <c r="L38" s="272"/>
      <c r="M38" s="272"/>
      <c r="N38" s="295"/>
    </row>
    <row r="39" customFormat="false" ht="12.6" hidden="false" customHeight="true" outlineLevel="0" collapsed="false">
      <c r="A39" s="289" t="n">
        <v>39676</v>
      </c>
      <c r="B39" s="290" t="n">
        <v>120493</v>
      </c>
      <c r="C39" s="291" t="n">
        <v>0.175</v>
      </c>
      <c r="D39" s="292" t="n">
        <v>596</v>
      </c>
      <c r="E39" s="290" t="n">
        <v>69110</v>
      </c>
      <c r="F39" s="293" t="n">
        <v>0.101</v>
      </c>
      <c r="G39" s="290" t="n">
        <v>51383</v>
      </c>
      <c r="H39" s="293" t="n">
        <v>0.075</v>
      </c>
      <c r="I39" s="290" t="n">
        <v>13294</v>
      </c>
      <c r="J39" s="291" t="n">
        <v>0.019</v>
      </c>
      <c r="K39" s="294" t="n">
        <v>884</v>
      </c>
      <c r="L39" s="272"/>
      <c r="M39" s="272"/>
      <c r="N39" s="295"/>
    </row>
    <row r="40" customFormat="false" ht="12.6" hidden="false" customHeight="true" outlineLevel="0" collapsed="false">
      <c r="A40" s="296" t="n">
        <v>39683</v>
      </c>
      <c r="B40" s="297" t="n">
        <v>123902</v>
      </c>
      <c r="C40" s="298" t="n">
        <v>0.184</v>
      </c>
      <c r="D40" s="299" t="n">
        <v>604</v>
      </c>
      <c r="E40" s="297" t="n">
        <v>69887</v>
      </c>
      <c r="F40" s="300" t="n">
        <v>0.104</v>
      </c>
      <c r="G40" s="297" t="n">
        <v>54015</v>
      </c>
      <c r="H40" s="300" t="n">
        <v>0.08</v>
      </c>
      <c r="I40" s="301" t="n">
        <v>14675</v>
      </c>
      <c r="J40" s="298" t="n">
        <v>0.022</v>
      </c>
      <c r="K40" s="302" t="n">
        <v>898</v>
      </c>
      <c r="L40" s="272"/>
      <c r="M40" s="272"/>
      <c r="N40" s="295"/>
    </row>
    <row r="41" customFormat="false" ht="12.6" hidden="false" customHeight="true" outlineLevel="0" collapsed="false">
      <c r="A41" s="296" t="n">
        <v>39690</v>
      </c>
      <c r="B41" s="297" t="n">
        <v>127119</v>
      </c>
      <c r="C41" s="298" t="n">
        <v>0.188</v>
      </c>
      <c r="D41" s="299" t="n">
        <v>600</v>
      </c>
      <c r="E41" s="297" t="n">
        <v>71213</v>
      </c>
      <c r="F41" s="300" t="n">
        <v>0.105</v>
      </c>
      <c r="G41" s="297" t="n">
        <v>55906</v>
      </c>
      <c r="H41" s="300" t="n">
        <v>0.083</v>
      </c>
      <c r="I41" s="301" t="n">
        <v>14964</v>
      </c>
      <c r="J41" s="298" t="n">
        <v>0.022</v>
      </c>
      <c r="K41" s="302" t="n">
        <v>890</v>
      </c>
      <c r="L41" s="272"/>
      <c r="M41" s="272"/>
      <c r="N41" s="295"/>
    </row>
    <row r="42" s="330" customFormat="true" ht="12.6" hidden="false" customHeight="true" outlineLevel="0" collapsed="false">
      <c r="A42" s="327" t="n">
        <v>39697</v>
      </c>
      <c r="B42" s="304" t="n">
        <v>107696</v>
      </c>
      <c r="C42" s="305" t="n">
        <v>0.181</v>
      </c>
      <c r="D42" s="306" t="n">
        <v>603</v>
      </c>
      <c r="E42" s="304" t="n">
        <v>59844</v>
      </c>
      <c r="F42" s="307" t="n">
        <v>0.1</v>
      </c>
      <c r="G42" s="304" t="n">
        <v>47852</v>
      </c>
      <c r="H42" s="307" t="n">
        <v>0.08</v>
      </c>
      <c r="I42" s="304" t="n">
        <v>12672</v>
      </c>
      <c r="J42" s="305" t="n">
        <v>0.021</v>
      </c>
      <c r="K42" s="308" t="n">
        <v>893</v>
      </c>
      <c r="L42" s="328"/>
      <c r="M42" s="328"/>
      <c r="N42" s="329"/>
    </row>
    <row r="43" customFormat="false" ht="12.6" hidden="false" customHeight="true" outlineLevel="0" collapsed="false">
      <c r="A43" s="289" t="n">
        <v>39704</v>
      </c>
      <c r="B43" s="290" t="n">
        <v>125638</v>
      </c>
      <c r="C43" s="291" t="n">
        <v>0.192</v>
      </c>
      <c r="D43" s="292" t="n">
        <v>604</v>
      </c>
      <c r="E43" s="290" t="n">
        <v>70562</v>
      </c>
      <c r="F43" s="293" t="n">
        <v>0.108</v>
      </c>
      <c r="G43" s="290" t="n">
        <v>55076</v>
      </c>
      <c r="H43" s="293" t="n">
        <v>0.084</v>
      </c>
      <c r="I43" s="290" t="n">
        <v>13855</v>
      </c>
      <c r="J43" s="291" t="n">
        <v>0.021</v>
      </c>
      <c r="K43" s="294" t="n">
        <v>889</v>
      </c>
      <c r="L43" s="272"/>
      <c r="M43" s="272"/>
      <c r="N43" s="295"/>
    </row>
    <row r="44" customFormat="false" ht="12.6" hidden="false" customHeight="true" outlineLevel="0" collapsed="false">
      <c r="A44" s="296" t="n">
        <v>39711</v>
      </c>
      <c r="B44" s="297" t="n">
        <v>125276</v>
      </c>
      <c r="C44" s="298" t="n">
        <v>0.184</v>
      </c>
      <c r="D44" s="299" t="n">
        <v>594</v>
      </c>
      <c r="E44" s="297" t="n">
        <v>73411</v>
      </c>
      <c r="F44" s="300" t="n">
        <v>0.108</v>
      </c>
      <c r="G44" s="297" t="n">
        <v>51865</v>
      </c>
      <c r="H44" s="300" t="n">
        <v>0.076</v>
      </c>
      <c r="I44" s="301" t="n">
        <v>14404</v>
      </c>
      <c r="J44" s="298" t="n">
        <v>0.021</v>
      </c>
      <c r="K44" s="302" t="n">
        <v>899</v>
      </c>
      <c r="L44" s="272"/>
      <c r="M44" s="272"/>
      <c r="N44" s="295"/>
    </row>
    <row r="45" customFormat="false" ht="12.6" hidden="false" customHeight="true" outlineLevel="0" collapsed="false">
      <c r="A45" s="296" t="n">
        <v>39718</v>
      </c>
      <c r="B45" s="297" t="n">
        <v>120956</v>
      </c>
      <c r="C45" s="298" t="n">
        <v>0.183</v>
      </c>
      <c r="D45" s="299" t="n">
        <v>593</v>
      </c>
      <c r="E45" s="297" t="n">
        <v>71039</v>
      </c>
      <c r="F45" s="300" t="n">
        <v>0.108</v>
      </c>
      <c r="G45" s="297" t="n">
        <v>49917</v>
      </c>
      <c r="H45" s="300" t="n">
        <v>0.076</v>
      </c>
      <c r="I45" s="301" t="n">
        <v>12911</v>
      </c>
      <c r="J45" s="298" t="n">
        <v>0.02</v>
      </c>
      <c r="K45" s="302" t="n">
        <v>885</v>
      </c>
      <c r="L45" s="272"/>
      <c r="M45" s="272"/>
      <c r="N45" s="295"/>
    </row>
    <row r="46" customFormat="false" ht="12.6" hidden="false" customHeight="true" outlineLevel="0" collapsed="false">
      <c r="A46" s="303" t="n">
        <v>39725</v>
      </c>
      <c r="B46" s="304" t="n">
        <v>126927</v>
      </c>
      <c r="C46" s="305" t="n">
        <v>0.2</v>
      </c>
      <c r="D46" s="306" t="n">
        <v>595</v>
      </c>
      <c r="E46" s="304" t="n">
        <v>75005</v>
      </c>
      <c r="F46" s="307" t="n">
        <v>0.118</v>
      </c>
      <c r="G46" s="304" t="n">
        <v>51922</v>
      </c>
      <c r="H46" s="307" t="n">
        <v>0.082</v>
      </c>
      <c r="I46" s="304" t="n">
        <v>13545</v>
      </c>
      <c r="J46" s="305" t="n">
        <v>0.021</v>
      </c>
      <c r="K46" s="308" t="n">
        <v>875</v>
      </c>
      <c r="L46" s="272"/>
      <c r="M46" s="272"/>
      <c r="N46" s="295"/>
    </row>
    <row r="47" customFormat="false" ht="12.6" hidden="false" customHeight="true" outlineLevel="0" collapsed="false">
      <c r="A47" s="289" t="n">
        <v>39732</v>
      </c>
      <c r="B47" s="290" t="n">
        <v>127872</v>
      </c>
      <c r="C47" s="291" t="n">
        <v>0.196</v>
      </c>
      <c r="D47" s="292" t="n">
        <v>603</v>
      </c>
      <c r="E47" s="290" t="n">
        <v>75108</v>
      </c>
      <c r="F47" s="293" t="n">
        <v>0.115</v>
      </c>
      <c r="G47" s="290" t="n">
        <v>52764</v>
      </c>
      <c r="H47" s="293" t="n">
        <v>0.081</v>
      </c>
      <c r="I47" s="290" t="n">
        <v>12923</v>
      </c>
      <c r="J47" s="291" t="n">
        <v>0.02</v>
      </c>
      <c r="K47" s="294" t="n">
        <v>871</v>
      </c>
      <c r="L47" s="272"/>
      <c r="M47" s="272"/>
      <c r="N47" s="295"/>
    </row>
    <row r="48" customFormat="false" ht="12.6" hidden="false" customHeight="true" outlineLevel="0" collapsed="false">
      <c r="A48" s="296" t="n">
        <v>39739</v>
      </c>
      <c r="B48" s="297" t="n">
        <v>124640</v>
      </c>
      <c r="C48" s="298" t="n">
        <v>0.198</v>
      </c>
      <c r="D48" s="299" t="n">
        <v>599</v>
      </c>
      <c r="E48" s="297" t="n">
        <v>73718</v>
      </c>
      <c r="F48" s="300" t="n">
        <v>0.117</v>
      </c>
      <c r="G48" s="297" t="n">
        <v>50922</v>
      </c>
      <c r="H48" s="300" t="n">
        <v>0.081</v>
      </c>
      <c r="I48" s="301" t="n">
        <v>11022</v>
      </c>
      <c r="J48" s="298" t="n">
        <v>0.017</v>
      </c>
      <c r="K48" s="302" t="n">
        <v>869</v>
      </c>
      <c r="L48" s="272"/>
      <c r="M48" s="272"/>
      <c r="N48" s="295"/>
    </row>
    <row r="49" customFormat="false" ht="12.6" hidden="false" customHeight="true" outlineLevel="0" collapsed="false">
      <c r="A49" s="296" t="n">
        <v>39746</v>
      </c>
      <c r="B49" s="297" t="n">
        <v>128098</v>
      </c>
      <c r="C49" s="298" t="n">
        <v>0.199</v>
      </c>
      <c r="D49" s="299" t="n">
        <v>594</v>
      </c>
      <c r="E49" s="297" t="n">
        <v>76868</v>
      </c>
      <c r="F49" s="300" t="n">
        <v>0.119</v>
      </c>
      <c r="G49" s="297" t="n">
        <v>51230</v>
      </c>
      <c r="H49" s="300" t="n">
        <v>0.079</v>
      </c>
      <c r="I49" s="301" t="n">
        <v>11543</v>
      </c>
      <c r="J49" s="298" t="n">
        <v>0.018</v>
      </c>
      <c r="K49" s="302" t="n">
        <v>860</v>
      </c>
      <c r="L49" s="309"/>
      <c r="M49" s="272"/>
      <c r="N49" s="295"/>
    </row>
    <row r="50" customFormat="false" ht="12.6" hidden="false" customHeight="true" outlineLevel="0" collapsed="false">
      <c r="A50" s="303" t="n">
        <v>39753</v>
      </c>
      <c r="B50" s="304" t="n">
        <v>133921</v>
      </c>
      <c r="C50" s="305" t="n">
        <v>0.209</v>
      </c>
      <c r="D50" s="306" t="n">
        <v>596</v>
      </c>
      <c r="E50" s="304" t="n">
        <v>81946</v>
      </c>
      <c r="F50" s="307" t="n">
        <v>0.128</v>
      </c>
      <c r="G50" s="304" t="n">
        <v>51975</v>
      </c>
      <c r="H50" s="307" t="n">
        <v>0.081</v>
      </c>
      <c r="I50" s="304" t="n">
        <v>11934</v>
      </c>
      <c r="J50" s="305" t="n">
        <v>0.019</v>
      </c>
      <c r="K50" s="308" t="n">
        <v>863</v>
      </c>
      <c r="L50" s="309"/>
      <c r="M50" s="272"/>
      <c r="N50" s="295"/>
    </row>
    <row r="51" customFormat="false" ht="12.6" hidden="false" customHeight="true" outlineLevel="0" collapsed="false">
      <c r="A51" s="289" t="n">
        <v>39760</v>
      </c>
      <c r="B51" s="290" t="n">
        <v>133165</v>
      </c>
      <c r="C51" s="291" t="n">
        <v>0.213</v>
      </c>
      <c r="D51" s="292" t="n">
        <v>592</v>
      </c>
      <c r="E51" s="290" t="n">
        <v>80939</v>
      </c>
      <c r="F51" s="293" t="n">
        <v>0.13</v>
      </c>
      <c r="G51" s="290" t="n">
        <v>52226</v>
      </c>
      <c r="H51" s="293" t="n">
        <v>0.084</v>
      </c>
      <c r="I51" s="290" t="n">
        <v>11406</v>
      </c>
      <c r="J51" s="291" t="n">
        <v>0.018</v>
      </c>
      <c r="K51" s="294" t="n">
        <v>870</v>
      </c>
      <c r="L51" s="309"/>
      <c r="M51" s="272"/>
      <c r="N51" s="295"/>
    </row>
    <row r="52" customFormat="false" ht="12.6" hidden="false" customHeight="true" outlineLevel="0" collapsed="false">
      <c r="A52" s="296" t="n">
        <v>39767</v>
      </c>
      <c r="B52" s="297" t="n">
        <v>133885</v>
      </c>
      <c r="C52" s="298" t="n">
        <v>0.216</v>
      </c>
      <c r="D52" s="299" t="n">
        <v>597</v>
      </c>
      <c r="E52" s="297" t="n">
        <v>78324</v>
      </c>
      <c r="F52" s="300" t="n">
        <v>0.126</v>
      </c>
      <c r="G52" s="297" t="n">
        <v>55561</v>
      </c>
      <c r="H52" s="300" t="n">
        <v>0.09</v>
      </c>
      <c r="I52" s="301" t="n">
        <v>12796</v>
      </c>
      <c r="J52" s="298" t="n">
        <v>0.021</v>
      </c>
      <c r="K52" s="302" t="n">
        <v>867</v>
      </c>
      <c r="L52" s="309"/>
      <c r="M52" s="272"/>
      <c r="N52" s="295"/>
    </row>
    <row r="53" customFormat="false" ht="12.6" hidden="false" customHeight="true" outlineLevel="0" collapsed="false">
      <c r="A53" s="296" t="n">
        <v>39774</v>
      </c>
      <c r="B53" s="297" t="n">
        <v>128961</v>
      </c>
      <c r="C53" s="298" t="n">
        <v>0.203</v>
      </c>
      <c r="D53" s="299" t="n">
        <v>596</v>
      </c>
      <c r="E53" s="297" t="n">
        <v>78203</v>
      </c>
      <c r="F53" s="300" t="n">
        <v>0.123</v>
      </c>
      <c r="G53" s="297" t="n">
        <v>50758</v>
      </c>
      <c r="H53" s="300" t="n">
        <v>0.08</v>
      </c>
      <c r="I53" s="301" t="n">
        <v>12290</v>
      </c>
      <c r="J53" s="298" t="n">
        <v>0.019</v>
      </c>
      <c r="K53" s="302" t="n">
        <v>866</v>
      </c>
      <c r="L53" s="309"/>
      <c r="M53" s="272"/>
      <c r="N53" s="295"/>
    </row>
    <row r="54" customFormat="false" ht="12.6" hidden="false" customHeight="true" outlineLevel="0" collapsed="false">
      <c r="A54" s="303" t="n">
        <v>39781</v>
      </c>
      <c r="B54" s="304" t="n">
        <v>104486</v>
      </c>
      <c r="C54" s="305" t="n">
        <v>0.183</v>
      </c>
      <c r="D54" s="306" t="n">
        <v>604</v>
      </c>
      <c r="E54" s="304" t="n">
        <v>60631</v>
      </c>
      <c r="F54" s="307" t="n">
        <v>0.106</v>
      </c>
      <c r="G54" s="304" t="n">
        <v>43855</v>
      </c>
      <c r="H54" s="307" t="n">
        <v>0.077</v>
      </c>
      <c r="I54" s="304" t="n">
        <v>8816</v>
      </c>
      <c r="J54" s="305" t="n">
        <v>0.015</v>
      </c>
      <c r="K54" s="308" t="n">
        <v>885</v>
      </c>
      <c r="L54" s="309"/>
      <c r="M54" s="272"/>
      <c r="N54" s="295"/>
    </row>
    <row r="55" s="330" customFormat="true" ht="12.6" hidden="false" customHeight="true" outlineLevel="0" collapsed="false">
      <c r="A55" s="332" t="n">
        <v>39788</v>
      </c>
      <c r="B55" s="290" t="n">
        <v>125744</v>
      </c>
      <c r="C55" s="291" t="n">
        <v>0.203</v>
      </c>
      <c r="D55" s="292" t="n">
        <v>603</v>
      </c>
      <c r="E55" s="290" t="n">
        <v>73406</v>
      </c>
      <c r="F55" s="293" t="n">
        <v>0.118</v>
      </c>
      <c r="G55" s="290" t="n">
        <v>52338</v>
      </c>
      <c r="H55" s="293" t="n">
        <v>0.084</v>
      </c>
      <c r="I55" s="290" t="n">
        <v>9830</v>
      </c>
      <c r="J55" s="291" t="n">
        <v>0.016</v>
      </c>
      <c r="K55" s="294" t="n">
        <v>865</v>
      </c>
      <c r="L55" s="333"/>
      <c r="M55" s="328"/>
      <c r="N55" s="329"/>
    </row>
    <row r="56" customFormat="false" ht="12.6" hidden="false" customHeight="true" outlineLevel="0" collapsed="false">
      <c r="A56" s="296" t="n">
        <v>39795</v>
      </c>
      <c r="B56" s="297" t="n">
        <v>125971</v>
      </c>
      <c r="C56" s="298" t="n">
        <v>0.207</v>
      </c>
      <c r="D56" s="299" t="n">
        <v>599</v>
      </c>
      <c r="E56" s="297" t="n">
        <v>73623</v>
      </c>
      <c r="F56" s="300" t="n">
        <v>0.121</v>
      </c>
      <c r="G56" s="297" t="n">
        <v>52348</v>
      </c>
      <c r="H56" s="300" t="n">
        <v>0.086</v>
      </c>
      <c r="I56" s="301" t="n">
        <v>9835</v>
      </c>
      <c r="J56" s="298" t="n">
        <v>0.016</v>
      </c>
      <c r="K56" s="302" t="n">
        <v>868</v>
      </c>
      <c r="L56" s="309"/>
      <c r="M56" s="272"/>
      <c r="N56" s="295"/>
    </row>
    <row r="57" s="330" customFormat="true" ht="12.6" hidden="false" customHeight="true" outlineLevel="0" collapsed="false">
      <c r="A57" s="331" t="n">
        <v>39802</v>
      </c>
      <c r="B57" s="301" t="n">
        <v>117762</v>
      </c>
      <c r="C57" s="310" t="n">
        <v>0.198</v>
      </c>
      <c r="D57" s="299" t="n">
        <v>605</v>
      </c>
      <c r="E57" s="301" t="n">
        <v>65376</v>
      </c>
      <c r="F57" s="300" t="n">
        <v>0.11</v>
      </c>
      <c r="G57" s="301" t="n">
        <v>52386</v>
      </c>
      <c r="H57" s="300" t="n">
        <v>0.088</v>
      </c>
      <c r="I57" s="301" t="n">
        <v>9329</v>
      </c>
      <c r="J57" s="310" t="n">
        <v>0.016</v>
      </c>
      <c r="K57" s="311" t="n">
        <v>853</v>
      </c>
      <c r="L57" s="334"/>
      <c r="M57" s="328"/>
      <c r="N57" s="329"/>
    </row>
    <row r="58" customFormat="false" ht="12.6" hidden="false" customHeight="true" outlineLevel="0" collapsed="false">
      <c r="A58" s="296" t="n">
        <v>39809</v>
      </c>
      <c r="B58" s="301" t="n">
        <v>77800</v>
      </c>
      <c r="C58" s="310" t="n">
        <v>0.173</v>
      </c>
      <c r="D58" s="299" t="n">
        <v>607</v>
      </c>
      <c r="E58" s="301" t="n">
        <v>40693</v>
      </c>
      <c r="F58" s="300" t="n">
        <v>0.09</v>
      </c>
      <c r="G58" s="301" t="n">
        <v>37107</v>
      </c>
      <c r="H58" s="300" t="n">
        <v>0.082</v>
      </c>
      <c r="I58" s="301" t="n">
        <v>5034</v>
      </c>
      <c r="J58" s="310" t="n">
        <v>0.011</v>
      </c>
      <c r="K58" s="311" t="n">
        <v>888</v>
      </c>
      <c r="L58" s="312"/>
      <c r="M58" s="272"/>
      <c r="N58" s="295"/>
    </row>
    <row r="59" customFormat="false" ht="12.6" hidden="false" customHeight="true" outlineLevel="0" collapsed="false">
      <c r="A59" s="303" t="n">
        <v>39816</v>
      </c>
      <c r="B59" s="301" t="n">
        <v>98669</v>
      </c>
      <c r="C59" s="310" t="n">
        <v>0.191</v>
      </c>
      <c r="D59" s="299" t="n">
        <v>614</v>
      </c>
      <c r="E59" s="301" t="n">
        <v>48594</v>
      </c>
      <c r="F59" s="300" t="n">
        <v>0.094</v>
      </c>
      <c r="G59" s="301" t="n">
        <v>50075</v>
      </c>
      <c r="H59" s="300" t="n">
        <v>0.097</v>
      </c>
      <c r="I59" s="301" t="n">
        <v>5952</v>
      </c>
      <c r="J59" s="310" t="n">
        <v>0.012</v>
      </c>
      <c r="K59" s="311" t="n">
        <v>896</v>
      </c>
      <c r="L59" s="312"/>
      <c r="M59" s="272"/>
      <c r="N59" s="295"/>
    </row>
    <row r="60" customFormat="false" ht="6.75" hidden="false" customHeight="true" outlineLevel="0" collapsed="false">
      <c r="A60" s="313"/>
      <c r="B60" s="314"/>
      <c r="C60" s="315"/>
      <c r="D60" s="315"/>
      <c r="E60" s="315"/>
      <c r="F60" s="315"/>
      <c r="G60" s="315"/>
      <c r="H60" s="315"/>
      <c r="I60" s="315"/>
      <c r="J60" s="315"/>
      <c r="K60" s="315"/>
      <c r="L60" s="309"/>
      <c r="M60" s="272"/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17" t="n">
        <v>3591377</v>
      </c>
      <c r="F61" s="318" t="n">
        <v>0.105377358490566</v>
      </c>
      <c r="G61" s="317" t="n">
        <v>2611288</v>
      </c>
      <c r="H61" s="318" t="n">
        <v>0.0770188679245283</v>
      </c>
      <c r="I61" s="317" t="n">
        <v>606296</v>
      </c>
      <c r="J61" s="318" t="n">
        <v>0.0176792452830189</v>
      </c>
      <c r="K61" s="320" t="n">
        <v>887.396226415094</v>
      </c>
      <c r="L61" s="309"/>
      <c r="M61" s="272"/>
    </row>
    <row r="62" customFormat="false" ht="12.95" hidden="false" customHeight="true" outlineLevel="0" collapsed="false">
      <c r="A62" s="316" t="n">
        <v>2007</v>
      </c>
      <c r="B62" s="317" t="n">
        <v>5651540</v>
      </c>
      <c r="C62" s="318" t="n">
        <v>0.168480769230769</v>
      </c>
      <c r="D62" s="319" t="n">
        <v>616.980769230769</v>
      </c>
      <c r="E62" s="321" t="n">
        <v>3164140</v>
      </c>
      <c r="F62" s="322" t="n">
        <v>0.09425</v>
      </c>
      <c r="G62" s="321" t="n">
        <v>2487400</v>
      </c>
      <c r="H62" s="322" t="n">
        <v>0.0742115384615385</v>
      </c>
      <c r="I62" s="321" t="n">
        <v>551864</v>
      </c>
      <c r="J62" s="318" t="n">
        <v>0.0162884615384616</v>
      </c>
      <c r="K62" s="320" t="n">
        <v>893.519230769231</v>
      </c>
      <c r="L62" s="309"/>
      <c r="M62" s="272"/>
    </row>
    <row r="63" customFormat="false" ht="12.75" hidden="false" customHeight="true" outlineLevel="0" collapsed="false">
      <c r="A63" s="323" t="s">
        <v>23</v>
      </c>
      <c r="B63" s="314"/>
      <c r="C63" s="315"/>
      <c r="D63" s="315"/>
      <c r="E63" s="315"/>
      <c r="F63" s="315"/>
      <c r="G63" s="315"/>
      <c r="H63" s="315"/>
      <c r="I63" s="315"/>
      <c r="J63" s="315"/>
      <c r="K63" s="324"/>
      <c r="L63" s="309"/>
      <c r="M63" s="272"/>
    </row>
    <row r="64" customFormat="false" ht="9.95" hidden="false" customHeight="true" outlineLevel="0" collapsed="false">
      <c r="A64" s="325"/>
      <c r="B64" s="326"/>
      <c r="C64" s="325"/>
      <c r="D64" s="325"/>
      <c r="E64" s="325"/>
      <c r="F64" s="325"/>
      <c r="G64" s="325"/>
      <c r="H64" s="325"/>
      <c r="I64" s="325"/>
      <c r="J64" s="325"/>
      <c r="K64" s="325"/>
      <c r="L64" s="309"/>
      <c r="M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  <c r="L65" s="309"/>
      <c r="M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  <c r="L66" s="309"/>
      <c r="M66" s="309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72"/>
      <c r="M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72"/>
      <c r="M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72"/>
      <c r="M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72"/>
      <c r="M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72"/>
      <c r="M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  <c r="L72" s="272"/>
      <c r="M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  <c r="L76" s="272"/>
      <c r="M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  <c r="M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  <c r="M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  <c r="M81" s="272"/>
    </row>
    <row r="82" customFormat="false" ht="15" hidden="false" customHeight="false" outlineLevel="0" collapsed="false">
      <c r="A82" s="272"/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  <c r="M82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48" activePane="bottomLeft" state="frozen"/>
      <selection pane="topLeft" activeCell="A1" activeCellId="0" sqref="A1"/>
      <selection pane="bottomLeft" activeCell="B53" activeCellId="0" sqref="B53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09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39823</v>
      </c>
      <c r="B7" s="335" t="n">
        <v>136042</v>
      </c>
      <c r="C7" s="291" t="n">
        <v>0.223</v>
      </c>
      <c r="D7" s="292" t="n">
        <v>607</v>
      </c>
      <c r="E7" s="290" t="n">
        <v>64364</v>
      </c>
      <c r="F7" s="293" t="n">
        <v>0.106</v>
      </c>
      <c r="G7" s="290" t="n">
        <v>71678</v>
      </c>
      <c r="H7" s="293" t="n">
        <v>0.118</v>
      </c>
      <c r="I7" s="290" t="n">
        <v>8726</v>
      </c>
      <c r="J7" s="291" t="n">
        <v>0.014</v>
      </c>
      <c r="K7" s="294" t="n">
        <v>874</v>
      </c>
    </row>
    <row r="8" customFormat="false" ht="12.6" hidden="false" customHeight="true" outlineLevel="0" collapsed="false">
      <c r="A8" s="296" t="n">
        <v>39830</v>
      </c>
      <c r="B8" s="336" t="n">
        <v>136786</v>
      </c>
      <c r="C8" s="298" t="n">
        <v>0.222</v>
      </c>
      <c r="D8" s="299" t="n">
        <v>611</v>
      </c>
      <c r="E8" s="297" t="n">
        <v>71261</v>
      </c>
      <c r="F8" s="300" t="n">
        <v>0.116</v>
      </c>
      <c r="G8" s="297" t="n">
        <v>65525</v>
      </c>
      <c r="H8" s="300" t="n">
        <v>0.106</v>
      </c>
      <c r="I8" s="301" t="n">
        <v>984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96" t="n">
        <v>39837</v>
      </c>
      <c r="B9" s="336" t="n">
        <v>134728</v>
      </c>
      <c r="C9" s="298" t="n">
        <v>0.21</v>
      </c>
      <c r="D9" s="299" t="n">
        <v>620</v>
      </c>
      <c r="E9" s="297" t="n">
        <v>69528</v>
      </c>
      <c r="F9" s="300" t="n">
        <v>0.108</v>
      </c>
      <c r="G9" s="297" t="n">
        <v>65200</v>
      </c>
      <c r="H9" s="300" t="n">
        <v>0.101</v>
      </c>
      <c r="I9" s="301" t="n">
        <v>10022</v>
      </c>
      <c r="J9" s="298" t="n">
        <v>0.016</v>
      </c>
      <c r="K9" s="302" t="n">
        <v>879</v>
      </c>
    </row>
    <row r="10" s="330" customFormat="true" ht="12.6" hidden="false" customHeight="true" outlineLevel="0" collapsed="false">
      <c r="A10" s="327" t="n">
        <v>39844</v>
      </c>
      <c r="B10" s="337" t="n">
        <v>129104</v>
      </c>
      <c r="C10" s="305" t="n">
        <v>0.204</v>
      </c>
      <c r="D10" s="306" t="n">
        <v>620</v>
      </c>
      <c r="E10" s="304" t="n">
        <v>66153</v>
      </c>
      <c r="F10" s="307" t="n">
        <v>0.105</v>
      </c>
      <c r="G10" s="304" t="n">
        <v>62951</v>
      </c>
      <c r="H10" s="307" t="n">
        <v>0.099</v>
      </c>
      <c r="I10" s="304" t="n">
        <v>9581</v>
      </c>
      <c r="J10" s="305" t="n">
        <v>0.015</v>
      </c>
      <c r="K10" s="308" t="n">
        <v>876</v>
      </c>
    </row>
    <row r="11" s="330" customFormat="true" ht="12.6" hidden="false" customHeight="true" outlineLevel="0" collapsed="false">
      <c r="A11" s="332" t="n">
        <v>39851</v>
      </c>
      <c r="B11" s="335" t="n">
        <v>123031</v>
      </c>
      <c r="C11" s="291" t="n">
        <v>0.197</v>
      </c>
      <c r="D11" s="292" t="n">
        <v>622</v>
      </c>
      <c r="E11" s="290" t="n">
        <v>61512</v>
      </c>
      <c r="F11" s="293" t="n">
        <v>0.098</v>
      </c>
      <c r="G11" s="290" t="n">
        <v>61519</v>
      </c>
      <c r="H11" s="293" t="n">
        <v>0.098</v>
      </c>
      <c r="I11" s="290" t="n">
        <v>9279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39858</v>
      </c>
      <c r="B12" s="336" t="n">
        <v>128122</v>
      </c>
      <c r="C12" s="298" t="n">
        <v>0.207</v>
      </c>
      <c r="D12" s="299" t="n">
        <v>623</v>
      </c>
      <c r="E12" s="297" t="n">
        <v>63575</v>
      </c>
      <c r="F12" s="300" t="n">
        <v>0.103</v>
      </c>
      <c r="G12" s="297" t="n">
        <v>64547</v>
      </c>
      <c r="H12" s="300" t="n">
        <v>0.104</v>
      </c>
      <c r="I12" s="301" t="n">
        <v>10040</v>
      </c>
      <c r="J12" s="298" t="n">
        <v>0.016</v>
      </c>
      <c r="K12" s="302" t="n">
        <v>867</v>
      </c>
    </row>
    <row r="13" customFormat="false" ht="12.6" hidden="false" customHeight="true" outlineLevel="0" collapsed="false">
      <c r="A13" s="296" t="n">
        <v>39865</v>
      </c>
      <c r="B13" s="336" t="n">
        <v>120891</v>
      </c>
      <c r="C13" s="298" t="n">
        <v>0.196</v>
      </c>
      <c r="D13" s="299" t="n">
        <v>625</v>
      </c>
      <c r="E13" s="297" t="n">
        <v>61400</v>
      </c>
      <c r="F13" s="300" t="n">
        <v>0.1</v>
      </c>
      <c r="G13" s="297" t="n">
        <v>59491</v>
      </c>
      <c r="H13" s="300" t="n">
        <v>0.097</v>
      </c>
      <c r="I13" s="301" t="n">
        <v>9955</v>
      </c>
      <c r="J13" s="298" t="n">
        <v>0.016</v>
      </c>
      <c r="K13" s="302" t="n">
        <v>872</v>
      </c>
    </row>
    <row r="14" s="330" customFormat="true" ht="12.6" hidden="false" customHeight="true" outlineLevel="0" collapsed="false">
      <c r="A14" s="327" t="n">
        <v>39872</v>
      </c>
      <c r="B14" s="337" t="n">
        <v>114759</v>
      </c>
      <c r="C14" s="305" t="n">
        <v>0.185</v>
      </c>
      <c r="D14" s="306" t="n">
        <v>629</v>
      </c>
      <c r="E14" s="304" t="n">
        <v>56791</v>
      </c>
      <c r="F14" s="307" t="n">
        <v>0.092</v>
      </c>
      <c r="G14" s="304" t="n">
        <v>57968</v>
      </c>
      <c r="H14" s="307" t="n">
        <v>0.094</v>
      </c>
      <c r="I14" s="304" t="n">
        <v>9511</v>
      </c>
      <c r="J14" s="305" t="n">
        <v>0.015</v>
      </c>
      <c r="K14" s="308" t="n">
        <v>876</v>
      </c>
    </row>
    <row r="15" customFormat="false" ht="12.6" hidden="false" customHeight="true" outlineLevel="0" collapsed="false">
      <c r="A15" s="289" t="n">
        <v>39879</v>
      </c>
      <c r="B15" s="335" t="n">
        <v>118458</v>
      </c>
      <c r="C15" s="291" t="n">
        <v>0.196</v>
      </c>
      <c r="D15" s="292" t="n">
        <v>631</v>
      </c>
      <c r="E15" s="290" t="n">
        <v>57929</v>
      </c>
      <c r="F15" s="293" t="n">
        <v>0.096</v>
      </c>
      <c r="G15" s="290" t="n">
        <v>60529</v>
      </c>
      <c r="H15" s="293" t="n">
        <v>0.1</v>
      </c>
      <c r="I15" s="290" t="n">
        <v>9753</v>
      </c>
      <c r="J15" s="291" t="n">
        <v>0.016</v>
      </c>
      <c r="K15" s="294" t="n">
        <v>883</v>
      </c>
    </row>
    <row r="16" s="330" customFormat="true" ht="12.6" hidden="false" customHeight="true" outlineLevel="0" collapsed="false">
      <c r="A16" s="331" t="n">
        <v>39886</v>
      </c>
      <c r="B16" s="336" t="n">
        <v>112323</v>
      </c>
      <c r="C16" s="298" t="n">
        <v>0.18</v>
      </c>
      <c r="D16" s="299" t="n">
        <v>631</v>
      </c>
      <c r="E16" s="297" t="n">
        <v>58227</v>
      </c>
      <c r="F16" s="300" t="n">
        <v>0.093</v>
      </c>
      <c r="G16" s="297" t="n">
        <v>54096</v>
      </c>
      <c r="H16" s="300" t="n">
        <v>0.087</v>
      </c>
      <c r="I16" s="301" t="n">
        <v>9844</v>
      </c>
      <c r="J16" s="298" t="n">
        <v>0.016</v>
      </c>
      <c r="K16" s="302" t="n">
        <v>880</v>
      </c>
    </row>
    <row r="17" customFormat="false" ht="12.6" hidden="false" customHeight="true" outlineLevel="0" collapsed="false">
      <c r="A17" s="296" t="n">
        <v>39893</v>
      </c>
      <c r="B17" s="336" t="n">
        <v>111158</v>
      </c>
      <c r="C17" s="298" t="n">
        <v>0.18</v>
      </c>
      <c r="D17" s="299" t="n">
        <v>629</v>
      </c>
      <c r="E17" s="297" t="n">
        <v>57024</v>
      </c>
      <c r="F17" s="300" t="n">
        <v>0.092</v>
      </c>
      <c r="G17" s="297" t="n">
        <v>54134</v>
      </c>
      <c r="H17" s="300" t="n">
        <v>0.088</v>
      </c>
      <c r="I17" s="301" t="n">
        <v>9836</v>
      </c>
      <c r="J17" s="298" t="n">
        <v>0.016</v>
      </c>
      <c r="K17" s="302" t="n">
        <v>879</v>
      </c>
    </row>
    <row r="18" customFormat="false" ht="12.6" hidden="false" customHeight="true" outlineLevel="0" collapsed="false">
      <c r="A18" s="303" t="n">
        <v>39900</v>
      </c>
      <c r="B18" s="337" t="n">
        <v>108434</v>
      </c>
      <c r="C18" s="305" t="n">
        <v>0.186</v>
      </c>
      <c r="D18" s="306" t="n">
        <v>628</v>
      </c>
      <c r="E18" s="304" t="n">
        <v>57335</v>
      </c>
      <c r="F18" s="307" t="n">
        <v>0.098</v>
      </c>
      <c r="G18" s="304" t="n">
        <v>51099</v>
      </c>
      <c r="H18" s="307" t="n">
        <v>0.087</v>
      </c>
      <c r="I18" s="304" t="n">
        <v>11112</v>
      </c>
      <c r="J18" s="305" t="n">
        <v>0.019</v>
      </c>
      <c r="K18" s="308" t="n">
        <v>876</v>
      </c>
    </row>
    <row r="19" customFormat="false" ht="12.6" hidden="false" customHeight="true" outlineLevel="0" collapsed="false">
      <c r="A19" s="289" t="n">
        <v>39907</v>
      </c>
      <c r="B19" s="335" t="n">
        <v>104332</v>
      </c>
      <c r="C19" s="291" t="n">
        <v>0.171</v>
      </c>
      <c r="D19" s="292" t="n">
        <v>628</v>
      </c>
      <c r="E19" s="290" t="n">
        <v>54351</v>
      </c>
      <c r="F19" s="293" t="n">
        <v>0.089</v>
      </c>
      <c r="G19" s="290" t="n">
        <v>49981</v>
      </c>
      <c r="H19" s="293" t="n">
        <v>0.082</v>
      </c>
      <c r="I19" s="290" t="n">
        <v>10185</v>
      </c>
      <c r="J19" s="291" t="n">
        <v>0.017</v>
      </c>
      <c r="K19" s="294" t="n">
        <v>879</v>
      </c>
    </row>
    <row r="20" s="330" customFormat="true" ht="12.6" hidden="false" customHeight="true" outlineLevel="0" collapsed="false">
      <c r="A20" s="331" t="n">
        <v>39914</v>
      </c>
      <c r="B20" s="336" t="n">
        <v>105229</v>
      </c>
      <c r="C20" s="298" t="n">
        <v>0.176</v>
      </c>
      <c r="D20" s="299" t="n">
        <v>619</v>
      </c>
      <c r="E20" s="297" t="n">
        <v>55827</v>
      </c>
      <c r="F20" s="300" t="n">
        <v>0.093</v>
      </c>
      <c r="G20" s="297" t="n">
        <v>49402</v>
      </c>
      <c r="H20" s="300" t="n">
        <v>0.082</v>
      </c>
      <c r="I20" s="301" t="n">
        <v>10551</v>
      </c>
      <c r="J20" s="298" t="n">
        <v>0.018</v>
      </c>
      <c r="K20" s="302" t="n">
        <v>883</v>
      </c>
    </row>
    <row r="21" customFormat="false" ht="12.6" hidden="false" customHeight="true" outlineLevel="0" collapsed="false">
      <c r="A21" s="296" t="n">
        <v>39921</v>
      </c>
      <c r="B21" s="336" t="n">
        <v>106360</v>
      </c>
      <c r="C21" s="298" t="n">
        <v>0.175</v>
      </c>
      <c r="D21" s="299" t="n">
        <v>614</v>
      </c>
      <c r="E21" s="297" t="n">
        <v>58382</v>
      </c>
      <c r="F21" s="300" t="n">
        <v>0.096</v>
      </c>
      <c r="G21" s="297" t="n">
        <v>47978</v>
      </c>
      <c r="H21" s="300" t="n">
        <v>0.079</v>
      </c>
      <c r="I21" s="301" t="n">
        <v>10572</v>
      </c>
      <c r="J21" s="298" t="n">
        <v>0.017</v>
      </c>
      <c r="K21" s="302" t="n">
        <v>884</v>
      </c>
    </row>
    <row r="22" s="330" customFormat="true" ht="12.6" hidden="false" customHeight="true" outlineLevel="0" collapsed="false">
      <c r="A22" s="327" t="n">
        <v>39928</v>
      </c>
      <c r="B22" s="337" t="n">
        <v>109671</v>
      </c>
      <c r="C22" s="305" t="n">
        <v>0.169</v>
      </c>
      <c r="D22" s="306" t="n">
        <v>608</v>
      </c>
      <c r="E22" s="304" t="n">
        <v>59554</v>
      </c>
      <c r="F22" s="307" t="n">
        <v>0.092</v>
      </c>
      <c r="G22" s="304" t="n">
        <v>50117</v>
      </c>
      <c r="H22" s="307" t="n">
        <v>0.077</v>
      </c>
      <c r="I22" s="304" t="n">
        <v>11407</v>
      </c>
      <c r="J22" s="305" t="n">
        <v>0.018</v>
      </c>
      <c r="K22" s="308" t="n">
        <v>889</v>
      </c>
    </row>
    <row r="23" customFormat="false" ht="12.6" hidden="false" customHeight="true" outlineLevel="0" collapsed="false">
      <c r="A23" s="289" t="n">
        <v>39935</v>
      </c>
      <c r="B23" s="335" t="n">
        <v>110638</v>
      </c>
      <c r="C23" s="291" t="n">
        <v>0.166</v>
      </c>
      <c r="D23" s="292" t="n">
        <v>609</v>
      </c>
      <c r="E23" s="290" t="n">
        <v>63341</v>
      </c>
      <c r="F23" s="293" t="n">
        <v>0.095</v>
      </c>
      <c r="G23" s="290" t="n">
        <v>47297</v>
      </c>
      <c r="H23" s="293" t="n">
        <v>0.071</v>
      </c>
      <c r="I23" s="290" t="n">
        <v>11555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39942</v>
      </c>
      <c r="B24" s="336" t="n">
        <v>113033</v>
      </c>
      <c r="C24" s="298" t="n">
        <v>0.172</v>
      </c>
      <c r="D24" s="299" t="n">
        <v>612</v>
      </c>
      <c r="E24" s="297" t="n">
        <v>62493</v>
      </c>
      <c r="F24" s="300" t="n">
        <v>0.095</v>
      </c>
      <c r="G24" s="297" t="n">
        <v>50540</v>
      </c>
      <c r="H24" s="300" t="n">
        <v>0.077</v>
      </c>
      <c r="I24" s="301" t="n">
        <v>12008</v>
      </c>
      <c r="J24" s="298" t="n">
        <v>0.018</v>
      </c>
      <c r="K24" s="302" t="n">
        <v>888</v>
      </c>
    </row>
    <row r="25" customFormat="false" ht="12.6" hidden="false" customHeight="true" outlineLevel="0" collapsed="false">
      <c r="A25" s="296" t="n">
        <v>39949</v>
      </c>
      <c r="B25" s="336" t="n">
        <v>110413</v>
      </c>
      <c r="C25" s="298" t="n">
        <v>0.163</v>
      </c>
      <c r="D25" s="299" t="n">
        <v>613</v>
      </c>
      <c r="E25" s="297" t="n">
        <v>62832</v>
      </c>
      <c r="F25" s="300" t="n">
        <v>0.093</v>
      </c>
      <c r="G25" s="297" t="n">
        <v>47581</v>
      </c>
      <c r="H25" s="300" t="n">
        <v>0.07</v>
      </c>
      <c r="I25" s="301" t="n">
        <v>12047</v>
      </c>
      <c r="J25" s="298" t="n">
        <v>0.018</v>
      </c>
      <c r="K25" s="302" t="n">
        <v>884</v>
      </c>
    </row>
    <row r="26" s="330" customFormat="true" ht="12.6" hidden="false" customHeight="true" outlineLevel="0" collapsed="false">
      <c r="A26" s="327" t="n">
        <v>39956</v>
      </c>
      <c r="B26" s="337" t="n">
        <v>117744</v>
      </c>
      <c r="C26" s="305" t="n">
        <v>0.172</v>
      </c>
      <c r="D26" s="306" t="n">
        <v>612</v>
      </c>
      <c r="E26" s="304" t="n">
        <v>65110</v>
      </c>
      <c r="F26" s="307" t="n">
        <v>0.095</v>
      </c>
      <c r="G26" s="304" t="n">
        <v>52634</v>
      </c>
      <c r="H26" s="307" t="n">
        <v>0.077</v>
      </c>
      <c r="I26" s="304" t="n">
        <v>11957</v>
      </c>
      <c r="J26" s="305" t="n">
        <v>0.017</v>
      </c>
      <c r="K26" s="308" t="n">
        <v>891</v>
      </c>
    </row>
    <row r="27" customFormat="false" ht="12.6" hidden="false" customHeight="true" outlineLevel="0" collapsed="false">
      <c r="A27" s="289" t="n">
        <v>39963</v>
      </c>
      <c r="B27" s="335" t="n">
        <v>104546</v>
      </c>
      <c r="C27" s="291" t="n">
        <v>0.166</v>
      </c>
      <c r="D27" s="292" t="n">
        <v>610</v>
      </c>
      <c r="E27" s="290" t="n">
        <v>55701</v>
      </c>
      <c r="F27" s="293" t="n">
        <v>0.088</v>
      </c>
      <c r="G27" s="290" t="n">
        <v>48845</v>
      </c>
      <c r="H27" s="293" t="n">
        <v>0.077</v>
      </c>
      <c r="I27" s="290" t="n">
        <v>10514</v>
      </c>
      <c r="J27" s="291" t="n">
        <v>0.017</v>
      </c>
      <c r="K27" s="294" t="n">
        <v>892</v>
      </c>
    </row>
    <row r="28" customFormat="false" ht="12.6" hidden="false" customHeight="true" outlineLevel="0" collapsed="false">
      <c r="A28" s="296" t="n">
        <v>39970</v>
      </c>
      <c r="B28" s="336" t="n">
        <v>123636</v>
      </c>
      <c r="C28" s="298" t="n">
        <v>0.184</v>
      </c>
      <c r="D28" s="299" t="n">
        <v>612</v>
      </c>
      <c r="E28" s="297" t="n">
        <v>62836</v>
      </c>
      <c r="F28" s="300" t="n">
        <v>0.094</v>
      </c>
      <c r="G28" s="297" t="n">
        <v>60800</v>
      </c>
      <c r="H28" s="300" t="n">
        <v>0.091</v>
      </c>
      <c r="I28" s="301" t="n">
        <v>11989</v>
      </c>
      <c r="J28" s="298" t="n">
        <v>0.018</v>
      </c>
      <c r="K28" s="302" t="n">
        <v>902</v>
      </c>
    </row>
    <row r="29" customFormat="false" ht="12.6" hidden="false" customHeight="true" outlineLevel="0" collapsed="false">
      <c r="A29" s="296" t="n">
        <v>39977</v>
      </c>
      <c r="B29" s="336" t="n">
        <v>119262</v>
      </c>
      <c r="C29" s="298" t="n">
        <v>0.179</v>
      </c>
      <c r="D29" s="299" t="n">
        <v>606</v>
      </c>
      <c r="E29" s="297" t="n">
        <v>58791</v>
      </c>
      <c r="F29" s="300" t="n">
        <v>0.088</v>
      </c>
      <c r="G29" s="297" t="n">
        <v>60471</v>
      </c>
      <c r="H29" s="300" t="n">
        <v>0.091</v>
      </c>
      <c r="I29" s="301" t="n">
        <v>10573</v>
      </c>
      <c r="J29" s="298" t="n">
        <v>0.016</v>
      </c>
      <c r="K29" s="302" t="n">
        <v>868</v>
      </c>
    </row>
    <row r="30" s="330" customFormat="true" ht="12.6" hidden="false" customHeight="true" outlineLevel="0" collapsed="false">
      <c r="A30" s="327" t="n">
        <v>39984</v>
      </c>
      <c r="B30" s="337" t="n">
        <v>115876</v>
      </c>
      <c r="C30" s="305" t="n">
        <v>0.172</v>
      </c>
      <c r="D30" s="306" t="n">
        <v>604</v>
      </c>
      <c r="E30" s="304" t="n">
        <v>56382</v>
      </c>
      <c r="F30" s="307" t="n">
        <v>0.084</v>
      </c>
      <c r="G30" s="304" t="n">
        <v>59494</v>
      </c>
      <c r="H30" s="307" t="n">
        <v>0.088</v>
      </c>
      <c r="I30" s="304" t="n">
        <v>11739</v>
      </c>
      <c r="J30" s="305" t="n">
        <v>0.017</v>
      </c>
      <c r="K30" s="308" t="n">
        <v>899</v>
      </c>
    </row>
    <row r="31" s="330" customFormat="true" ht="12.6" hidden="false" customHeight="true" outlineLevel="0" collapsed="false">
      <c r="A31" s="332" t="n">
        <v>39991</v>
      </c>
      <c r="B31" s="335" t="n">
        <v>111358</v>
      </c>
      <c r="C31" s="291" t="n">
        <v>0.166</v>
      </c>
      <c r="D31" s="292" t="n">
        <v>602</v>
      </c>
      <c r="E31" s="290" t="n">
        <v>55720</v>
      </c>
      <c r="F31" s="293" t="n">
        <v>0.083</v>
      </c>
      <c r="G31" s="290" t="n">
        <v>55638</v>
      </c>
      <c r="H31" s="293" t="n">
        <v>0.083</v>
      </c>
      <c r="I31" s="290" t="n">
        <v>11617</v>
      </c>
      <c r="J31" s="291" t="n">
        <v>0.017</v>
      </c>
      <c r="K31" s="294" t="n">
        <v>893</v>
      </c>
    </row>
    <row r="32" customFormat="false" ht="12.6" hidden="false" customHeight="true" outlineLevel="0" collapsed="false">
      <c r="A32" s="296" t="n">
        <v>39998</v>
      </c>
      <c r="B32" s="336" t="n">
        <v>105137</v>
      </c>
      <c r="C32" s="298" t="n">
        <v>0.168</v>
      </c>
      <c r="D32" s="299" t="n">
        <v>610</v>
      </c>
      <c r="E32" s="297" t="n">
        <v>52545</v>
      </c>
      <c r="F32" s="300" t="n">
        <v>0.084</v>
      </c>
      <c r="G32" s="297" t="n">
        <v>52592</v>
      </c>
      <c r="H32" s="300" t="n">
        <v>0.084</v>
      </c>
      <c r="I32" s="301" t="n">
        <v>9925</v>
      </c>
      <c r="J32" s="298" t="n">
        <v>0.016</v>
      </c>
      <c r="K32" s="302" t="n">
        <v>895</v>
      </c>
    </row>
    <row r="33" customFormat="false" ht="12.6" hidden="false" customHeight="true" outlineLevel="0" collapsed="false">
      <c r="A33" s="296" t="n">
        <v>40005</v>
      </c>
      <c r="B33" s="336" t="n">
        <v>109922</v>
      </c>
      <c r="C33" s="298" t="n">
        <v>0.173</v>
      </c>
      <c r="D33" s="299" t="n">
        <v>611</v>
      </c>
      <c r="E33" s="297" t="n">
        <v>61533</v>
      </c>
      <c r="F33" s="300" t="n">
        <v>0.097</v>
      </c>
      <c r="G33" s="297" t="n">
        <v>48389</v>
      </c>
      <c r="H33" s="300" t="n">
        <v>0.076</v>
      </c>
      <c r="I33" s="301" t="n">
        <v>10795</v>
      </c>
      <c r="J33" s="298" t="n">
        <v>0.017</v>
      </c>
      <c r="K33" s="302" t="n">
        <v>893</v>
      </c>
    </row>
    <row r="34" customFormat="false" ht="12.6" hidden="false" customHeight="true" outlineLevel="0" collapsed="false">
      <c r="A34" s="303" t="n">
        <v>40012</v>
      </c>
      <c r="B34" s="337" t="n">
        <v>116171</v>
      </c>
      <c r="C34" s="305" t="n">
        <v>0.183</v>
      </c>
      <c r="D34" s="306" t="n">
        <v>601</v>
      </c>
      <c r="E34" s="304" t="n">
        <v>66172</v>
      </c>
      <c r="F34" s="307" t="n">
        <v>0.104</v>
      </c>
      <c r="G34" s="304" t="n">
        <v>49999</v>
      </c>
      <c r="H34" s="307" t="n">
        <v>0.079</v>
      </c>
      <c r="I34" s="304" t="n">
        <v>12232</v>
      </c>
      <c r="J34" s="305" t="n">
        <v>0.019</v>
      </c>
      <c r="K34" s="308" t="n">
        <v>874</v>
      </c>
    </row>
    <row r="35" customFormat="false" ht="12.6" hidden="false" customHeight="true" outlineLevel="0" collapsed="false">
      <c r="A35" s="289" t="n">
        <v>40019</v>
      </c>
      <c r="B35" s="335" t="n">
        <v>115226</v>
      </c>
      <c r="C35" s="291" t="n">
        <v>0.185</v>
      </c>
      <c r="D35" s="292" t="n">
        <v>600</v>
      </c>
      <c r="E35" s="290" t="n">
        <v>65496</v>
      </c>
      <c r="F35" s="293" t="n">
        <v>0.105</v>
      </c>
      <c r="G35" s="290" t="n">
        <v>49730</v>
      </c>
      <c r="H35" s="293" t="n">
        <v>0.08</v>
      </c>
      <c r="I35" s="290" t="n">
        <v>11725</v>
      </c>
      <c r="J35" s="291" t="n">
        <v>0.019</v>
      </c>
      <c r="K35" s="294" t="n">
        <v>876</v>
      </c>
    </row>
    <row r="36" customFormat="false" ht="12.6" hidden="false" customHeight="true" outlineLevel="0" collapsed="false">
      <c r="A36" s="296" t="n">
        <v>40026</v>
      </c>
      <c r="B36" s="336" t="n">
        <v>110972</v>
      </c>
      <c r="C36" s="298" t="n">
        <v>0.174</v>
      </c>
      <c r="D36" s="299" t="n">
        <v>601</v>
      </c>
      <c r="E36" s="297" t="n">
        <v>62409</v>
      </c>
      <c r="F36" s="300" t="n">
        <v>0.098</v>
      </c>
      <c r="G36" s="297" t="n">
        <v>48563</v>
      </c>
      <c r="H36" s="300" t="n">
        <v>0.076</v>
      </c>
      <c r="I36" s="301" t="n">
        <v>11839</v>
      </c>
      <c r="J36" s="298" t="n">
        <v>0.019</v>
      </c>
      <c r="K36" s="302" t="n">
        <v>879</v>
      </c>
    </row>
    <row r="37" s="330" customFormat="true" ht="12.6" hidden="false" customHeight="true" outlineLevel="0" collapsed="false">
      <c r="A37" s="331" t="n">
        <v>40033</v>
      </c>
      <c r="B37" s="336" t="n">
        <v>110578</v>
      </c>
      <c r="C37" s="298" t="n">
        <v>0.177</v>
      </c>
      <c r="D37" s="299" t="n">
        <v>602</v>
      </c>
      <c r="E37" s="297" t="n">
        <v>61180</v>
      </c>
      <c r="F37" s="300" t="n">
        <v>0.098</v>
      </c>
      <c r="G37" s="297" t="n">
        <v>49398</v>
      </c>
      <c r="H37" s="300" t="n">
        <v>0.079</v>
      </c>
      <c r="I37" s="301" t="n">
        <v>11879</v>
      </c>
      <c r="J37" s="298" t="n">
        <v>0.019</v>
      </c>
      <c r="K37" s="302" t="n">
        <v>886</v>
      </c>
    </row>
    <row r="38" customFormat="false" ht="12.6" hidden="false" customHeight="true" outlineLevel="0" collapsed="false">
      <c r="A38" s="303" t="n">
        <v>40040</v>
      </c>
      <c r="B38" s="337" t="n">
        <v>117340</v>
      </c>
      <c r="C38" s="305" t="n">
        <v>0.182</v>
      </c>
      <c r="D38" s="306" t="n">
        <v>606</v>
      </c>
      <c r="E38" s="304" t="n">
        <v>64449</v>
      </c>
      <c r="F38" s="307" t="n">
        <v>0.1</v>
      </c>
      <c r="G38" s="304" t="n">
        <v>52891</v>
      </c>
      <c r="H38" s="307" t="n">
        <v>0.082</v>
      </c>
      <c r="I38" s="304" t="n">
        <v>11672</v>
      </c>
      <c r="J38" s="305" t="n">
        <v>0.018</v>
      </c>
      <c r="K38" s="308" t="n">
        <v>894</v>
      </c>
    </row>
    <row r="39" customFormat="false" ht="12.6" hidden="false" customHeight="true" outlineLevel="0" collapsed="false">
      <c r="A39" s="289" t="n">
        <v>40047</v>
      </c>
      <c r="B39" s="335" t="n">
        <v>121187</v>
      </c>
      <c r="C39" s="291" t="n">
        <v>0.184</v>
      </c>
      <c r="D39" s="292" t="n">
        <v>603</v>
      </c>
      <c r="E39" s="290" t="n">
        <v>63033</v>
      </c>
      <c r="F39" s="293" t="n">
        <v>0.096</v>
      </c>
      <c r="G39" s="290" t="n">
        <v>58154</v>
      </c>
      <c r="H39" s="293" t="n">
        <v>0.088</v>
      </c>
      <c r="I39" s="290" t="n">
        <v>11754</v>
      </c>
      <c r="J39" s="291" t="n">
        <v>0.018</v>
      </c>
      <c r="K39" s="294" t="n">
        <v>877</v>
      </c>
    </row>
    <row r="40" s="330" customFormat="true" ht="12.6" hidden="false" customHeight="true" outlineLevel="0" collapsed="false">
      <c r="A40" s="331" t="n">
        <v>40054</v>
      </c>
      <c r="B40" s="336" t="n">
        <v>124015</v>
      </c>
      <c r="C40" s="298" t="n">
        <v>0.188</v>
      </c>
      <c r="D40" s="299" t="n">
        <v>600</v>
      </c>
      <c r="E40" s="297" t="n">
        <v>59641</v>
      </c>
      <c r="F40" s="300" t="n">
        <v>0.091</v>
      </c>
      <c r="G40" s="297" t="n">
        <v>64374</v>
      </c>
      <c r="H40" s="300" t="n">
        <v>0.098</v>
      </c>
      <c r="I40" s="301" t="n">
        <v>12131</v>
      </c>
      <c r="J40" s="298" t="n">
        <v>0.018</v>
      </c>
      <c r="K40" s="302" t="n">
        <v>900</v>
      </c>
    </row>
    <row r="41" customFormat="false" ht="12.6" hidden="false" customHeight="true" outlineLevel="0" collapsed="false">
      <c r="A41" s="296" t="n">
        <v>40061</v>
      </c>
      <c r="B41" s="336" t="n">
        <v>128863</v>
      </c>
      <c r="C41" s="298" t="n">
        <v>0.195</v>
      </c>
      <c r="D41" s="299" t="n">
        <v>599</v>
      </c>
      <c r="E41" s="297" t="n">
        <v>64692</v>
      </c>
      <c r="F41" s="300" t="n">
        <v>0.098</v>
      </c>
      <c r="G41" s="297" t="n">
        <v>64171</v>
      </c>
      <c r="H41" s="300" t="n">
        <v>0.097</v>
      </c>
      <c r="I41" s="301" t="n">
        <v>13093</v>
      </c>
      <c r="J41" s="298" t="n">
        <v>0.02</v>
      </c>
      <c r="K41" s="302" t="n">
        <v>882</v>
      </c>
    </row>
    <row r="42" s="330" customFormat="true" ht="12.6" hidden="false" customHeight="true" outlineLevel="0" collapsed="false">
      <c r="A42" s="327" t="n">
        <v>40068</v>
      </c>
      <c r="B42" s="337" t="n">
        <v>103645</v>
      </c>
      <c r="C42" s="305" t="n">
        <v>0.185</v>
      </c>
      <c r="D42" s="306" t="n">
        <v>608</v>
      </c>
      <c r="E42" s="304" t="n">
        <v>52213</v>
      </c>
      <c r="F42" s="307" t="n">
        <v>0.093</v>
      </c>
      <c r="G42" s="304" t="n">
        <v>51432</v>
      </c>
      <c r="H42" s="307" t="n">
        <v>0.092</v>
      </c>
      <c r="I42" s="304" t="n">
        <v>10820</v>
      </c>
      <c r="J42" s="305" t="n">
        <v>0.019</v>
      </c>
      <c r="K42" s="308" t="n">
        <v>886</v>
      </c>
    </row>
    <row r="43" customFormat="false" ht="12.6" hidden="false" customHeight="true" outlineLevel="0" collapsed="false">
      <c r="A43" s="289" t="n">
        <v>40075</v>
      </c>
      <c r="B43" s="335" t="n">
        <v>116408</v>
      </c>
      <c r="C43" s="291" t="n">
        <v>0.181</v>
      </c>
      <c r="D43" s="292" t="n">
        <v>608</v>
      </c>
      <c r="E43" s="290" t="n">
        <v>61806</v>
      </c>
      <c r="F43" s="293" t="n">
        <v>0.096</v>
      </c>
      <c r="G43" s="290" t="n">
        <v>54602</v>
      </c>
      <c r="H43" s="293" t="n">
        <v>0.085</v>
      </c>
      <c r="I43" s="290" t="n">
        <v>12212</v>
      </c>
      <c r="J43" s="291" t="n">
        <v>0.019</v>
      </c>
      <c r="K43" s="294" t="n">
        <v>879</v>
      </c>
    </row>
    <row r="44" customFormat="false" ht="12.6" hidden="false" customHeight="true" outlineLevel="0" collapsed="false">
      <c r="A44" s="296" t="n">
        <v>40082</v>
      </c>
      <c r="B44" s="336" t="n">
        <v>115528</v>
      </c>
      <c r="C44" s="298" t="n">
        <v>0.178</v>
      </c>
      <c r="D44" s="299" t="n">
        <v>607</v>
      </c>
      <c r="E44" s="297" t="n">
        <v>65621</v>
      </c>
      <c r="F44" s="300" t="n">
        <v>0.101</v>
      </c>
      <c r="G44" s="297" t="n">
        <v>49907</v>
      </c>
      <c r="H44" s="300" t="n">
        <v>0.077</v>
      </c>
      <c r="I44" s="301" t="n">
        <v>12851</v>
      </c>
      <c r="J44" s="298" t="n">
        <v>0.02</v>
      </c>
      <c r="K44" s="302" t="n">
        <v>880</v>
      </c>
    </row>
    <row r="45" customFormat="false" ht="12.6" hidden="false" customHeight="true" outlineLevel="0" collapsed="false">
      <c r="A45" s="296" t="n">
        <v>40089</v>
      </c>
      <c r="B45" s="336" t="n">
        <v>114928</v>
      </c>
      <c r="C45" s="298" t="n">
        <v>0.18</v>
      </c>
      <c r="D45" s="299" t="n">
        <v>608</v>
      </c>
      <c r="E45" s="297" t="n">
        <v>65962</v>
      </c>
      <c r="F45" s="300" t="n">
        <v>0.103</v>
      </c>
      <c r="G45" s="297" t="n">
        <v>48966</v>
      </c>
      <c r="H45" s="300" t="n">
        <v>0.077</v>
      </c>
      <c r="I45" s="301" t="n">
        <v>12255</v>
      </c>
      <c r="J45" s="298" t="n">
        <v>0.019</v>
      </c>
      <c r="K45" s="302" t="n">
        <v>874</v>
      </c>
    </row>
    <row r="46" customFormat="false" ht="12.6" hidden="false" customHeight="true" outlineLevel="0" collapsed="false">
      <c r="A46" s="303" t="n">
        <v>40096</v>
      </c>
      <c r="B46" s="337" t="n">
        <v>120250</v>
      </c>
      <c r="C46" s="305" t="n">
        <v>0.19</v>
      </c>
      <c r="D46" s="306" t="n">
        <v>603</v>
      </c>
      <c r="E46" s="304" t="n">
        <v>69664</v>
      </c>
      <c r="F46" s="307" t="n">
        <v>0.11</v>
      </c>
      <c r="G46" s="304" t="n">
        <v>50586</v>
      </c>
      <c r="H46" s="307" t="n">
        <v>0.08</v>
      </c>
      <c r="I46" s="304" t="n">
        <v>12678</v>
      </c>
      <c r="J46" s="305" t="n">
        <v>0.02</v>
      </c>
      <c r="K46" s="308" t="n">
        <v>868</v>
      </c>
    </row>
    <row r="47" customFormat="false" ht="12.6" hidden="false" customHeight="true" outlineLevel="0" collapsed="false">
      <c r="A47" s="289" t="n">
        <v>40103</v>
      </c>
      <c r="B47" s="335" t="n">
        <v>119717</v>
      </c>
      <c r="C47" s="291" t="n">
        <v>0.19</v>
      </c>
      <c r="D47" s="292" t="n">
        <v>604</v>
      </c>
      <c r="E47" s="290" t="n">
        <v>69073</v>
      </c>
      <c r="F47" s="293" t="n">
        <v>0.11</v>
      </c>
      <c r="G47" s="290" t="n">
        <v>50644</v>
      </c>
      <c r="H47" s="293" t="n">
        <v>0.081</v>
      </c>
      <c r="I47" s="290" t="n">
        <v>11474</v>
      </c>
      <c r="J47" s="291" t="n">
        <v>0.018</v>
      </c>
      <c r="K47" s="294" t="n">
        <v>870</v>
      </c>
    </row>
    <row r="48" customFormat="false" ht="12.6" hidden="false" customHeight="true" outlineLevel="0" collapsed="false">
      <c r="A48" s="296" t="n">
        <v>40110</v>
      </c>
      <c r="B48" s="336" t="n">
        <v>127076</v>
      </c>
      <c r="C48" s="298" t="n">
        <v>0.197</v>
      </c>
      <c r="D48" s="299" t="n">
        <v>600</v>
      </c>
      <c r="E48" s="297" t="n">
        <v>75728</v>
      </c>
      <c r="F48" s="300" t="n">
        <v>0.117</v>
      </c>
      <c r="G48" s="297" t="n">
        <v>51348</v>
      </c>
      <c r="H48" s="300" t="n">
        <v>0.08</v>
      </c>
      <c r="I48" s="301" t="n">
        <v>12064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0117</v>
      </c>
      <c r="B49" s="336" t="n">
        <v>130402</v>
      </c>
      <c r="C49" s="298" t="n">
        <v>0.2</v>
      </c>
      <c r="D49" s="299" t="n">
        <v>600</v>
      </c>
      <c r="E49" s="297" t="n">
        <v>78542</v>
      </c>
      <c r="F49" s="300" t="n">
        <v>0.12</v>
      </c>
      <c r="G49" s="297" t="n">
        <v>51860</v>
      </c>
      <c r="H49" s="300" t="n">
        <v>0.079</v>
      </c>
      <c r="I49" s="301" t="n">
        <v>11495</v>
      </c>
      <c r="J49" s="298" t="n">
        <v>0.018</v>
      </c>
      <c r="K49" s="302" t="n">
        <v>855</v>
      </c>
    </row>
    <row r="50" s="330" customFormat="true" ht="12.6" hidden="false" customHeight="true" outlineLevel="0" collapsed="false">
      <c r="A50" s="327" t="n">
        <v>40124</v>
      </c>
      <c r="B50" s="337" t="n">
        <v>135100</v>
      </c>
      <c r="C50" s="305" t="n">
        <v>0.213</v>
      </c>
      <c r="D50" s="306" t="n">
        <v>598</v>
      </c>
      <c r="E50" s="304" t="n">
        <v>82354</v>
      </c>
      <c r="F50" s="307" t="n">
        <v>0.13</v>
      </c>
      <c r="G50" s="304" t="n">
        <v>52746</v>
      </c>
      <c r="H50" s="307" t="n">
        <v>0.083</v>
      </c>
      <c r="I50" s="304" t="n">
        <v>12148</v>
      </c>
      <c r="J50" s="305" t="n">
        <v>0.019</v>
      </c>
      <c r="K50" s="308" t="n">
        <v>855</v>
      </c>
    </row>
    <row r="51" customFormat="false" ht="12.6" hidden="false" customHeight="true" outlineLevel="0" collapsed="false">
      <c r="A51" s="289" t="n">
        <v>40131</v>
      </c>
      <c r="B51" s="335" t="n">
        <v>141532</v>
      </c>
      <c r="C51" s="291" t="n">
        <v>0.226</v>
      </c>
      <c r="D51" s="292" t="n">
        <v>596</v>
      </c>
      <c r="E51" s="290" t="n">
        <v>86905</v>
      </c>
      <c r="F51" s="293" t="n">
        <v>0.139</v>
      </c>
      <c r="G51" s="290" t="n">
        <v>54627</v>
      </c>
      <c r="H51" s="293" t="n">
        <v>0.087</v>
      </c>
      <c r="I51" s="290" t="n">
        <v>12044</v>
      </c>
      <c r="J51" s="291" t="n">
        <v>0.019</v>
      </c>
      <c r="K51" s="294" t="n">
        <v>854</v>
      </c>
    </row>
    <row r="52" customFormat="false" ht="12.6" hidden="false" customHeight="true" outlineLevel="0" collapsed="false">
      <c r="A52" s="296" t="n">
        <v>40138</v>
      </c>
      <c r="B52" s="336" t="n">
        <v>135706</v>
      </c>
      <c r="C52" s="298" t="n">
        <v>0.214</v>
      </c>
      <c r="D52" s="299" t="n">
        <v>599</v>
      </c>
      <c r="E52" s="297" t="n">
        <v>81406</v>
      </c>
      <c r="F52" s="300" t="n">
        <v>0.128</v>
      </c>
      <c r="G52" s="297" t="n">
        <v>54300</v>
      </c>
      <c r="H52" s="300" t="n">
        <v>0.085</v>
      </c>
      <c r="I52" s="301" t="n">
        <v>11499</v>
      </c>
      <c r="J52" s="298" t="n">
        <v>0.018</v>
      </c>
      <c r="K52" s="302" t="n">
        <v>858</v>
      </c>
    </row>
    <row r="53" customFormat="false" ht="12.6" hidden="false" customHeight="true" outlineLevel="0" collapsed="false">
      <c r="A53" s="296" t="n">
        <v>40145</v>
      </c>
      <c r="B53" s="336" t="n">
        <v>101612</v>
      </c>
      <c r="C53" s="298" t="n">
        <v>0.189</v>
      </c>
      <c r="D53" s="299" t="n">
        <v>605</v>
      </c>
      <c r="E53" s="297" t="n">
        <v>61117</v>
      </c>
      <c r="F53" s="300" t="n">
        <v>0.114</v>
      </c>
      <c r="G53" s="297" t="n">
        <v>40495</v>
      </c>
      <c r="H53" s="300" t="n">
        <v>0.075</v>
      </c>
      <c r="I53" s="301" t="n">
        <v>8516</v>
      </c>
      <c r="J53" s="298" t="n">
        <v>0.016</v>
      </c>
      <c r="K53" s="302" t="n">
        <v>858</v>
      </c>
    </row>
    <row r="54" customFormat="false" ht="12.6" hidden="false" customHeight="true" outlineLevel="0" collapsed="false">
      <c r="A54" s="303" t="n">
        <v>40152</v>
      </c>
      <c r="B54" s="337" t="n">
        <v>127884</v>
      </c>
      <c r="C54" s="305" t="n">
        <v>0.2</v>
      </c>
      <c r="D54" s="306" t="n">
        <v>606</v>
      </c>
      <c r="E54" s="304" t="n">
        <v>73858</v>
      </c>
      <c r="F54" s="307" t="n">
        <v>0.116</v>
      </c>
      <c r="G54" s="304" t="n">
        <v>54026</v>
      </c>
      <c r="H54" s="307" t="n">
        <v>0.085</v>
      </c>
      <c r="I54" s="304" t="n">
        <v>10442</v>
      </c>
      <c r="J54" s="305" t="n">
        <v>0.016</v>
      </c>
      <c r="K54" s="308" t="n">
        <v>882</v>
      </c>
    </row>
    <row r="55" s="330" customFormat="true" ht="12.6" hidden="false" customHeight="true" outlineLevel="0" collapsed="false">
      <c r="A55" s="332" t="n">
        <v>40159</v>
      </c>
      <c r="B55" s="335" t="n">
        <v>122319</v>
      </c>
      <c r="C55" s="291" t="n">
        <v>0.198</v>
      </c>
      <c r="D55" s="292" t="n">
        <v>602</v>
      </c>
      <c r="E55" s="290" t="n">
        <v>70282</v>
      </c>
      <c r="F55" s="293" t="n">
        <v>0.114</v>
      </c>
      <c r="G55" s="290" t="n">
        <v>52037</v>
      </c>
      <c r="H55" s="293" t="n">
        <v>0.084</v>
      </c>
      <c r="I55" s="290" t="n">
        <v>10847</v>
      </c>
      <c r="J55" s="291" t="n">
        <v>0.018</v>
      </c>
      <c r="K55" s="294" t="n">
        <v>857</v>
      </c>
    </row>
    <row r="56" customFormat="false" ht="12.6" hidden="false" customHeight="true" outlineLevel="0" collapsed="false">
      <c r="A56" s="296" t="n">
        <v>40166</v>
      </c>
      <c r="B56" s="336" t="n">
        <v>123910</v>
      </c>
      <c r="C56" s="298" t="n">
        <v>0.197</v>
      </c>
      <c r="D56" s="299" t="n">
        <v>603</v>
      </c>
      <c r="E56" s="297" t="n">
        <v>71598</v>
      </c>
      <c r="F56" s="300" t="n">
        <v>0.114</v>
      </c>
      <c r="G56" s="297" t="n">
        <v>52312</v>
      </c>
      <c r="H56" s="300" t="n">
        <v>0.083</v>
      </c>
      <c r="I56" s="301" t="n">
        <v>10900</v>
      </c>
      <c r="J56" s="298" t="n">
        <v>0.017</v>
      </c>
      <c r="K56" s="302" t="n">
        <v>855</v>
      </c>
    </row>
    <row r="57" s="330" customFormat="true" ht="12.6" hidden="false" customHeight="true" outlineLevel="0" collapsed="false">
      <c r="A57" s="331" t="n">
        <v>40173</v>
      </c>
      <c r="B57" s="336" t="n">
        <v>93566</v>
      </c>
      <c r="C57" s="298" t="n">
        <v>0.201</v>
      </c>
      <c r="D57" s="299" t="n">
        <v>601</v>
      </c>
      <c r="E57" s="297" t="n">
        <v>54236</v>
      </c>
      <c r="F57" s="300" t="n">
        <v>0.116</v>
      </c>
      <c r="G57" s="297" t="n">
        <v>39330</v>
      </c>
      <c r="H57" s="300" t="n">
        <v>0.084</v>
      </c>
      <c r="I57" s="301" t="n">
        <v>7953</v>
      </c>
      <c r="J57" s="298" t="n">
        <v>0.017</v>
      </c>
      <c r="K57" s="302" t="n">
        <v>859</v>
      </c>
    </row>
    <row r="58" customFormat="false" ht="12.6" hidden="false" customHeight="true" outlineLevel="0" collapsed="false">
      <c r="A58" s="303" t="n">
        <v>40180</v>
      </c>
      <c r="B58" s="337" t="n">
        <v>104864</v>
      </c>
      <c r="C58" s="305" t="n">
        <v>0.198</v>
      </c>
      <c r="D58" s="306" t="n">
        <v>615</v>
      </c>
      <c r="E58" s="304" t="n">
        <v>61220</v>
      </c>
      <c r="F58" s="307" t="n">
        <v>0.115</v>
      </c>
      <c r="G58" s="304" t="n">
        <v>43644</v>
      </c>
      <c r="H58" s="307" t="n">
        <v>0.082</v>
      </c>
      <c r="I58" s="304" t="n">
        <v>6982</v>
      </c>
      <c r="J58" s="305" t="n">
        <v>0.013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09</v>
      </c>
      <c r="B60" s="317" t="n">
        <v>6119792</v>
      </c>
      <c r="C60" s="318" t="n">
        <v>0.18775</v>
      </c>
      <c r="D60" s="319" t="n">
        <v>610.019230769231</v>
      </c>
      <c r="E60" s="317" t="n">
        <v>3319154</v>
      </c>
      <c r="F60" s="318" t="n">
        <v>0.101903846153846</v>
      </c>
      <c r="G60" s="317" t="n">
        <v>2800638</v>
      </c>
      <c r="H60" s="318" t="n">
        <v>0.0858076923076923</v>
      </c>
      <c r="I60" s="317" t="n">
        <v>568443</v>
      </c>
      <c r="J60" s="318" t="n">
        <v>0.0173653846153846</v>
      </c>
      <c r="K60" s="320" t="n">
        <v>877.846153846154</v>
      </c>
    </row>
    <row r="61" customFormat="false" ht="12.95" hidden="false" customHeight="true" outlineLevel="0" collapsed="false">
      <c r="A61" s="316" t="n">
        <v>2008</v>
      </c>
      <c r="B61" s="317" t="n">
        <v>6202665</v>
      </c>
      <c r="C61" s="318" t="n">
        <v>0.182415094339623</v>
      </c>
      <c r="D61" s="319" t="n">
        <v>609.528301886792</v>
      </c>
      <c r="E61" s="321" t="n">
        <v>3591377</v>
      </c>
      <c r="F61" s="322" t="n">
        <v>0.105377358490566</v>
      </c>
      <c r="G61" s="321" t="n">
        <v>2611288</v>
      </c>
      <c r="H61" s="322" t="n">
        <v>0.0770188679245283</v>
      </c>
      <c r="I61" s="321" t="n">
        <v>606296</v>
      </c>
      <c r="J61" s="318" t="n">
        <v>0.0176792452830189</v>
      </c>
      <c r="K61" s="320" t="n">
        <v>887.39622641509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pane xSplit="0" ySplit="5" topLeftCell="A33" activePane="bottomLeft" state="frozen"/>
      <selection pane="topLeft" activeCell="A1" activeCellId="0" sqref="A1"/>
      <selection pane="bottomLeft" activeCell="B39" activeCellId="0" sqref="B39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0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187</v>
      </c>
      <c r="B7" s="335" t="n">
        <v>130235</v>
      </c>
      <c r="C7" s="291" t="n">
        <v>0.201</v>
      </c>
      <c r="D7" s="292" t="n">
        <v>612</v>
      </c>
      <c r="E7" s="290" t="n">
        <v>73658</v>
      </c>
      <c r="F7" s="293" t="n">
        <v>0.114</v>
      </c>
      <c r="G7" s="290" t="n">
        <v>56577</v>
      </c>
      <c r="H7" s="293" t="n">
        <v>0.087</v>
      </c>
      <c r="I7" s="290" t="n">
        <v>10104</v>
      </c>
      <c r="J7" s="291" t="n">
        <v>0.016</v>
      </c>
      <c r="K7" s="294" t="n">
        <v>865</v>
      </c>
    </row>
    <row r="8" customFormat="false" ht="12.6" hidden="false" customHeight="true" outlineLevel="0" collapsed="false">
      <c r="A8" s="296" t="n">
        <v>40194</v>
      </c>
      <c r="B8" s="335" t="n">
        <v>132533</v>
      </c>
      <c r="C8" s="298" t="n">
        <v>0.202</v>
      </c>
      <c r="D8" s="299" t="n">
        <v>610</v>
      </c>
      <c r="E8" s="297" t="n">
        <v>74418</v>
      </c>
      <c r="F8" s="300" t="n">
        <v>0.113</v>
      </c>
      <c r="G8" s="297" t="n">
        <v>58115</v>
      </c>
      <c r="H8" s="300" t="n">
        <v>0.089</v>
      </c>
      <c r="I8" s="301" t="n">
        <v>10522</v>
      </c>
      <c r="J8" s="298" t="n">
        <v>0.016</v>
      </c>
      <c r="K8" s="302" t="n">
        <v>860</v>
      </c>
    </row>
    <row r="9" customFormat="false" ht="12.6" hidden="false" customHeight="true" outlineLevel="0" collapsed="false">
      <c r="A9" s="296" t="n">
        <v>40201</v>
      </c>
      <c r="B9" s="335" t="n">
        <v>139457</v>
      </c>
      <c r="C9" s="298" t="n">
        <v>0.208</v>
      </c>
      <c r="D9" s="299" t="n">
        <v>607</v>
      </c>
      <c r="E9" s="297" t="n">
        <v>79965</v>
      </c>
      <c r="F9" s="300" t="n">
        <v>0.119</v>
      </c>
      <c r="G9" s="297" t="n">
        <v>59492</v>
      </c>
      <c r="H9" s="300" t="n">
        <v>0.089</v>
      </c>
      <c r="I9" s="301" t="n">
        <v>11663</v>
      </c>
      <c r="J9" s="298" t="n">
        <v>0.017</v>
      </c>
      <c r="K9" s="302" t="n">
        <v>861</v>
      </c>
    </row>
    <row r="10" s="330" customFormat="true" ht="12.6" hidden="false" customHeight="true" outlineLevel="0" collapsed="false">
      <c r="A10" s="327" t="n">
        <v>40208</v>
      </c>
      <c r="B10" s="335" t="n">
        <v>125954</v>
      </c>
      <c r="C10" s="305" t="n">
        <v>0.2</v>
      </c>
      <c r="D10" s="306" t="n">
        <v>606</v>
      </c>
      <c r="E10" s="304" t="n">
        <v>71673</v>
      </c>
      <c r="F10" s="307" t="n">
        <v>0.114</v>
      </c>
      <c r="G10" s="304" t="n">
        <v>54281</v>
      </c>
      <c r="H10" s="307" t="n">
        <v>0.086</v>
      </c>
      <c r="I10" s="304" t="n">
        <v>10694</v>
      </c>
      <c r="J10" s="305" t="n">
        <v>0.017</v>
      </c>
      <c r="K10" s="308" t="n">
        <v>848</v>
      </c>
    </row>
    <row r="11" s="330" customFormat="true" ht="12.6" hidden="false" customHeight="true" outlineLevel="0" collapsed="false">
      <c r="A11" s="332" t="n">
        <v>40215</v>
      </c>
      <c r="B11" s="335" t="n">
        <v>118244</v>
      </c>
      <c r="C11" s="291" t="n">
        <v>0.184</v>
      </c>
      <c r="D11" s="292" t="n">
        <v>620</v>
      </c>
      <c r="E11" s="290" t="n">
        <v>62059</v>
      </c>
      <c r="F11" s="293" t="n">
        <v>0.097</v>
      </c>
      <c r="G11" s="290" t="n">
        <v>56185</v>
      </c>
      <c r="H11" s="293" t="n">
        <v>0.088</v>
      </c>
      <c r="I11" s="290" t="n">
        <v>8928</v>
      </c>
      <c r="J11" s="291" t="n">
        <v>0.014</v>
      </c>
      <c r="K11" s="294" t="n">
        <v>851</v>
      </c>
    </row>
    <row r="12" customFormat="false" ht="12.6" hidden="false" customHeight="true" outlineLevel="0" collapsed="false">
      <c r="A12" s="296" t="n">
        <v>40222</v>
      </c>
      <c r="B12" s="335" t="n">
        <v>106563</v>
      </c>
      <c r="C12" s="298" t="n">
        <v>0.177</v>
      </c>
      <c r="D12" s="299" t="n">
        <v>622</v>
      </c>
      <c r="E12" s="297" t="n">
        <v>54583</v>
      </c>
      <c r="F12" s="300" t="n">
        <v>0.09</v>
      </c>
      <c r="G12" s="297" t="n">
        <v>51980</v>
      </c>
      <c r="H12" s="300" t="n">
        <v>0.086</v>
      </c>
      <c r="I12" s="301" t="n">
        <v>8169</v>
      </c>
      <c r="J12" s="298" t="n">
        <v>0.014</v>
      </c>
      <c r="K12" s="302" t="n">
        <v>876</v>
      </c>
    </row>
    <row r="13" customFormat="false" ht="12.6" hidden="false" customHeight="true" outlineLevel="0" collapsed="false">
      <c r="A13" s="296" t="n">
        <v>40229</v>
      </c>
      <c r="B13" s="335" t="n">
        <v>117899</v>
      </c>
      <c r="C13" s="298" t="n">
        <v>0.189</v>
      </c>
      <c r="D13" s="299" t="n">
        <v>620</v>
      </c>
      <c r="E13" s="297" t="n">
        <v>60611</v>
      </c>
      <c r="F13" s="300" t="n">
        <v>0.097</v>
      </c>
      <c r="G13" s="297" t="n">
        <v>57288</v>
      </c>
      <c r="H13" s="300" t="n">
        <v>0.092</v>
      </c>
      <c r="I13" s="301" t="n">
        <v>8743</v>
      </c>
      <c r="J13" s="298" t="n">
        <v>0.014</v>
      </c>
      <c r="K13" s="302" t="n">
        <v>863</v>
      </c>
    </row>
    <row r="14" s="330" customFormat="true" ht="12.6" hidden="false" customHeight="true" outlineLevel="0" collapsed="false">
      <c r="A14" s="327" t="n">
        <v>40236</v>
      </c>
      <c r="B14" s="335" t="n">
        <v>126987</v>
      </c>
      <c r="C14" s="305" t="n">
        <v>0.2</v>
      </c>
      <c r="D14" s="306" t="n">
        <v>621</v>
      </c>
      <c r="E14" s="304" t="n">
        <v>69693</v>
      </c>
      <c r="F14" s="307" t="n">
        <v>0.11</v>
      </c>
      <c r="G14" s="304" t="n">
        <v>57294</v>
      </c>
      <c r="H14" s="307" t="n">
        <v>0.09</v>
      </c>
      <c r="I14" s="304" t="n">
        <v>11378</v>
      </c>
      <c r="J14" s="305" t="n">
        <v>0.018</v>
      </c>
      <c r="K14" s="308" t="n">
        <v>876</v>
      </c>
    </row>
    <row r="15" customFormat="false" ht="12.6" hidden="false" customHeight="true" outlineLevel="0" collapsed="false">
      <c r="A15" s="289" t="n">
        <v>40243</v>
      </c>
      <c r="B15" s="335" t="n">
        <v>124101</v>
      </c>
      <c r="C15" s="291" t="n">
        <v>0.2</v>
      </c>
      <c r="D15" s="292" t="n">
        <v>616</v>
      </c>
      <c r="E15" s="290" t="n">
        <v>65661</v>
      </c>
      <c r="F15" s="293" t="n">
        <v>0.106</v>
      </c>
      <c r="G15" s="290" t="n">
        <v>58440</v>
      </c>
      <c r="H15" s="293" t="n">
        <v>0.094</v>
      </c>
      <c r="I15" s="290" t="n">
        <v>11145</v>
      </c>
      <c r="J15" s="291" t="n">
        <v>0.018</v>
      </c>
      <c r="K15" s="294" t="n">
        <v>873</v>
      </c>
    </row>
    <row r="16" s="330" customFormat="true" ht="12.6" hidden="false" customHeight="true" outlineLevel="0" collapsed="false">
      <c r="A16" s="331" t="n">
        <v>40250</v>
      </c>
      <c r="B16" s="335" t="n">
        <v>124443</v>
      </c>
      <c r="C16" s="298" t="n">
        <v>0.199</v>
      </c>
      <c r="D16" s="299" t="n">
        <v>615</v>
      </c>
      <c r="E16" s="297" t="n">
        <v>65640</v>
      </c>
      <c r="F16" s="300" t="n">
        <v>0.105</v>
      </c>
      <c r="G16" s="297" t="n">
        <v>58803</v>
      </c>
      <c r="H16" s="300" t="n">
        <v>0.094</v>
      </c>
      <c r="I16" s="301" t="n">
        <v>11674</v>
      </c>
      <c r="J16" s="298" t="n">
        <v>0.019</v>
      </c>
      <c r="K16" s="302" t="n">
        <v>872</v>
      </c>
    </row>
    <row r="17" s="330" customFormat="true" ht="12.6" hidden="false" customHeight="true" outlineLevel="0" collapsed="false">
      <c r="A17" s="331" t="n">
        <v>40257</v>
      </c>
      <c r="B17" s="335" t="n">
        <v>117678</v>
      </c>
      <c r="C17" s="298" t="n">
        <v>0.19</v>
      </c>
      <c r="D17" s="299" t="n">
        <v>614</v>
      </c>
      <c r="E17" s="297" t="n">
        <v>62375</v>
      </c>
      <c r="F17" s="300" t="n">
        <v>0.101</v>
      </c>
      <c r="G17" s="297" t="n">
        <v>55303</v>
      </c>
      <c r="H17" s="300" t="n">
        <v>0.089</v>
      </c>
      <c r="I17" s="301" t="n">
        <v>11928</v>
      </c>
      <c r="J17" s="298" t="n">
        <v>0.019</v>
      </c>
      <c r="K17" s="302" t="n">
        <v>870</v>
      </c>
    </row>
    <row r="18" customFormat="false" ht="12.6" hidden="false" customHeight="true" outlineLevel="0" collapsed="false">
      <c r="A18" s="303" t="n">
        <v>40264</v>
      </c>
      <c r="B18" s="335" t="n">
        <v>115849</v>
      </c>
      <c r="C18" s="305" t="n">
        <v>0.186</v>
      </c>
      <c r="D18" s="306" t="n">
        <v>619</v>
      </c>
      <c r="E18" s="304" t="n">
        <v>61538</v>
      </c>
      <c r="F18" s="307" t="n">
        <v>0.099</v>
      </c>
      <c r="G18" s="304" t="n">
        <v>54311</v>
      </c>
      <c r="H18" s="307" t="n">
        <v>0.087</v>
      </c>
      <c r="I18" s="304" t="n">
        <v>12031</v>
      </c>
      <c r="J18" s="305" t="n">
        <v>0.019</v>
      </c>
      <c r="K18" s="308" t="n">
        <v>879</v>
      </c>
    </row>
    <row r="19" customFormat="false" ht="12.6" hidden="false" customHeight="true" outlineLevel="0" collapsed="false">
      <c r="A19" s="289" t="n">
        <v>40271</v>
      </c>
      <c r="B19" s="335" t="n">
        <v>114561</v>
      </c>
      <c r="C19" s="291" t="n">
        <v>0.182</v>
      </c>
      <c r="D19" s="292" t="n">
        <v>615</v>
      </c>
      <c r="E19" s="290" t="n">
        <v>62143</v>
      </c>
      <c r="F19" s="293" t="n">
        <v>0.098</v>
      </c>
      <c r="G19" s="290" t="n">
        <v>52418</v>
      </c>
      <c r="H19" s="293" t="n">
        <v>0.083</v>
      </c>
      <c r="I19" s="290" t="n">
        <v>12439</v>
      </c>
      <c r="J19" s="291" t="n">
        <v>0.02</v>
      </c>
      <c r="K19" s="294" t="n">
        <v>885</v>
      </c>
    </row>
    <row r="20" s="330" customFormat="true" ht="12.6" hidden="false" customHeight="true" outlineLevel="0" collapsed="false">
      <c r="A20" s="331" t="n">
        <v>40278</v>
      </c>
      <c r="B20" s="335" t="n">
        <v>119947</v>
      </c>
      <c r="C20" s="298" t="n">
        <v>0.194</v>
      </c>
      <c r="D20" s="299" t="n">
        <v>612</v>
      </c>
      <c r="E20" s="297" t="n">
        <v>66303</v>
      </c>
      <c r="F20" s="300" t="n">
        <v>0.107</v>
      </c>
      <c r="G20" s="297" t="n">
        <v>53644</v>
      </c>
      <c r="H20" s="300" t="n">
        <v>0.087</v>
      </c>
      <c r="I20" s="301" t="n">
        <v>12664</v>
      </c>
      <c r="J20" s="298" t="n">
        <v>0.02</v>
      </c>
      <c r="K20" s="302" t="n">
        <v>886</v>
      </c>
    </row>
    <row r="21" customFormat="false" ht="12.6" hidden="false" customHeight="true" outlineLevel="0" collapsed="false">
      <c r="A21" s="296" t="n">
        <v>40285</v>
      </c>
      <c r="B21" s="335" t="n">
        <v>125433</v>
      </c>
      <c r="C21" s="298" t="n">
        <v>0.195</v>
      </c>
      <c r="D21" s="299" t="n">
        <v>612</v>
      </c>
      <c r="E21" s="297" t="n">
        <v>70589</v>
      </c>
      <c r="F21" s="300" t="n">
        <v>0.11</v>
      </c>
      <c r="G21" s="297" t="n">
        <v>54844</v>
      </c>
      <c r="H21" s="300" t="n">
        <v>0.085</v>
      </c>
      <c r="I21" s="301" t="n">
        <v>13853</v>
      </c>
      <c r="J21" s="298" t="n">
        <v>0.022</v>
      </c>
      <c r="K21" s="302" t="n">
        <v>884</v>
      </c>
    </row>
    <row r="22" s="330" customFormat="true" ht="12.6" hidden="false" customHeight="true" outlineLevel="0" collapsed="false">
      <c r="A22" s="327" t="n">
        <v>40292</v>
      </c>
      <c r="B22" s="335" t="n">
        <v>122832</v>
      </c>
      <c r="C22" s="305" t="n">
        <v>0.19</v>
      </c>
      <c r="D22" s="306" t="n">
        <v>611</v>
      </c>
      <c r="E22" s="304" t="n">
        <v>68817</v>
      </c>
      <c r="F22" s="307" t="n">
        <v>0.106</v>
      </c>
      <c r="G22" s="304" t="n">
        <v>54015</v>
      </c>
      <c r="H22" s="307" t="n">
        <v>0.084</v>
      </c>
      <c r="I22" s="304" t="n">
        <v>13460</v>
      </c>
      <c r="J22" s="305" t="n">
        <v>0.021</v>
      </c>
      <c r="K22" s="308" t="n">
        <v>882</v>
      </c>
    </row>
    <row r="23" customFormat="false" ht="12.6" hidden="false" customHeight="true" outlineLevel="0" collapsed="false">
      <c r="A23" s="289" t="n">
        <v>40299</v>
      </c>
      <c r="B23" s="335" t="n">
        <v>124819</v>
      </c>
      <c r="C23" s="291" t="n">
        <v>0.188</v>
      </c>
      <c r="D23" s="292" t="n">
        <v>611</v>
      </c>
      <c r="E23" s="290" t="n">
        <v>72002</v>
      </c>
      <c r="F23" s="293" t="n">
        <v>0.109</v>
      </c>
      <c r="G23" s="290" t="n">
        <v>52817</v>
      </c>
      <c r="H23" s="293" t="n">
        <v>0.08</v>
      </c>
      <c r="I23" s="290" t="n">
        <v>13848</v>
      </c>
      <c r="J23" s="291" t="n">
        <v>0.021</v>
      </c>
      <c r="K23" s="294" t="n">
        <v>884</v>
      </c>
    </row>
    <row r="24" customFormat="false" ht="12.6" hidden="false" customHeight="true" outlineLevel="0" collapsed="false">
      <c r="A24" s="296" t="n">
        <v>40306</v>
      </c>
      <c r="B24" s="335" t="n">
        <v>124713</v>
      </c>
      <c r="C24" s="298" t="n">
        <v>0.185</v>
      </c>
      <c r="D24" s="299" t="n">
        <v>611</v>
      </c>
      <c r="E24" s="297" t="n">
        <v>72809</v>
      </c>
      <c r="F24" s="300" t="n">
        <v>0.108</v>
      </c>
      <c r="G24" s="297" t="n">
        <v>51904</v>
      </c>
      <c r="H24" s="300" t="n">
        <v>0.077</v>
      </c>
      <c r="I24" s="301" t="n">
        <v>13575</v>
      </c>
      <c r="J24" s="298" t="n">
        <v>0.02</v>
      </c>
      <c r="K24" s="302" t="n">
        <v>885</v>
      </c>
    </row>
    <row r="25" customFormat="false" ht="12.6" hidden="false" customHeight="true" outlineLevel="0" collapsed="false">
      <c r="A25" s="296" t="n">
        <v>40313</v>
      </c>
      <c r="B25" s="335" t="n">
        <v>127636</v>
      </c>
      <c r="C25" s="298" t="n">
        <v>0.188</v>
      </c>
      <c r="D25" s="299" t="n">
        <v>614</v>
      </c>
      <c r="E25" s="297" t="n">
        <v>75193</v>
      </c>
      <c r="F25" s="300" t="n">
        <v>0.111</v>
      </c>
      <c r="G25" s="297" t="n">
        <v>52443</v>
      </c>
      <c r="H25" s="300" t="n">
        <v>0.077</v>
      </c>
      <c r="I25" s="301" t="n">
        <v>13832</v>
      </c>
      <c r="J25" s="298" t="n">
        <v>0.02</v>
      </c>
      <c r="K25" s="302" t="n">
        <v>894</v>
      </c>
    </row>
    <row r="26" s="330" customFormat="true" ht="12.6" hidden="false" customHeight="true" outlineLevel="0" collapsed="false">
      <c r="A26" s="327" t="n">
        <v>40320</v>
      </c>
      <c r="B26" s="335" t="n">
        <v>125542</v>
      </c>
      <c r="C26" s="305" t="n">
        <v>0.183</v>
      </c>
      <c r="D26" s="306" t="n">
        <v>608</v>
      </c>
      <c r="E26" s="304" t="n">
        <v>74066</v>
      </c>
      <c r="F26" s="307" t="n">
        <v>0.108</v>
      </c>
      <c r="G26" s="304" t="n">
        <v>51476</v>
      </c>
      <c r="H26" s="307" t="n">
        <v>0.075</v>
      </c>
      <c r="I26" s="304" t="n">
        <v>13531</v>
      </c>
      <c r="J26" s="305" t="n">
        <v>0.02</v>
      </c>
      <c r="K26" s="308" t="n">
        <v>888</v>
      </c>
    </row>
    <row r="27" customFormat="false" ht="12.6" hidden="false" customHeight="true" outlineLevel="0" collapsed="false">
      <c r="A27" s="289" t="n">
        <v>40327</v>
      </c>
      <c r="B27" s="335" t="n">
        <v>121525</v>
      </c>
      <c r="C27" s="291" t="n">
        <v>0.18</v>
      </c>
      <c r="D27" s="292" t="n">
        <v>606</v>
      </c>
      <c r="E27" s="290" t="n">
        <v>72225</v>
      </c>
      <c r="F27" s="293" t="n">
        <v>0.107</v>
      </c>
      <c r="G27" s="290" t="n">
        <v>49300</v>
      </c>
      <c r="H27" s="293" t="n">
        <v>0.073</v>
      </c>
      <c r="I27" s="290" t="n">
        <v>13158</v>
      </c>
      <c r="J27" s="291" t="n">
        <v>0.019</v>
      </c>
      <c r="K27" s="294" t="n">
        <v>878</v>
      </c>
    </row>
    <row r="28" customFormat="false" ht="12.6" hidden="false" customHeight="true" outlineLevel="0" collapsed="false">
      <c r="A28" s="296" t="n">
        <v>40334</v>
      </c>
      <c r="B28" s="335" t="n">
        <v>108777</v>
      </c>
      <c r="C28" s="298" t="n">
        <v>0.173</v>
      </c>
      <c r="D28" s="299" t="n">
        <v>606</v>
      </c>
      <c r="E28" s="297" t="n">
        <v>64877</v>
      </c>
      <c r="F28" s="300" t="n">
        <v>0.103</v>
      </c>
      <c r="G28" s="297" t="n">
        <v>43900</v>
      </c>
      <c r="H28" s="300" t="n">
        <v>0.07</v>
      </c>
      <c r="I28" s="301" t="n">
        <v>11313</v>
      </c>
      <c r="J28" s="298" t="n">
        <v>0.018</v>
      </c>
      <c r="K28" s="302" t="n">
        <v>894</v>
      </c>
    </row>
    <row r="29" customFormat="false" ht="12.6" hidden="false" customHeight="true" outlineLevel="0" collapsed="false">
      <c r="A29" s="296" t="n">
        <v>40341</v>
      </c>
      <c r="B29" s="335" t="n">
        <v>118944</v>
      </c>
      <c r="C29" s="298" t="n">
        <v>0.18</v>
      </c>
      <c r="D29" s="299" t="n">
        <v>612</v>
      </c>
      <c r="E29" s="297" t="n">
        <v>70033</v>
      </c>
      <c r="F29" s="300" t="n">
        <v>0.106</v>
      </c>
      <c r="G29" s="297" t="n">
        <v>48911</v>
      </c>
      <c r="H29" s="300" t="n">
        <v>0.074</v>
      </c>
      <c r="I29" s="301" t="n">
        <v>12279</v>
      </c>
      <c r="J29" s="298" t="n">
        <v>0.019</v>
      </c>
      <c r="K29" s="302" t="n">
        <v>900</v>
      </c>
    </row>
    <row r="30" s="330" customFormat="true" ht="12.6" hidden="false" customHeight="true" outlineLevel="0" collapsed="false">
      <c r="A30" s="327" t="n">
        <v>40348</v>
      </c>
      <c r="B30" s="335" t="n">
        <v>117803</v>
      </c>
      <c r="C30" s="305" t="n">
        <v>0.177</v>
      </c>
      <c r="D30" s="306" t="n">
        <v>615</v>
      </c>
      <c r="E30" s="304" t="n">
        <v>67925</v>
      </c>
      <c r="F30" s="307" t="n">
        <v>0.102</v>
      </c>
      <c r="G30" s="304" t="n">
        <v>49878</v>
      </c>
      <c r="H30" s="307" t="n">
        <v>0.075</v>
      </c>
      <c r="I30" s="304" t="n">
        <v>1192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332" t="n">
        <v>40355</v>
      </c>
      <c r="B31" s="335" t="n">
        <v>117562</v>
      </c>
      <c r="C31" s="291" t="n">
        <v>0.176</v>
      </c>
      <c r="D31" s="292" t="n">
        <v>608</v>
      </c>
      <c r="E31" s="290" t="n">
        <v>70119</v>
      </c>
      <c r="F31" s="293" t="n">
        <v>0.105</v>
      </c>
      <c r="G31" s="290" t="n">
        <v>47443</v>
      </c>
      <c r="H31" s="293" t="n">
        <v>0.071</v>
      </c>
      <c r="I31" s="290" t="n">
        <v>12319</v>
      </c>
      <c r="J31" s="291" t="n">
        <v>0.018</v>
      </c>
      <c r="K31" s="294" t="n">
        <v>901</v>
      </c>
    </row>
    <row r="32" customFormat="false" ht="12.6" hidden="false" customHeight="true" outlineLevel="0" collapsed="false">
      <c r="A32" s="296" t="n">
        <v>40362</v>
      </c>
      <c r="B32" s="335" t="n">
        <v>114556</v>
      </c>
      <c r="C32" s="298" t="n">
        <v>0.173</v>
      </c>
      <c r="D32" s="299" t="n">
        <v>606</v>
      </c>
      <c r="E32" s="297" t="n">
        <v>67924</v>
      </c>
      <c r="F32" s="300" t="n">
        <v>0.103</v>
      </c>
      <c r="G32" s="297" t="n">
        <v>46632</v>
      </c>
      <c r="H32" s="300" t="n">
        <v>0.071</v>
      </c>
      <c r="I32" s="301" t="n">
        <v>12088</v>
      </c>
      <c r="J32" s="298" t="n">
        <v>0.018</v>
      </c>
      <c r="K32" s="302" t="n">
        <v>889</v>
      </c>
    </row>
    <row r="33" customFormat="false" ht="12.6" hidden="false" customHeight="true" outlineLevel="0" collapsed="false">
      <c r="A33" s="296" t="n">
        <v>40369</v>
      </c>
      <c r="B33" s="335" t="n">
        <v>101411</v>
      </c>
      <c r="C33" s="298" t="n">
        <v>0.169</v>
      </c>
      <c r="D33" s="299" t="n">
        <v>608</v>
      </c>
      <c r="E33" s="297" t="n">
        <v>58499</v>
      </c>
      <c r="F33" s="300" t="n">
        <v>0.098</v>
      </c>
      <c r="G33" s="297" t="n">
        <v>42912</v>
      </c>
      <c r="H33" s="300" t="n">
        <v>0.072</v>
      </c>
      <c r="I33" s="301" t="n">
        <v>9272</v>
      </c>
      <c r="J33" s="298" t="n">
        <v>0.015</v>
      </c>
      <c r="K33" s="302" t="n">
        <v>884</v>
      </c>
    </row>
    <row r="34" customFormat="false" ht="12.6" hidden="false" customHeight="true" outlineLevel="0" collapsed="false">
      <c r="A34" s="303" t="n">
        <v>40376</v>
      </c>
      <c r="B34" s="335" t="n">
        <v>120011</v>
      </c>
      <c r="C34" s="305" t="n">
        <v>0.181</v>
      </c>
      <c r="D34" s="306" t="n">
        <v>606</v>
      </c>
      <c r="E34" s="304" t="n">
        <v>69430</v>
      </c>
      <c r="F34" s="307" t="n">
        <v>0.104</v>
      </c>
      <c r="G34" s="304" t="n">
        <v>50581</v>
      </c>
      <c r="H34" s="307" t="n">
        <v>0.076</v>
      </c>
      <c r="I34" s="304" t="n">
        <v>12859</v>
      </c>
      <c r="J34" s="305" t="n">
        <v>0.019</v>
      </c>
      <c r="K34" s="308" t="n">
        <v>886</v>
      </c>
    </row>
    <row r="35" s="330" customFormat="true" ht="12.6" hidden="false" customHeight="true" outlineLevel="0" collapsed="false">
      <c r="A35" s="332" t="n">
        <v>40383</v>
      </c>
      <c r="B35" s="335" t="n">
        <v>121693</v>
      </c>
      <c r="C35" s="291" t="n">
        <v>0.183</v>
      </c>
      <c r="D35" s="292" t="n">
        <v>602</v>
      </c>
      <c r="E35" s="290" t="n">
        <v>68272</v>
      </c>
      <c r="F35" s="293" t="n">
        <v>0.103</v>
      </c>
      <c r="G35" s="290" t="n">
        <v>53421</v>
      </c>
      <c r="H35" s="293" t="n">
        <v>0.08</v>
      </c>
      <c r="I35" s="290" t="n">
        <v>11567</v>
      </c>
      <c r="J35" s="291" t="n">
        <v>0.017</v>
      </c>
      <c r="K35" s="294" t="n">
        <v>889</v>
      </c>
    </row>
    <row r="36" customFormat="false" ht="12.6" hidden="false" customHeight="true" outlineLevel="0" collapsed="false">
      <c r="A36" s="296" t="n">
        <v>40390</v>
      </c>
      <c r="B36" s="335" t="n">
        <v>118071</v>
      </c>
      <c r="C36" s="298" t="n">
        <v>0.181</v>
      </c>
      <c r="D36" s="299" t="n">
        <v>599</v>
      </c>
      <c r="E36" s="297" t="n">
        <v>61344</v>
      </c>
      <c r="F36" s="300" t="n">
        <v>0.094</v>
      </c>
      <c r="G36" s="297" t="n">
        <v>56727</v>
      </c>
      <c r="H36" s="300" t="n">
        <v>0.087</v>
      </c>
      <c r="I36" s="301" t="n">
        <v>11524</v>
      </c>
      <c r="J36" s="298" t="n">
        <v>0.018</v>
      </c>
      <c r="K36" s="302" t="n">
        <v>884</v>
      </c>
    </row>
    <row r="37" s="330" customFormat="true" ht="12.6" hidden="false" customHeight="true" outlineLevel="0" collapsed="false">
      <c r="A37" s="331" t="n">
        <v>40397</v>
      </c>
      <c r="B37" s="335" t="n">
        <v>114773</v>
      </c>
      <c r="C37" s="298" t="n">
        <v>0.175</v>
      </c>
      <c r="D37" s="299" t="n">
        <v>609</v>
      </c>
      <c r="E37" s="297" t="n">
        <v>58164</v>
      </c>
      <c r="F37" s="300" t="n">
        <v>0.089</v>
      </c>
      <c r="G37" s="297" t="n">
        <v>56609</v>
      </c>
      <c r="H37" s="300" t="n">
        <v>0.087</v>
      </c>
      <c r="I37" s="301" t="n">
        <v>11409</v>
      </c>
      <c r="J37" s="298" t="n">
        <v>0.017</v>
      </c>
      <c r="K37" s="302" t="n">
        <v>875</v>
      </c>
    </row>
    <row r="38" customFormat="false" ht="12.6" hidden="false" customHeight="true" outlineLevel="0" collapsed="false">
      <c r="A38" s="303" t="n">
        <v>40404</v>
      </c>
      <c r="B38" s="335" t="n">
        <v>113184</v>
      </c>
      <c r="C38" s="298" t="n">
        <v>0.176</v>
      </c>
      <c r="D38" s="299" t="n">
        <v>605</v>
      </c>
      <c r="E38" s="297" t="n">
        <v>60835</v>
      </c>
      <c r="F38" s="300" t="n">
        <v>0.094</v>
      </c>
      <c r="G38" s="297" t="n">
        <v>52349</v>
      </c>
      <c r="H38" s="300" t="n">
        <v>0.081</v>
      </c>
      <c r="I38" s="301" t="n">
        <v>12174</v>
      </c>
      <c r="J38" s="298" t="n">
        <v>0.019</v>
      </c>
      <c r="K38" s="302" t="n">
        <v>890</v>
      </c>
    </row>
    <row r="39" customFormat="false" ht="12.6" hidden="false" customHeight="true" outlineLevel="0" collapsed="false">
      <c r="A39" s="289" t="n">
        <v>40411</v>
      </c>
      <c r="B39" s="335" t="n">
        <v>117893</v>
      </c>
      <c r="C39" s="291" t="n">
        <v>0.176</v>
      </c>
      <c r="D39" s="292" t="n">
        <v>602</v>
      </c>
      <c r="E39" s="290" t="n">
        <v>67228</v>
      </c>
      <c r="F39" s="293" t="n">
        <v>0.1</v>
      </c>
      <c r="G39" s="290" t="n">
        <v>50665</v>
      </c>
      <c r="H39" s="293" t="n">
        <v>0.075</v>
      </c>
      <c r="I39" s="290" t="n">
        <v>12793</v>
      </c>
      <c r="J39" s="291" t="n">
        <v>0.019</v>
      </c>
      <c r="K39" s="294" t="n">
        <v>888</v>
      </c>
    </row>
    <row r="40" s="330" customFormat="true" ht="12.6" hidden="false" customHeight="true" outlineLevel="0" collapsed="false">
      <c r="A40" s="331" t="n">
        <v>40418</v>
      </c>
      <c r="B40" s="335" t="n">
        <v>122035</v>
      </c>
      <c r="C40" s="298" t="n">
        <v>0.179</v>
      </c>
      <c r="D40" s="299" t="n">
        <v>602</v>
      </c>
      <c r="E40" s="297" t="n">
        <v>69796</v>
      </c>
      <c r="F40" s="300" t="n">
        <v>0.102</v>
      </c>
      <c r="G40" s="297" t="n">
        <v>52239</v>
      </c>
      <c r="H40" s="300" t="n">
        <v>0.076</v>
      </c>
      <c r="I40" s="301" t="n">
        <v>13529</v>
      </c>
      <c r="J40" s="298" t="n">
        <v>0.02</v>
      </c>
      <c r="K40" s="302" t="n">
        <v>882</v>
      </c>
    </row>
    <row r="41" s="330" customFormat="true" ht="12.6" hidden="false" customHeight="true" outlineLevel="0" collapsed="false">
      <c r="A41" s="331" t="n">
        <v>40425</v>
      </c>
      <c r="B41" s="335" t="n">
        <v>129381</v>
      </c>
      <c r="C41" s="298" t="n">
        <v>0.192</v>
      </c>
      <c r="D41" s="299" t="n">
        <v>596</v>
      </c>
      <c r="E41" s="297" t="n">
        <v>72393</v>
      </c>
      <c r="F41" s="300" t="n">
        <v>0.108</v>
      </c>
      <c r="G41" s="297" t="n">
        <v>56988</v>
      </c>
      <c r="H41" s="300" t="n">
        <v>0.085</v>
      </c>
      <c r="I41" s="301" t="n">
        <v>14814</v>
      </c>
      <c r="J41" s="298" t="n">
        <v>0.022</v>
      </c>
      <c r="K41" s="302" t="n">
        <v>881</v>
      </c>
    </row>
    <row r="42" s="330" customFormat="true" ht="12.6" hidden="false" customHeight="true" outlineLevel="0" collapsed="false">
      <c r="A42" s="327" t="n">
        <v>40432</v>
      </c>
      <c r="B42" s="335" t="n">
        <v>112560</v>
      </c>
      <c r="C42" s="305" t="n">
        <v>0.193</v>
      </c>
      <c r="D42" s="306" t="n">
        <v>600</v>
      </c>
      <c r="E42" s="304" t="n">
        <v>62048</v>
      </c>
      <c r="F42" s="307" t="n">
        <v>0.106</v>
      </c>
      <c r="G42" s="304" t="n">
        <v>50512</v>
      </c>
      <c r="H42" s="307" t="n">
        <v>0.087</v>
      </c>
      <c r="I42" s="304" t="n">
        <v>12033</v>
      </c>
      <c r="J42" s="305" t="n">
        <v>0.021</v>
      </c>
      <c r="K42" s="308" t="n">
        <v>876</v>
      </c>
    </row>
    <row r="43" s="345" customFormat="true" ht="12.6" hidden="false" customHeight="true" outlineLevel="0" collapsed="false">
      <c r="A43" s="338" t="n">
        <v>40439</v>
      </c>
      <c r="B43" s="339" t="n">
        <v>129031</v>
      </c>
      <c r="C43" s="340" t="n">
        <v>0.191</v>
      </c>
      <c r="D43" s="341" t="n">
        <v>597</v>
      </c>
      <c r="E43" s="342" t="n">
        <v>72303</v>
      </c>
      <c r="F43" s="343" t="n">
        <v>0.107</v>
      </c>
      <c r="G43" s="342" t="n">
        <v>56728</v>
      </c>
      <c r="H43" s="343" t="n">
        <v>0.084</v>
      </c>
      <c r="I43" s="342" t="n">
        <v>14019</v>
      </c>
      <c r="J43" s="340" t="n">
        <v>0.021</v>
      </c>
      <c r="K43" s="344" t="n">
        <v>871</v>
      </c>
    </row>
    <row r="44" customFormat="false" ht="12.6" hidden="false" customHeight="true" outlineLevel="0" collapsed="false">
      <c r="A44" s="296" t="n">
        <v>40446</v>
      </c>
      <c r="B44" s="335" t="n">
        <v>128296</v>
      </c>
      <c r="C44" s="298" t="n">
        <v>0.193</v>
      </c>
      <c r="D44" s="299" t="n">
        <v>598</v>
      </c>
      <c r="E44" s="297" t="n">
        <v>70990</v>
      </c>
      <c r="F44" s="300" t="n">
        <v>0.107</v>
      </c>
      <c r="G44" s="297" t="n">
        <v>57306</v>
      </c>
      <c r="H44" s="300" t="n">
        <v>0.086</v>
      </c>
      <c r="I44" s="301" t="n">
        <v>13868</v>
      </c>
      <c r="J44" s="298" t="n">
        <v>0.021</v>
      </c>
      <c r="K44" s="302" t="n">
        <v>869</v>
      </c>
    </row>
    <row r="45" customFormat="false" ht="12.6" hidden="false" customHeight="true" outlineLevel="0" collapsed="false">
      <c r="A45" s="296" t="n">
        <v>40453</v>
      </c>
      <c r="B45" s="335" t="n">
        <v>123112</v>
      </c>
      <c r="C45" s="298" t="n">
        <v>0.188</v>
      </c>
      <c r="D45" s="299" t="n">
        <v>601</v>
      </c>
      <c r="E45" s="297" t="n">
        <v>68195</v>
      </c>
      <c r="F45" s="300" t="n">
        <v>0.104</v>
      </c>
      <c r="G45" s="297" t="n">
        <v>54917</v>
      </c>
      <c r="H45" s="300" t="n">
        <v>0.084</v>
      </c>
      <c r="I45" s="301" t="n">
        <v>12887</v>
      </c>
      <c r="J45" s="298" t="n">
        <v>0.02</v>
      </c>
      <c r="K45" s="302" t="n">
        <v>865</v>
      </c>
    </row>
    <row r="46" customFormat="false" ht="12.6" hidden="false" customHeight="true" outlineLevel="0" collapsed="false">
      <c r="A46" s="303" t="n">
        <v>40460</v>
      </c>
      <c r="B46" s="335" t="n">
        <v>126966</v>
      </c>
      <c r="C46" s="305" t="n">
        <v>0.191</v>
      </c>
      <c r="D46" s="306" t="n">
        <v>601</v>
      </c>
      <c r="E46" s="304" t="n">
        <v>72102</v>
      </c>
      <c r="F46" s="307" t="n">
        <v>0.108</v>
      </c>
      <c r="G46" s="304" t="n">
        <v>54864</v>
      </c>
      <c r="H46" s="307" t="n">
        <v>0.083</v>
      </c>
      <c r="I46" s="304" t="n">
        <v>12758</v>
      </c>
      <c r="J46" s="305" t="n">
        <v>0.019</v>
      </c>
      <c r="K46" s="308" t="n">
        <v>861</v>
      </c>
    </row>
    <row r="47" customFormat="false" ht="12.6" hidden="false" customHeight="true" outlineLevel="0" collapsed="false">
      <c r="A47" s="289" t="n">
        <v>40467</v>
      </c>
      <c r="B47" s="335" t="n">
        <v>127472</v>
      </c>
      <c r="C47" s="291" t="n">
        <v>0.193</v>
      </c>
      <c r="D47" s="292" t="n">
        <v>601</v>
      </c>
      <c r="E47" s="290" t="n">
        <v>75429</v>
      </c>
      <c r="F47" s="293" t="n">
        <v>0.114</v>
      </c>
      <c r="G47" s="290" t="n">
        <v>52043</v>
      </c>
      <c r="H47" s="293" t="n">
        <v>0.079</v>
      </c>
      <c r="I47" s="290" t="n">
        <v>12827</v>
      </c>
      <c r="J47" s="291" t="n">
        <v>0.019</v>
      </c>
      <c r="K47" s="294" t="n">
        <v>857</v>
      </c>
    </row>
    <row r="48" customFormat="false" ht="12.6" hidden="false" customHeight="true" outlineLevel="0" collapsed="false">
      <c r="A48" s="296" t="n">
        <v>40474</v>
      </c>
      <c r="B48" s="335" t="n">
        <v>134448</v>
      </c>
      <c r="C48" s="298" t="n">
        <v>0.201</v>
      </c>
      <c r="D48" s="299" t="n">
        <v>599</v>
      </c>
      <c r="E48" s="297" t="n">
        <v>79418</v>
      </c>
      <c r="F48" s="300" t="n">
        <v>0.119</v>
      </c>
      <c r="G48" s="297" t="n">
        <v>55030</v>
      </c>
      <c r="H48" s="300" t="n">
        <v>0.082</v>
      </c>
      <c r="I48" s="301" t="n">
        <v>12927</v>
      </c>
      <c r="J48" s="298" t="n">
        <v>0.019</v>
      </c>
      <c r="K48" s="302" t="n">
        <v>863</v>
      </c>
    </row>
    <row r="49" customFormat="false" ht="12.6" hidden="false" customHeight="true" outlineLevel="0" collapsed="false">
      <c r="A49" s="296" t="n">
        <v>40481</v>
      </c>
      <c r="B49" s="335" t="n">
        <v>136826</v>
      </c>
      <c r="C49" s="298" t="n">
        <v>0.205</v>
      </c>
      <c r="D49" s="299" t="n">
        <v>595</v>
      </c>
      <c r="E49" s="297" t="n">
        <v>81219</v>
      </c>
      <c r="F49" s="300" t="n">
        <v>0.122</v>
      </c>
      <c r="G49" s="297" t="n">
        <v>55607</v>
      </c>
      <c r="H49" s="300" t="n">
        <v>0.083</v>
      </c>
      <c r="I49" s="301" t="n">
        <v>12717</v>
      </c>
      <c r="J49" s="298" t="n">
        <v>0.019</v>
      </c>
      <c r="K49" s="302" t="n">
        <v>863</v>
      </c>
    </row>
    <row r="50" s="330" customFormat="true" ht="12.6" hidden="false" customHeight="true" outlineLevel="0" collapsed="false">
      <c r="A50" s="327" t="n">
        <v>40488</v>
      </c>
      <c r="B50" s="335" t="n">
        <v>141232</v>
      </c>
      <c r="C50" s="305" t="n">
        <v>0.217</v>
      </c>
      <c r="D50" s="306" t="n">
        <v>598</v>
      </c>
      <c r="E50" s="304" t="n">
        <v>83820</v>
      </c>
      <c r="F50" s="307" t="n">
        <v>0.128</v>
      </c>
      <c r="G50" s="304" t="n">
        <v>57412</v>
      </c>
      <c r="H50" s="307" t="n">
        <v>0.088</v>
      </c>
      <c r="I50" s="304" t="n">
        <v>12683</v>
      </c>
      <c r="J50" s="305" t="n">
        <v>0.019</v>
      </c>
      <c r="K50" s="308" t="n">
        <v>862</v>
      </c>
    </row>
    <row r="51" customFormat="false" ht="12.6" hidden="false" customHeight="true" outlineLevel="0" collapsed="false">
      <c r="A51" s="289" t="n">
        <v>40495</v>
      </c>
      <c r="B51" s="335" t="n">
        <v>143677</v>
      </c>
      <c r="C51" s="291" t="n">
        <v>0.217</v>
      </c>
      <c r="D51" s="292" t="n">
        <v>598</v>
      </c>
      <c r="E51" s="290" t="n">
        <v>82934</v>
      </c>
      <c r="F51" s="293" t="n">
        <v>0.126</v>
      </c>
      <c r="G51" s="290" t="n">
        <v>60743</v>
      </c>
      <c r="H51" s="293" t="n">
        <v>0.092</v>
      </c>
      <c r="I51" s="290" t="n">
        <v>13375</v>
      </c>
      <c r="J51" s="291" t="n">
        <v>0.02</v>
      </c>
      <c r="K51" s="294" t="n">
        <v>869</v>
      </c>
    </row>
    <row r="52" customFormat="false" ht="12.6" hidden="false" customHeight="true" outlineLevel="0" collapsed="false">
      <c r="A52" s="296" t="n">
        <v>40502</v>
      </c>
      <c r="B52" s="335" t="n">
        <v>143901</v>
      </c>
      <c r="C52" s="298" t="n">
        <v>0.211</v>
      </c>
      <c r="D52" s="299" t="n">
        <v>597</v>
      </c>
      <c r="E52" s="297" t="n">
        <v>85979</v>
      </c>
      <c r="F52" s="300" t="n">
        <v>0.126</v>
      </c>
      <c r="G52" s="297" t="n">
        <v>57922</v>
      </c>
      <c r="H52" s="300" t="n">
        <v>0.085</v>
      </c>
      <c r="I52" s="301" t="n">
        <v>12944</v>
      </c>
      <c r="J52" s="298" t="n">
        <v>0.019</v>
      </c>
      <c r="K52" s="302" t="n">
        <v>856</v>
      </c>
    </row>
    <row r="53" customFormat="false" ht="12.6" hidden="false" customHeight="true" outlineLevel="0" collapsed="false">
      <c r="A53" s="296" t="n">
        <v>40509</v>
      </c>
      <c r="B53" s="335" t="n">
        <v>114377</v>
      </c>
      <c r="C53" s="298" t="n">
        <v>0.198</v>
      </c>
      <c r="D53" s="299" t="n">
        <v>601</v>
      </c>
      <c r="E53" s="297" t="n">
        <v>68731</v>
      </c>
      <c r="F53" s="300" t="n">
        <v>0.119</v>
      </c>
      <c r="G53" s="297" t="n">
        <v>45646</v>
      </c>
      <c r="H53" s="300" t="n">
        <v>0.079</v>
      </c>
      <c r="I53" s="301" t="n">
        <v>9474</v>
      </c>
      <c r="J53" s="298" t="n">
        <v>0.016</v>
      </c>
      <c r="K53" s="302" t="n">
        <v>862</v>
      </c>
    </row>
    <row r="54" customFormat="false" ht="12.6" hidden="false" customHeight="true" outlineLevel="0" collapsed="false">
      <c r="A54" s="303" t="n">
        <v>40516</v>
      </c>
      <c r="B54" s="335" t="n">
        <v>141736</v>
      </c>
      <c r="C54" s="305" t="n">
        <v>0.208</v>
      </c>
      <c r="D54" s="306" t="n">
        <v>602</v>
      </c>
      <c r="E54" s="304" t="n">
        <v>80448</v>
      </c>
      <c r="F54" s="307" t="n">
        <v>0.118</v>
      </c>
      <c r="G54" s="304" t="n">
        <v>61288</v>
      </c>
      <c r="H54" s="307" t="n">
        <v>0.09</v>
      </c>
      <c r="I54" s="304" t="n">
        <v>10946</v>
      </c>
      <c r="J54" s="305" t="n">
        <v>0.016</v>
      </c>
      <c r="K54" s="308" t="n">
        <v>863</v>
      </c>
    </row>
    <row r="55" s="330" customFormat="true" ht="12.6" hidden="false" customHeight="true" outlineLevel="0" collapsed="false">
      <c r="A55" s="332" t="n">
        <v>40523</v>
      </c>
      <c r="B55" s="335" t="n">
        <v>139451</v>
      </c>
      <c r="C55" s="291" t="n">
        <v>0.207</v>
      </c>
      <c r="D55" s="292" t="n">
        <v>601</v>
      </c>
      <c r="E55" s="290" t="n">
        <v>79509</v>
      </c>
      <c r="F55" s="293" t="n">
        <v>0.118</v>
      </c>
      <c r="G55" s="290" t="n">
        <v>59942</v>
      </c>
      <c r="H55" s="293" t="n">
        <v>0.089</v>
      </c>
      <c r="I55" s="290" t="n">
        <v>12301</v>
      </c>
      <c r="J55" s="291" t="n">
        <v>0.018</v>
      </c>
      <c r="K55" s="294" t="n">
        <v>848</v>
      </c>
    </row>
    <row r="56" customFormat="false" ht="12.6" hidden="false" customHeight="true" outlineLevel="0" collapsed="false">
      <c r="A56" s="296" t="n">
        <v>40530</v>
      </c>
      <c r="B56" s="335" t="n">
        <v>135623</v>
      </c>
      <c r="C56" s="298" t="n">
        <v>0.206</v>
      </c>
      <c r="D56" s="299" t="n">
        <v>603</v>
      </c>
      <c r="E56" s="297" t="n">
        <v>76217</v>
      </c>
      <c r="F56" s="300" t="n">
        <v>0.116</v>
      </c>
      <c r="G56" s="297" t="n">
        <v>59406</v>
      </c>
      <c r="H56" s="300" t="n">
        <v>0.09</v>
      </c>
      <c r="I56" s="301" t="n">
        <v>11435</v>
      </c>
      <c r="J56" s="298" t="n">
        <v>0.017</v>
      </c>
      <c r="K56" s="302" t="n">
        <v>847</v>
      </c>
    </row>
    <row r="57" s="330" customFormat="true" ht="12.6" hidden="false" customHeight="true" outlineLevel="0" collapsed="false">
      <c r="A57" s="331" t="n">
        <v>40537</v>
      </c>
      <c r="B57" s="335" t="n">
        <v>109257</v>
      </c>
      <c r="C57" s="298" t="n">
        <v>0.2</v>
      </c>
      <c r="D57" s="299" t="n">
        <v>604</v>
      </c>
      <c r="E57" s="297" t="n">
        <v>58447</v>
      </c>
      <c r="F57" s="300" t="n">
        <v>0.107</v>
      </c>
      <c r="G57" s="297" t="n">
        <v>50810</v>
      </c>
      <c r="H57" s="300" t="n">
        <v>0.093</v>
      </c>
      <c r="I57" s="301" t="n">
        <v>9228</v>
      </c>
      <c r="J57" s="298" t="n">
        <v>0.017</v>
      </c>
      <c r="K57" s="302" t="n">
        <v>869</v>
      </c>
    </row>
    <row r="58" customFormat="false" ht="12.6" hidden="false" customHeight="true" outlineLevel="0" collapsed="false">
      <c r="A58" s="303" t="n">
        <v>40179</v>
      </c>
      <c r="B58" s="335" t="n">
        <v>111428</v>
      </c>
      <c r="C58" s="305" t="n">
        <v>0.197</v>
      </c>
      <c r="D58" s="306" t="n">
        <v>619</v>
      </c>
      <c r="E58" s="304" t="n">
        <v>58937</v>
      </c>
      <c r="F58" s="307" t="n">
        <v>0.104</v>
      </c>
      <c r="G58" s="304" t="n">
        <v>52491</v>
      </c>
      <c r="H58" s="307" t="n">
        <v>0.093</v>
      </c>
      <c r="I58" s="304" t="n">
        <v>6993</v>
      </c>
      <c r="J58" s="305" t="n">
        <v>0.012</v>
      </c>
      <c r="K58" s="308" t="n">
        <v>910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0</v>
      </c>
      <c r="B60" s="317" t="n">
        <v>6422438</v>
      </c>
      <c r="C60" s="318" t="n">
        <v>0.190923076923077</v>
      </c>
      <c r="D60" s="319" t="n">
        <v>607.173076923077</v>
      </c>
      <c r="E60" s="317" t="n">
        <v>3619586</v>
      </c>
      <c r="F60" s="318" t="n">
        <v>0.107480769230769</v>
      </c>
      <c r="G60" s="317" t="n">
        <v>2802852</v>
      </c>
      <c r="H60" s="318" t="n">
        <v>0.0834423076923077</v>
      </c>
      <c r="I60" s="317" t="n">
        <v>620617</v>
      </c>
      <c r="J60" s="318" t="n">
        <v>0.0183461538461539</v>
      </c>
      <c r="K60" s="320" t="n">
        <v>875.134615384615</v>
      </c>
    </row>
    <row r="61" customFormat="false" ht="12.95" hidden="false" customHeight="true" outlineLevel="0" collapsed="false">
      <c r="A61" s="316" t="n">
        <v>2009</v>
      </c>
      <c r="B61" s="317" t="n">
        <v>6119792</v>
      </c>
      <c r="C61" s="318" t="n">
        <v>0.18775</v>
      </c>
      <c r="D61" s="319" t="n">
        <v>610.019230769231</v>
      </c>
      <c r="E61" s="321" t="n">
        <v>3319154</v>
      </c>
      <c r="F61" s="322" t="n">
        <v>0.101903846153846</v>
      </c>
      <c r="G61" s="321" t="n">
        <v>2800638</v>
      </c>
      <c r="H61" s="322" t="n">
        <v>0.0858076923076923</v>
      </c>
      <c r="I61" s="321" t="n">
        <v>568443</v>
      </c>
      <c r="J61" s="318" t="n">
        <v>0.0173653846153846</v>
      </c>
      <c r="K61" s="320" t="n">
        <v>877.846153846154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pane xSplit="0" ySplit="5" topLeftCell="A55" activePane="bottomLeft" state="frozen"/>
      <selection pane="topLeft" activeCell="A1" activeCellId="0" sqref="A1"/>
      <selection pane="bottomLeft" activeCell="B22" activeCellId="0" sqref="B22:B58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1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551</v>
      </c>
      <c r="B7" s="335" t="n">
        <f aca="false">SUM(E7,G7)</f>
        <v>137674</v>
      </c>
      <c r="C7" s="291" t="n">
        <v>0.215</v>
      </c>
      <c r="D7" s="292" t="n">
        <v>613</v>
      </c>
      <c r="E7" s="290" t="n">
        <v>70314</v>
      </c>
      <c r="F7" s="293" t="n">
        <v>0.11</v>
      </c>
      <c r="G7" s="290" t="n">
        <v>67360</v>
      </c>
      <c r="H7" s="293" t="n">
        <v>0.105</v>
      </c>
      <c r="I7" s="290" t="n">
        <v>9881</v>
      </c>
      <c r="J7" s="291" t="n">
        <v>0.015</v>
      </c>
      <c r="K7" s="294" t="n">
        <v>863</v>
      </c>
    </row>
    <row r="8" customFormat="false" ht="12.6" hidden="false" customHeight="true" outlineLevel="0" collapsed="false">
      <c r="A8" s="289" t="n">
        <v>40558</v>
      </c>
      <c r="B8" s="335" t="n">
        <f aca="false">SUM(E8,G8)</f>
        <v>129176</v>
      </c>
      <c r="C8" s="298" t="n">
        <v>0.205</v>
      </c>
      <c r="D8" s="299" t="n">
        <v>611</v>
      </c>
      <c r="E8" s="297" t="n">
        <v>67359</v>
      </c>
      <c r="F8" s="300" t="n">
        <v>0.107</v>
      </c>
      <c r="G8" s="297" t="n">
        <v>61817</v>
      </c>
      <c r="H8" s="300" t="n">
        <v>0.098</v>
      </c>
      <c r="I8" s="301" t="n">
        <v>10105</v>
      </c>
      <c r="J8" s="298" t="n">
        <v>0.016</v>
      </c>
      <c r="K8" s="302" t="n">
        <v>863</v>
      </c>
    </row>
    <row r="9" customFormat="false" ht="12.6" hidden="false" customHeight="true" outlineLevel="0" collapsed="false">
      <c r="A9" s="289" t="n">
        <v>40565</v>
      </c>
      <c r="B9" s="335" t="n">
        <f aca="false">SUM(E9,G9)</f>
        <v>130481</v>
      </c>
      <c r="C9" s="298" t="n">
        <v>0.204</v>
      </c>
      <c r="D9" s="299" t="n">
        <v>614</v>
      </c>
      <c r="E9" s="297" t="n">
        <v>67736</v>
      </c>
      <c r="F9" s="300" t="n">
        <v>0.106</v>
      </c>
      <c r="G9" s="297" t="n">
        <v>62745</v>
      </c>
      <c r="H9" s="300" t="n">
        <v>0.098</v>
      </c>
      <c r="I9" s="301" t="n">
        <v>10074</v>
      </c>
      <c r="J9" s="298" t="n">
        <v>0.016</v>
      </c>
      <c r="K9" s="302" t="n">
        <v>853</v>
      </c>
    </row>
    <row r="10" s="330" customFormat="true" ht="12.6" hidden="false" customHeight="true" outlineLevel="0" collapsed="false">
      <c r="A10" s="289" t="n">
        <v>40572</v>
      </c>
      <c r="B10" s="335" t="n">
        <f aca="false">SUM(E10,G10)</f>
        <v>131634</v>
      </c>
      <c r="C10" s="305" t="n">
        <v>0.201</v>
      </c>
      <c r="D10" s="306" t="n">
        <v>613</v>
      </c>
      <c r="E10" s="304" t="n">
        <v>69171</v>
      </c>
      <c r="F10" s="307" t="n">
        <v>0.106</v>
      </c>
      <c r="G10" s="304" t="n">
        <v>62463</v>
      </c>
      <c r="H10" s="307" t="n">
        <v>0.096</v>
      </c>
      <c r="I10" s="304" t="n">
        <v>10746</v>
      </c>
      <c r="J10" s="305" t="n">
        <v>0.016</v>
      </c>
      <c r="K10" s="308" t="n">
        <v>860</v>
      </c>
    </row>
    <row r="11" s="330" customFormat="true" ht="12.6" hidden="false" customHeight="true" outlineLevel="0" collapsed="false">
      <c r="A11" s="289" t="n">
        <v>40579</v>
      </c>
      <c r="B11" s="335" t="n">
        <f aca="false">SUM(E11,G11)</f>
        <v>122061</v>
      </c>
      <c r="C11" s="291" t="n">
        <v>0.195</v>
      </c>
      <c r="D11" s="292" t="n">
        <v>617</v>
      </c>
      <c r="E11" s="290" t="n">
        <v>63056</v>
      </c>
      <c r="F11" s="293" t="n">
        <v>0.101</v>
      </c>
      <c r="G11" s="290" t="n">
        <v>59005</v>
      </c>
      <c r="H11" s="293" t="n">
        <v>0.094</v>
      </c>
      <c r="I11" s="290" t="n">
        <v>9665</v>
      </c>
      <c r="J11" s="291" t="n">
        <v>0.015</v>
      </c>
      <c r="K11" s="294" t="n">
        <v>868</v>
      </c>
    </row>
    <row r="12" customFormat="false" ht="12.6" hidden="false" customHeight="true" outlineLevel="0" collapsed="false">
      <c r="A12" s="289" t="n">
        <v>40586</v>
      </c>
      <c r="B12" s="335" t="n">
        <f aca="false">SUM(E12,G12)</f>
        <v>119445</v>
      </c>
      <c r="C12" s="298" t="n">
        <v>0.187</v>
      </c>
      <c r="D12" s="299" t="n">
        <v>625</v>
      </c>
      <c r="E12" s="297" t="n">
        <v>55894</v>
      </c>
      <c r="F12" s="300" t="n">
        <v>0.087</v>
      </c>
      <c r="G12" s="297" t="n">
        <v>63551</v>
      </c>
      <c r="H12" s="300" t="n">
        <v>0.099</v>
      </c>
      <c r="I12" s="301" t="n">
        <v>8879</v>
      </c>
      <c r="J12" s="298" t="n">
        <v>0.014</v>
      </c>
      <c r="K12" s="302" t="n">
        <v>866</v>
      </c>
    </row>
    <row r="13" customFormat="false" ht="12.6" hidden="false" customHeight="true" outlineLevel="0" collapsed="false">
      <c r="A13" s="289" t="n">
        <v>40593</v>
      </c>
      <c r="B13" s="335" t="n">
        <f aca="false">SUM(E13,G13)</f>
        <v>126229</v>
      </c>
      <c r="C13" s="298" t="n">
        <v>0.193</v>
      </c>
      <c r="D13" s="299" t="n">
        <v>616</v>
      </c>
      <c r="E13" s="297" t="n">
        <v>61403</v>
      </c>
      <c r="F13" s="300" t="n">
        <v>0.094</v>
      </c>
      <c r="G13" s="297" t="n">
        <v>64826</v>
      </c>
      <c r="H13" s="300" t="n">
        <v>0.099</v>
      </c>
      <c r="I13" s="301" t="n">
        <v>11299</v>
      </c>
      <c r="J13" s="298" t="n">
        <v>0.017</v>
      </c>
      <c r="K13" s="302" t="n">
        <v>869</v>
      </c>
    </row>
    <row r="14" s="330" customFormat="true" ht="12.6" hidden="false" customHeight="true" outlineLevel="0" collapsed="false">
      <c r="A14" s="289" t="n">
        <v>40600</v>
      </c>
      <c r="B14" s="335" t="n">
        <f aca="false">SUM(E14,G14)</f>
        <v>127863</v>
      </c>
      <c r="C14" s="305" t="n">
        <v>0.195</v>
      </c>
      <c r="D14" s="306" t="n">
        <v>610</v>
      </c>
      <c r="E14" s="304" t="n">
        <v>67155</v>
      </c>
      <c r="F14" s="307" t="n">
        <v>0.103</v>
      </c>
      <c r="G14" s="304" t="n">
        <v>60708</v>
      </c>
      <c r="H14" s="307" t="n">
        <v>0.093</v>
      </c>
      <c r="I14" s="304" t="n">
        <v>12086</v>
      </c>
      <c r="J14" s="305" t="n">
        <v>0.018</v>
      </c>
      <c r="K14" s="308" t="n">
        <v>874</v>
      </c>
    </row>
    <row r="15" customFormat="false" ht="12.6" hidden="false" customHeight="true" outlineLevel="0" collapsed="false">
      <c r="A15" s="289" t="n">
        <v>40607</v>
      </c>
      <c r="B15" s="335" t="n">
        <f aca="false">SUM(E15,G15)</f>
        <v>123485</v>
      </c>
      <c r="C15" s="291" t="n">
        <v>0.192</v>
      </c>
      <c r="D15" s="292" t="n">
        <v>613</v>
      </c>
      <c r="E15" s="290" t="n">
        <v>61400</v>
      </c>
      <c r="F15" s="293" t="n">
        <v>0.095</v>
      </c>
      <c r="G15" s="290" t="n">
        <v>62085</v>
      </c>
      <c r="H15" s="293" t="n">
        <v>0.096</v>
      </c>
      <c r="I15" s="290" t="n">
        <v>11655</v>
      </c>
      <c r="J15" s="291" t="n">
        <v>0.018</v>
      </c>
      <c r="K15" s="294" t="n">
        <v>869</v>
      </c>
    </row>
    <row r="16" s="330" customFormat="true" ht="12.6" hidden="false" customHeight="true" outlineLevel="0" collapsed="false">
      <c r="A16" s="289" t="n">
        <v>40614</v>
      </c>
      <c r="B16" s="335" t="n">
        <f aca="false">SUM(E16,G16)</f>
        <v>118439</v>
      </c>
      <c r="C16" s="298" t="n">
        <v>0.186</v>
      </c>
      <c r="D16" s="299" t="n">
        <v>617</v>
      </c>
      <c r="E16" s="297" t="n">
        <v>59584</v>
      </c>
      <c r="F16" s="300" t="n">
        <v>0.093</v>
      </c>
      <c r="G16" s="297" t="n">
        <v>58855</v>
      </c>
      <c r="H16" s="300" t="n">
        <v>0.092</v>
      </c>
      <c r="I16" s="301" t="n">
        <v>11460</v>
      </c>
      <c r="J16" s="298" t="n">
        <v>0.018</v>
      </c>
      <c r="K16" s="302" t="n">
        <v>882</v>
      </c>
    </row>
    <row r="17" s="330" customFormat="true" ht="12.6" hidden="false" customHeight="true" outlineLevel="0" collapsed="false">
      <c r="A17" s="289" t="n">
        <v>40621</v>
      </c>
      <c r="B17" s="335" t="n">
        <f aca="false">SUM(E17,G17)</f>
        <v>123604</v>
      </c>
      <c r="C17" s="298" t="n">
        <v>0.191</v>
      </c>
      <c r="D17" s="299" t="n">
        <v>605</v>
      </c>
      <c r="E17" s="297" t="n">
        <v>67698</v>
      </c>
      <c r="F17" s="300" t="n">
        <v>0.104</v>
      </c>
      <c r="G17" s="297" t="n">
        <v>55906</v>
      </c>
      <c r="H17" s="300" t="n">
        <v>0.086</v>
      </c>
      <c r="I17" s="301" t="n">
        <v>12574</v>
      </c>
      <c r="J17" s="298" t="n">
        <v>0.019</v>
      </c>
      <c r="K17" s="302" t="n">
        <v>877</v>
      </c>
    </row>
    <row r="18" customFormat="false" ht="12.6" hidden="false" customHeight="true" outlineLevel="0" collapsed="false">
      <c r="A18" s="289" t="n">
        <v>40628</v>
      </c>
      <c r="B18" s="335" t="n">
        <f aca="false">SUM(E18,G18)</f>
        <v>121531</v>
      </c>
      <c r="C18" s="305" t="n">
        <v>0.196</v>
      </c>
      <c r="D18" s="306" t="n">
        <v>604</v>
      </c>
      <c r="E18" s="304" t="n">
        <v>68673</v>
      </c>
      <c r="F18" s="307" t="n">
        <v>0.111</v>
      </c>
      <c r="G18" s="304" t="n">
        <v>52858</v>
      </c>
      <c r="H18" s="307" t="n">
        <v>0.085</v>
      </c>
      <c r="I18" s="304" t="n">
        <v>11503</v>
      </c>
      <c r="J18" s="305" t="n">
        <v>0.019</v>
      </c>
      <c r="K18" s="308" t="n">
        <v>881</v>
      </c>
    </row>
    <row r="19" customFormat="false" ht="12.6" hidden="false" customHeight="true" outlineLevel="0" collapsed="false">
      <c r="A19" s="289" t="n">
        <v>40635</v>
      </c>
      <c r="B19" s="335" t="n">
        <f aca="false">SUM(E19,G19)</f>
        <v>116753</v>
      </c>
      <c r="C19" s="291" t="n">
        <v>0.183</v>
      </c>
      <c r="D19" s="292" t="n">
        <v>611</v>
      </c>
      <c r="E19" s="290" t="n">
        <v>60663</v>
      </c>
      <c r="F19" s="293" t="n">
        <v>0.095</v>
      </c>
      <c r="G19" s="290" t="n">
        <v>56090</v>
      </c>
      <c r="H19" s="293" t="n">
        <v>0.088</v>
      </c>
      <c r="I19" s="290" t="n">
        <v>11819</v>
      </c>
      <c r="J19" s="291" t="n">
        <v>0.018</v>
      </c>
      <c r="K19" s="294" t="n">
        <v>879</v>
      </c>
    </row>
    <row r="20" s="330" customFormat="true" ht="12.6" hidden="false" customHeight="true" outlineLevel="0" collapsed="false">
      <c r="A20" s="289" t="n">
        <v>40642</v>
      </c>
      <c r="B20" s="335" t="n">
        <f aca="false">SUM(E20,G20)</f>
        <v>122470</v>
      </c>
      <c r="C20" s="298" t="n">
        <v>0.194</v>
      </c>
      <c r="D20" s="299" t="n">
        <v>607</v>
      </c>
      <c r="E20" s="297" t="n">
        <v>64304</v>
      </c>
      <c r="F20" s="300" t="n">
        <v>0.102</v>
      </c>
      <c r="G20" s="297" t="n">
        <v>58166</v>
      </c>
      <c r="H20" s="300" t="n">
        <v>0.092</v>
      </c>
      <c r="I20" s="301" t="n">
        <v>12469</v>
      </c>
      <c r="J20" s="298" t="n">
        <v>0.02</v>
      </c>
      <c r="K20" s="302" t="n">
        <v>887</v>
      </c>
    </row>
    <row r="21" customFormat="false" ht="12.6" hidden="false" customHeight="true" outlineLevel="0" collapsed="false">
      <c r="A21" s="289" t="n">
        <v>40649</v>
      </c>
      <c r="B21" s="335" t="n">
        <f aca="false">SUM(E21,G21)</f>
        <v>126830</v>
      </c>
      <c r="C21" s="298" t="n">
        <v>0.197</v>
      </c>
      <c r="D21" s="299" t="n">
        <v>606</v>
      </c>
      <c r="E21" s="297" t="n">
        <v>68513</v>
      </c>
      <c r="F21" s="300" t="n">
        <v>0.106</v>
      </c>
      <c r="G21" s="297" t="n">
        <v>58317</v>
      </c>
      <c r="H21" s="300" t="n">
        <v>0.09</v>
      </c>
      <c r="I21" s="301" t="n">
        <v>12768</v>
      </c>
      <c r="J21" s="298" t="n">
        <v>0.02</v>
      </c>
      <c r="K21" s="302" t="n">
        <v>887</v>
      </c>
    </row>
    <row r="22" s="330" customFormat="true" ht="12.6" hidden="false" customHeight="true" outlineLevel="0" collapsed="false">
      <c r="A22" s="289" t="n">
        <v>40656</v>
      </c>
      <c r="B22" s="335" t="n">
        <f aca="false">SUM(E22,G22)</f>
        <v>123604</v>
      </c>
      <c r="C22" s="305" t="n">
        <v>0.191</v>
      </c>
      <c r="D22" s="306" t="n">
        <v>605</v>
      </c>
      <c r="E22" s="304" t="n">
        <v>67698</v>
      </c>
      <c r="F22" s="307" t="n">
        <v>0.104</v>
      </c>
      <c r="G22" s="304" t="n">
        <v>55906</v>
      </c>
      <c r="H22" s="307" t="n">
        <v>0.086</v>
      </c>
      <c r="I22" s="304" t="n">
        <v>12574</v>
      </c>
      <c r="J22" s="305" t="n">
        <v>0.019</v>
      </c>
      <c r="K22" s="308" t="n">
        <v>877</v>
      </c>
    </row>
    <row r="23" customFormat="false" ht="12.6" hidden="false" customHeight="true" outlineLevel="0" collapsed="false">
      <c r="A23" s="289" t="n">
        <v>40663</v>
      </c>
      <c r="B23" s="335" t="n">
        <f aca="false">SUM(E23,G23)</f>
        <v>121531</v>
      </c>
      <c r="C23" s="291" t="n">
        <v>0.196</v>
      </c>
      <c r="D23" s="292" t="n">
        <v>604</v>
      </c>
      <c r="E23" s="290" t="n">
        <v>68673</v>
      </c>
      <c r="F23" s="293" t="n">
        <v>0.111</v>
      </c>
      <c r="G23" s="290" t="n">
        <v>52858</v>
      </c>
      <c r="H23" s="293" t="n">
        <v>0.085</v>
      </c>
      <c r="I23" s="290" t="n">
        <v>11503</v>
      </c>
      <c r="J23" s="291" t="n">
        <v>0.019</v>
      </c>
      <c r="K23" s="294" t="n">
        <v>881</v>
      </c>
    </row>
    <row r="24" customFormat="false" ht="12.6" hidden="false" customHeight="true" outlineLevel="0" collapsed="false">
      <c r="A24" s="289" t="n">
        <v>40670</v>
      </c>
      <c r="B24" s="335" t="n">
        <f aca="false">SUM(E24,G24)</f>
        <v>121199</v>
      </c>
      <c r="C24" s="298" t="n">
        <v>0.184</v>
      </c>
      <c r="D24" s="299" t="n">
        <v>609</v>
      </c>
      <c r="E24" s="297" t="n">
        <v>67782</v>
      </c>
      <c r="F24" s="300" t="n">
        <v>0.103</v>
      </c>
      <c r="G24" s="297" t="n">
        <v>53417</v>
      </c>
      <c r="H24" s="300" t="n">
        <v>0.081</v>
      </c>
      <c r="I24" s="301" t="n">
        <v>11510</v>
      </c>
      <c r="J24" s="298" t="n">
        <v>0.017</v>
      </c>
      <c r="K24" s="302" t="n">
        <v>887</v>
      </c>
    </row>
    <row r="25" customFormat="false" ht="12.6" hidden="false" customHeight="true" outlineLevel="0" collapsed="false">
      <c r="A25" s="289" t="n">
        <v>40677</v>
      </c>
      <c r="B25" s="335" t="n">
        <f aca="false">SUM(E25,G25)</f>
        <v>121210</v>
      </c>
      <c r="C25" s="298" t="n">
        <v>0.186</v>
      </c>
      <c r="D25" s="299" t="n">
        <v>599</v>
      </c>
      <c r="E25" s="297" t="n">
        <v>69114</v>
      </c>
      <c r="F25" s="300" t="n">
        <v>0.106</v>
      </c>
      <c r="G25" s="297" t="n">
        <v>52096</v>
      </c>
      <c r="H25" s="300" t="n">
        <v>0.08</v>
      </c>
      <c r="I25" s="301" t="n">
        <v>11632</v>
      </c>
      <c r="J25" s="298" t="n">
        <v>0.018</v>
      </c>
      <c r="K25" s="302" t="n">
        <v>879</v>
      </c>
    </row>
    <row r="26" s="330" customFormat="true" ht="12.6" hidden="false" customHeight="true" outlineLevel="0" collapsed="false">
      <c r="A26" s="289" t="n">
        <v>40684</v>
      </c>
      <c r="B26" s="335" t="n">
        <f aca="false">SUM(E26,G26)</f>
        <v>125202</v>
      </c>
      <c r="C26" s="305" t="n">
        <v>0.189</v>
      </c>
      <c r="D26" s="306" t="n">
        <v>599</v>
      </c>
      <c r="E26" s="304" t="n">
        <v>73507</v>
      </c>
      <c r="F26" s="307" t="n">
        <v>0.111</v>
      </c>
      <c r="G26" s="304" t="n">
        <v>51695</v>
      </c>
      <c r="H26" s="307" t="n">
        <v>0.078</v>
      </c>
      <c r="I26" s="304" t="n">
        <v>11568</v>
      </c>
      <c r="J26" s="305" t="n">
        <v>0.017</v>
      </c>
      <c r="K26" s="308" t="n">
        <v>881</v>
      </c>
    </row>
    <row r="27" customFormat="false" ht="12.6" hidden="false" customHeight="true" outlineLevel="0" collapsed="false">
      <c r="A27" s="289" t="n">
        <v>40691</v>
      </c>
      <c r="B27" s="335" t="n">
        <f aca="false">SUM(E27,G27)</f>
        <v>123485</v>
      </c>
      <c r="C27" s="291" t="n">
        <v>0.183</v>
      </c>
      <c r="D27" s="292" t="n">
        <v>601</v>
      </c>
      <c r="E27" s="290" t="n">
        <v>70990</v>
      </c>
      <c r="F27" s="293" t="n">
        <v>0.105</v>
      </c>
      <c r="G27" s="290" t="n">
        <v>52495</v>
      </c>
      <c r="H27" s="293" t="n">
        <v>0.078</v>
      </c>
      <c r="I27" s="290" t="n">
        <v>10963</v>
      </c>
      <c r="J27" s="291" t="n">
        <v>0.016</v>
      </c>
      <c r="K27" s="294" t="n">
        <v>881</v>
      </c>
    </row>
    <row r="28" customFormat="false" ht="12.6" hidden="false" customHeight="true" outlineLevel="0" collapsed="false">
      <c r="A28" s="289" t="n">
        <v>40698</v>
      </c>
      <c r="B28" s="335" t="n">
        <f aca="false">SUM(E28,G28)</f>
        <v>104828</v>
      </c>
      <c r="C28" s="298" t="n">
        <v>0.171</v>
      </c>
      <c r="D28" s="299" t="n">
        <v>597</v>
      </c>
      <c r="E28" s="297" t="n">
        <v>60683</v>
      </c>
      <c r="F28" s="300" t="n">
        <v>0.099</v>
      </c>
      <c r="G28" s="297" t="n">
        <v>44145</v>
      </c>
      <c r="H28" s="300" t="n">
        <v>0.072</v>
      </c>
      <c r="I28" s="301" t="n">
        <v>9826</v>
      </c>
      <c r="J28" s="298" t="n">
        <v>0.016</v>
      </c>
      <c r="K28" s="302" t="n">
        <v>878</v>
      </c>
    </row>
    <row r="29" customFormat="false" ht="12.6" hidden="false" customHeight="true" outlineLevel="0" collapsed="false">
      <c r="A29" s="289" t="n">
        <v>40705</v>
      </c>
      <c r="B29" s="335" t="n">
        <f aca="false">SUM(E29,G29)</f>
        <v>117071</v>
      </c>
      <c r="C29" s="298" t="n">
        <v>0.172</v>
      </c>
      <c r="D29" s="299" t="n">
        <v>596</v>
      </c>
      <c r="E29" s="297" t="n">
        <v>69970</v>
      </c>
      <c r="F29" s="300" t="n">
        <v>0.103</v>
      </c>
      <c r="G29" s="297" t="n">
        <v>47101</v>
      </c>
      <c r="H29" s="300" t="n">
        <v>0.069</v>
      </c>
      <c r="I29" s="301" t="n">
        <v>10042</v>
      </c>
      <c r="J29" s="298" t="n">
        <v>0.015</v>
      </c>
      <c r="K29" s="302" t="n">
        <v>872</v>
      </c>
    </row>
    <row r="30" s="330" customFormat="true" ht="12.6" hidden="false" customHeight="true" outlineLevel="0" collapsed="false">
      <c r="A30" s="289" t="n">
        <v>40712</v>
      </c>
      <c r="B30" s="335" t="n">
        <f aca="false">SUM(E30,G30)</f>
        <v>122514</v>
      </c>
      <c r="C30" s="305" t="n">
        <v>0.179</v>
      </c>
      <c r="D30" s="306" t="n">
        <v>591</v>
      </c>
      <c r="E30" s="304" t="n">
        <v>71840</v>
      </c>
      <c r="F30" s="307" t="n">
        <v>0.105</v>
      </c>
      <c r="G30" s="304" t="n">
        <v>50674</v>
      </c>
      <c r="H30" s="307" t="n">
        <v>0.074</v>
      </c>
      <c r="I30" s="304" t="n">
        <v>10927</v>
      </c>
      <c r="J30" s="305" t="n">
        <v>0.016</v>
      </c>
      <c r="K30" s="308" t="n">
        <v>878</v>
      </c>
    </row>
    <row r="31" s="330" customFormat="true" ht="12.6" hidden="false" customHeight="true" outlineLevel="0" collapsed="false">
      <c r="A31" s="289" t="n">
        <v>40719</v>
      </c>
      <c r="B31" s="335" t="n">
        <f aca="false">SUM(E31,G31)</f>
        <v>125520</v>
      </c>
      <c r="C31" s="291" t="n">
        <v>0.182</v>
      </c>
      <c r="D31" s="292" t="n">
        <v>593</v>
      </c>
      <c r="E31" s="290" t="n">
        <v>75394</v>
      </c>
      <c r="F31" s="293" t="n">
        <v>0.109</v>
      </c>
      <c r="G31" s="290" t="n">
        <v>50126</v>
      </c>
      <c r="H31" s="293" t="n">
        <v>0.073</v>
      </c>
      <c r="I31" s="290" t="n">
        <v>10790</v>
      </c>
      <c r="J31" s="291" t="n">
        <v>0.016</v>
      </c>
      <c r="K31" s="294" t="n">
        <v>882</v>
      </c>
    </row>
    <row r="32" customFormat="false" ht="12.6" hidden="false" customHeight="true" outlineLevel="0" collapsed="false">
      <c r="A32" s="289" t="n">
        <v>40726</v>
      </c>
      <c r="B32" s="335" t="n">
        <f aca="false">SUM(E32,G32)</f>
        <v>124664</v>
      </c>
      <c r="C32" s="298" t="n">
        <v>0.186</v>
      </c>
      <c r="D32" s="299" t="n">
        <v>592</v>
      </c>
      <c r="E32" s="297" t="n">
        <v>73641</v>
      </c>
      <c r="F32" s="300" t="n">
        <v>0.11</v>
      </c>
      <c r="G32" s="297" t="n">
        <v>51023</v>
      </c>
      <c r="H32" s="300" t="n">
        <v>0.076</v>
      </c>
      <c r="I32" s="301" t="n">
        <v>11136</v>
      </c>
      <c r="J32" s="298" t="n">
        <v>0.017</v>
      </c>
      <c r="K32" s="302" t="n">
        <v>880</v>
      </c>
    </row>
    <row r="33" customFormat="false" ht="12.6" hidden="false" customHeight="true" outlineLevel="0" collapsed="false">
      <c r="A33" s="289" t="n">
        <v>40733</v>
      </c>
      <c r="B33" s="335" t="n">
        <f aca="false">SUM(E33,G33)</f>
        <v>100803</v>
      </c>
      <c r="C33" s="298" t="n">
        <v>0.172</v>
      </c>
      <c r="D33" s="299" t="n">
        <v>595</v>
      </c>
      <c r="E33" s="297" t="n">
        <v>59726</v>
      </c>
      <c r="F33" s="300" t="n">
        <v>0.102</v>
      </c>
      <c r="G33" s="297" t="n">
        <v>41077</v>
      </c>
      <c r="H33" s="300" t="n">
        <v>0.07</v>
      </c>
      <c r="I33" s="301" t="n">
        <v>8021</v>
      </c>
      <c r="J33" s="298" t="n">
        <v>0.014</v>
      </c>
      <c r="K33" s="302" t="n">
        <v>896</v>
      </c>
    </row>
    <row r="34" customFormat="false" ht="12.6" hidden="false" customHeight="true" outlineLevel="0" collapsed="false">
      <c r="A34" s="289" t="n">
        <v>40740</v>
      </c>
      <c r="B34" s="335" t="n">
        <f aca="false">SUM(E34,G34)</f>
        <v>129530</v>
      </c>
      <c r="C34" s="305" t="n">
        <v>0.193</v>
      </c>
      <c r="D34" s="306" t="n">
        <v>587</v>
      </c>
      <c r="E34" s="304" t="n">
        <v>78135</v>
      </c>
      <c r="F34" s="307" t="n">
        <v>0.116</v>
      </c>
      <c r="G34" s="304" t="n">
        <v>51395</v>
      </c>
      <c r="H34" s="307" t="n">
        <v>0.076</v>
      </c>
      <c r="I34" s="304" t="n">
        <v>10179</v>
      </c>
      <c r="J34" s="305" t="n">
        <v>0.015</v>
      </c>
      <c r="K34" s="308" t="n">
        <v>870</v>
      </c>
    </row>
    <row r="35" s="330" customFormat="true" ht="12.6" hidden="false" customHeight="true" outlineLevel="0" collapsed="false">
      <c r="A35" s="289" t="n">
        <v>40747</v>
      </c>
      <c r="B35" s="335" t="n">
        <f aca="false">SUM(E35,G35)</f>
        <v>127708</v>
      </c>
      <c r="C35" s="291" t="n">
        <v>0.195</v>
      </c>
      <c r="D35" s="292" t="n">
        <v>588</v>
      </c>
      <c r="E35" s="290" t="n">
        <v>78380</v>
      </c>
      <c r="F35" s="293" t="n">
        <v>0.12</v>
      </c>
      <c r="G35" s="290" t="n">
        <v>49328</v>
      </c>
      <c r="H35" s="293" t="n">
        <v>0.075</v>
      </c>
      <c r="I35" s="290" t="n">
        <v>11088</v>
      </c>
      <c r="J35" s="291" t="n">
        <v>0.017</v>
      </c>
      <c r="K35" s="294" t="n">
        <v>874</v>
      </c>
    </row>
    <row r="36" customFormat="false" ht="12.6" hidden="false" customHeight="true" outlineLevel="0" collapsed="false">
      <c r="A36" s="289" t="n">
        <v>40754</v>
      </c>
      <c r="B36" s="335" t="n">
        <f aca="false">SUM(E36,G36)</f>
        <v>128262</v>
      </c>
      <c r="C36" s="298" t="n">
        <v>0.193</v>
      </c>
      <c r="D36" s="299" t="n">
        <v>583</v>
      </c>
      <c r="E36" s="297" t="n">
        <v>76687</v>
      </c>
      <c r="F36" s="300" t="n">
        <v>0.115</v>
      </c>
      <c r="G36" s="297" t="n">
        <v>51575</v>
      </c>
      <c r="H36" s="300" t="n">
        <v>0.078</v>
      </c>
      <c r="I36" s="301" t="n">
        <v>10721</v>
      </c>
      <c r="J36" s="298" t="n">
        <v>0.016</v>
      </c>
      <c r="K36" s="302" t="n">
        <v>863</v>
      </c>
    </row>
    <row r="37" s="330" customFormat="true" ht="12.6" hidden="false" customHeight="true" outlineLevel="0" collapsed="false">
      <c r="A37" s="289" t="n">
        <v>40761</v>
      </c>
      <c r="B37" s="335" t="n">
        <f aca="false">SUM(E37,G37)</f>
        <v>129287</v>
      </c>
      <c r="C37" s="298" t="n">
        <v>0.196</v>
      </c>
      <c r="D37" s="299" t="n">
        <v>583</v>
      </c>
      <c r="E37" s="297" t="n">
        <v>76064</v>
      </c>
      <c r="F37" s="300" t="n">
        <v>0.115</v>
      </c>
      <c r="G37" s="297" t="n">
        <v>53223</v>
      </c>
      <c r="H37" s="300" t="n">
        <v>0.081</v>
      </c>
      <c r="I37" s="301" t="n">
        <v>11471</v>
      </c>
      <c r="J37" s="298" t="n">
        <v>0.017</v>
      </c>
      <c r="K37" s="302" t="n">
        <v>868</v>
      </c>
    </row>
    <row r="38" customFormat="false" ht="12.6" hidden="false" customHeight="true" outlineLevel="0" collapsed="false">
      <c r="A38" s="289" t="n">
        <v>40768</v>
      </c>
      <c r="B38" s="335" t="n">
        <f aca="false">SUM(E38,G38)</f>
        <v>127297</v>
      </c>
      <c r="C38" s="298" t="n">
        <v>0.191</v>
      </c>
      <c r="D38" s="299" t="n">
        <v>576</v>
      </c>
      <c r="E38" s="297" t="n">
        <v>74073</v>
      </c>
      <c r="F38" s="300" t="n">
        <v>0.111</v>
      </c>
      <c r="G38" s="297" t="n">
        <v>53224</v>
      </c>
      <c r="H38" s="300" t="n">
        <v>0.08</v>
      </c>
      <c r="I38" s="301" t="n">
        <v>10706</v>
      </c>
      <c r="J38" s="298" t="n">
        <v>0.016</v>
      </c>
      <c r="K38" s="302" t="n">
        <v>869</v>
      </c>
    </row>
    <row r="39" customFormat="false" ht="12.6" hidden="false" customHeight="true" outlineLevel="0" collapsed="false">
      <c r="A39" s="289" t="n">
        <v>40775</v>
      </c>
      <c r="B39" s="335" t="n">
        <f aca="false">SUM(E39,G39)</f>
        <v>133219</v>
      </c>
      <c r="C39" s="291" t="n">
        <v>0.199</v>
      </c>
      <c r="D39" s="292" t="n">
        <v>577</v>
      </c>
      <c r="E39" s="290" t="n">
        <v>79036</v>
      </c>
      <c r="F39" s="293" t="n">
        <v>0.118</v>
      </c>
      <c r="G39" s="290" t="n">
        <v>54183</v>
      </c>
      <c r="H39" s="293" t="n">
        <v>0.081</v>
      </c>
      <c r="I39" s="290" t="n">
        <v>11320</v>
      </c>
      <c r="J39" s="291" t="n">
        <v>0.017</v>
      </c>
      <c r="K39" s="294" t="n">
        <v>872</v>
      </c>
    </row>
    <row r="40" s="330" customFormat="true" ht="12.6" hidden="false" customHeight="true" outlineLevel="0" collapsed="false">
      <c r="A40" s="289" t="n">
        <v>40782</v>
      </c>
      <c r="B40" s="335" t="n">
        <f aca="false">SUM(E40,G40)</f>
        <v>136673</v>
      </c>
      <c r="C40" s="298" t="n">
        <v>0.202</v>
      </c>
      <c r="D40" s="299" t="n">
        <v>581</v>
      </c>
      <c r="E40" s="297" t="n">
        <v>82106</v>
      </c>
      <c r="F40" s="300" t="n">
        <v>0.121</v>
      </c>
      <c r="G40" s="297" t="n">
        <v>54567</v>
      </c>
      <c r="H40" s="300" t="n">
        <v>0.08</v>
      </c>
      <c r="I40" s="301" t="n">
        <v>11700</v>
      </c>
      <c r="J40" s="298" t="n">
        <v>0.017</v>
      </c>
      <c r="K40" s="302" t="n">
        <v>866</v>
      </c>
    </row>
    <row r="41" s="330" customFormat="true" ht="12.6" hidden="false" customHeight="true" outlineLevel="0" collapsed="false">
      <c r="A41" s="289" t="n">
        <v>40789</v>
      </c>
      <c r="B41" s="335" t="n">
        <f aca="false">SUM(E41,G41)</f>
        <v>135736</v>
      </c>
      <c r="C41" s="298" t="n">
        <v>0.205</v>
      </c>
      <c r="D41" s="299" t="n">
        <v>579</v>
      </c>
      <c r="E41" s="297" t="n">
        <v>82280</v>
      </c>
      <c r="F41" s="300" t="n">
        <v>0.124</v>
      </c>
      <c r="G41" s="297" t="n">
        <v>53456</v>
      </c>
      <c r="H41" s="300" t="n">
        <v>0.081</v>
      </c>
      <c r="I41" s="301" t="n">
        <v>11747</v>
      </c>
      <c r="J41" s="298" t="n">
        <v>0.018</v>
      </c>
      <c r="K41" s="302" t="n">
        <v>863</v>
      </c>
    </row>
    <row r="42" s="330" customFormat="true" ht="12.6" hidden="false" customHeight="true" outlineLevel="0" collapsed="false">
      <c r="A42" s="289" t="n">
        <v>40796</v>
      </c>
      <c r="B42" s="335" t="n">
        <f aca="false">SUM(E42,G42)</f>
        <v>121803</v>
      </c>
      <c r="C42" s="305" t="n">
        <v>0.21</v>
      </c>
      <c r="D42" s="306" t="n">
        <v>579</v>
      </c>
      <c r="E42" s="304" t="n">
        <v>72567</v>
      </c>
      <c r="F42" s="307" t="n">
        <v>0.125</v>
      </c>
      <c r="G42" s="304" t="n">
        <v>49236</v>
      </c>
      <c r="H42" s="307" t="n">
        <v>0.085</v>
      </c>
      <c r="I42" s="304" t="n">
        <v>10428</v>
      </c>
      <c r="J42" s="305" t="n">
        <v>0.018</v>
      </c>
      <c r="K42" s="308" t="n">
        <v>868</v>
      </c>
    </row>
    <row r="43" s="330" customFormat="true" ht="12.6" hidden="false" customHeight="true" outlineLevel="0" collapsed="false">
      <c r="A43" s="332" t="n">
        <v>40803</v>
      </c>
      <c r="B43" s="335" t="n">
        <f aca="false">SUM(E43,G43)</f>
        <v>147001</v>
      </c>
      <c r="C43" s="291" t="n">
        <v>0.223</v>
      </c>
      <c r="D43" s="292" t="n">
        <v>580</v>
      </c>
      <c r="E43" s="290" t="n">
        <v>86528</v>
      </c>
      <c r="F43" s="293" t="n">
        <v>0.131</v>
      </c>
      <c r="G43" s="290" t="n">
        <v>60473</v>
      </c>
      <c r="H43" s="293" t="n">
        <v>0.092</v>
      </c>
      <c r="I43" s="290" t="n">
        <v>12730</v>
      </c>
      <c r="J43" s="291" t="n">
        <v>0.019</v>
      </c>
      <c r="K43" s="294" t="n">
        <v>865</v>
      </c>
    </row>
    <row r="44" customFormat="false" ht="12.6" hidden="false" customHeight="true" outlineLevel="0" collapsed="false">
      <c r="A44" s="289" t="n">
        <v>40810</v>
      </c>
      <c r="B44" s="335" t="n">
        <f aca="false">SUM(E44,G44)</f>
        <v>148022</v>
      </c>
      <c r="C44" s="298" t="n">
        <v>0.224</v>
      </c>
      <c r="D44" s="299" t="n">
        <v>580</v>
      </c>
      <c r="E44" s="297" t="n">
        <v>89320</v>
      </c>
      <c r="F44" s="300" t="n">
        <v>0.135</v>
      </c>
      <c r="G44" s="297" t="n">
        <v>58702</v>
      </c>
      <c r="H44" s="300" t="n">
        <v>0.089</v>
      </c>
      <c r="I44" s="301" t="n">
        <v>12791</v>
      </c>
      <c r="J44" s="298" t="n">
        <v>0.019</v>
      </c>
      <c r="K44" s="302" t="n">
        <v>859</v>
      </c>
    </row>
    <row r="45" customFormat="false" ht="12.6" hidden="false" customHeight="true" outlineLevel="0" collapsed="false">
      <c r="A45" s="289" t="n">
        <v>40817</v>
      </c>
      <c r="B45" s="335" t="n">
        <f aca="false">SUM(E45,G45)</f>
        <v>146102</v>
      </c>
      <c r="C45" s="298" t="n">
        <v>0.215</v>
      </c>
      <c r="D45" s="299" t="n">
        <v>580</v>
      </c>
      <c r="E45" s="297" t="n">
        <v>87114</v>
      </c>
      <c r="F45" s="300" t="n">
        <v>0.128</v>
      </c>
      <c r="G45" s="297" t="n">
        <v>58988</v>
      </c>
      <c r="H45" s="300" t="n">
        <v>0.087</v>
      </c>
      <c r="I45" s="301" t="n">
        <v>12838</v>
      </c>
      <c r="J45" s="298" t="n">
        <v>0.019</v>
      </c>
      <c r="K45" s="302" t="n">
        <v>864</v>
      </c>
    </row>
    <row r="46" customFormat="false" ht="12.6" hidden="false" customHeight="true" outlineLevel="0" collapsed="false">
      <c r="A46" s="289" t="n">
        <v>40824</v>
      </c>
      <c r="B46" s="335" t="n">
        <f aca="false">SUM(E46,G46)</f>
        <v>140973</v>
      </c>
      <c r="C46" s="305" t="n">
        <v>0.211</v>
      </c>
      <c r="D46" s="306" t="n">
        <v>582</v>
      </c>
      <c r="E46" s="304" t="n">
        <v>84173</v>
      </c>
      <c r="F46" s="307" t="n">
        <v>0.126</v>
      </c>
      <c r="G46" s="304" t="n">
        <v>56800</v>
      </c>
      <c r="H46" s="307" t="n">
        <v>0.085</v>
      </c>
      <c r="I46" s="304" t="n">
        <v>12176</v>
      </c>
      <c r="J46" s="305" t="n">
        <v>0.018</v>
      </c>
      <c r="K46" s="308" t="n">
        <v>852</v>
      </c>
    </row>
    <row r="47" customFormat="false" ht="12.6" hidden="false" customHeight="true" outlineLevel="0" collapsed="false">
      <c r="A47" s="289" t="n">
        <v>40831</v>
      </c>
      <c r="B47" s="335" t="n">
        <f aca="false">SUM(E47,G47)</f>
        <v>131991</v>
      </c>
      <c r="C47" s="291" t="n">
        <v>0.203</v>
      </c>
      <c r="D47" s="292" t="n">
        <v>579</v>
      </c>
      <c r="E47" s="290" t="n">
        <v>76067</v>
      </c>
      <c r="F47" s="293" t="n">
        <v>0.117</v>
      </c>
      <c r="G47" s="290" t="n">
        <v>55924</v>
      </c>
      <c r="H47" s="293" t="n">
        <v>0.086</v>
      </c>
      <c r="I47" s="290" t="n">
        <v>11237</v>
      </c>
      <c r="J47" s="291" t="n">
        <v>0.017</v>
      </c>
      <c r="K47" s="294" t="n">
        <v>848</v>
      </c>
    </row>
    <row r="48" customFormat="false" ht="12.6" hidden="false" customHeight="true" outlineLevel="0" collapsed="false">
      <c r="A48" s="289" t="n">
        <v>40838</v>
      </c>
      <c r="B48" s="335" t="n">
        <f aca="false">SUM(E48,G48)</f>
        <v>140437</v>
      </c>
      <c r="C48" s="298" t="n">
        <v>0.214</v>
      </c>
      <c r="D48" s="299" t="n">
        <v>581</v>
      </c>
      <c r="E48" s="297" t="n">
        <v>83774</v>
      </c>
      <c r="F48" s="300" t="n">
        <v>0.128</v>
      </c>
      <c r="G48" s="297" t="n">
        <v>56663</v>
      </c>
      <c r="H48" s="300" t="n">
        <v>0.087</v>
      </c>
      <c r="I48" s="301" t="n">
        <v>11375</v>
      </c>
      <c r="J48" s="298" t="n">
        <v>0.017</v>
      </c>
      <c r="K48" s="302" t="n">
        <v>850</v>
      </c>
    </row>
    <row r="49" customFormat="false" ht="12.6" hidden="false" customHeight="true" outlineLevel="0" collapsed="false">
      <c r="A49" s="289" t="n">
        <v>40845</v>
      </c>
      <c r="B49" s="335" t="n">
        <f aca="false">SUM(E49,G49)</f>
        <v>146199</v>
      </c>
      <c r="C49" s="298" t="n">
        <v>0.217</v>
      </c>
      <c r="D49" s="299" t="n">
        <v>585</v>
      </c>
      <c r="E49" s="297" t="n">
        <v>86422</v>
      </c>
      <c r="F49" s="300" t="n">
        <v>0.129</v>
      </c>
      <c r="G49" s="297" t="n">
        <v>59777</v>
      </c>
      <c r="H49" s="300" t="n">
        <v>0.089</v>
      </c>
      <c r="I49" s="301" t="n">
        <v>11741</v>
      </c>
      <c r="J49" s="298" t="n">
        <v>0.017</v>
      </c>
      <c r="K49" s="302" t="n">
        <v>847</v>
      </c>
    </row>
    <row r="50" s="330" customFormat="true" ht="12.6" hidden="false" customHeight="true" outlineLevel="0" collapsed="false">
      <c r="A50" s="289" t="n">
        <v>40852</v>
      </c>
      <c r="B50" s="335" t="n">
        <f aca="false">SUM(E50,G50)</f>
        <v>146731</v>
      </c>
      <c r="C50" s="305" t="n">
        <v>0.226</v>
      </c>
      <c r="D50" s="306" t="n">
        <v>584</v>
      </c>
      <c r="E50" s="304" t="n">
        <v>86319</v>
      </c>
      <c r="F50" s="307" t="n">
        <v>0.133</v>
      </c>
      <c r="G50" s="304" t="n">
        <v>60412</v>
      </c>
      <c r="H50" s="307" t="n">
        <v>0.093</v>
      </c>
      <c r="I50" s="304" t="n">
        <v>11651</v>
      </c>
      <c r="J50" s="305" t="n">
        <v>0.018</v>
      </c>
      <c r="K50" s="308" t="n">
        <v>849</v>
      </c>
    </row>
    <row r="51" customFormat="false" ht="12.6" hidden="false" customHeight="true" outlineLevel="0" collapsed="false">
      <c r="A51" s="289" t="n">
        <v>40859</v>
      </c>
      <c r="B51" s="335" t="n">
        <f aca="false">SUM(E51,G51)</f>
        <v>148940</v>
      </c>
      <c r="C51" s="291" t="n">
        <v>0.236</v>
      </c>
      <c r="D51" s="292" t="n">
        <v>584</v>
      </c>
      <c r="E51" s="290" t="n">
        <v>87988</v>
      </c>
      <c r="F51" s="293" t="n">
        <v>0.14</v>
      </c>
      <c r="G51" s="290" t="n">
        <v>60952</v>
      </c>
      <c r="H51" s="293" t="n">
        <v>0.097</v>
      </c>
      <c r="I51" s="290" t="n">
        <v>12441</v>
      </c>
      <c r="J51" s="291" t="n">
        <v>0.02</v>
      </c>
      <c r="K51" s="294" t="n">
        <v>857</v>
      </c>
    </row>
    <row r="52" customFormat="false" ht="12.6" hidden="false" customHeight="true" outlineLevel="0" collapsed="false">
      <c r="A52" s="289" t="n">
        <v>40866</v>
      </c>
      <c r="B52" s="335" t="n">
        <f aca="false">SUM(E52,G52)</f>
        <v>150110</v>
      </c>
      <c r="C52" s="298" t="n">
        <v>0.235</v>
      </c>
      <c r="D52" s="299" t="n">
        <v>584</v>
      </c>
      <c r="E52" s="297" t="n">
        <v>88749</v>
      </c>
      <c r="F52" s="300" t="n">
        <v>0.139</v>
      </c>
      <c r="G52" s="297" t="n">
        <v>61361</v>
      </c>
      <c r="H52" s="300" t="n">
        <v>0.096</v>
      </c>
      <c r="I52" s="301" t="n">
        <v>12543</v>
      </c>
      <c r="J52" s="298" t="n">
        <v>0.02</v>
      </c>
      <c r="K52" s="302" t="n">
        <v>847</v>
      </c>
    </row>
    <row r="53" customFormat="false" ht="12.6" hidden="false" customHeight="true" outlineLevel="0" collapsed="false">
      <c r="A53" s="289" t="n">
        <v>40873</v>
      </c>
      <c r="B53" s="335" t="n">
        <f aca="false">SUM(E53,G53)</f>
        <v>116474</v>
      </c>
      <c r="C53" s="298" t="n">
        <v>0.208</v>
      </c>
      <c r="D53" s="299" t="n">
        <v>594</v>
      </c>
      <c r="E53" s="297" t="n">
        <v>69417</v>
      </c>
      <c r="F53" s="300" t="n">
        <v>0.124</v>
      </c>
      <c r="G53" s="297" t="n">
        <v>47057</v>
      </c>
      <c r="H53" s="300" t="n">
        <v>0.084</v>
      </c>
      <c r="I53" s="301" t="n">
        <v>9538</v>
      </c>
      <c r="J53" s="298" t="n">
        <v>0.017</v>
      </c>
      <c r="K53" s="302" t="n">
        <v>862</v>
      </c>
    </row>
    <row r="54" customFormat="false" ht="12.6" hidden="false" customHeight="true" outlineLevel="0" collapsed="false">
      <c r="A54" s="289" t="n">
        <v>40880</v>
      </c>
      <c r="B54" s="335" t="n">
        <f aca="false">SUM(E54,G54)</f>
        <v>143625</v>
      </c>
      <c r="C54" s="305" t="n">
        <v>0.217</v>
      </c>
      <c r="D54" s="306" t="n">
        <v>593</v>
      </c>
      <c r="E54" s="304" t="n">
        <v>82583</v>
      </c>
      <c r="F54" s="307" t="n">
        <v>0.125</v>
      </c>
      <c r="G54" s="304" t="n">
        <v>61042</v>
      </c>
      <c r="H54" s="307" t="n">
        <v>0.092</v>
      </c>
      <c r="I54" s="304" t="n">
        <v>11464</v>
      </c>
      <c r="J54" s="305" t="n">
        <v>0.017</v>
      </c>
      <c r="K54" s="308" t="n">
        <v>870</v>
      </c>
    </row>
    <row r="55" s="330" customFormat="true" ht="12.6" hidden="false" customHeight="true" outlineLevel="0" collapsed="false">
      <c r="A55" s="289" t="n">
        <v>40887</v>
      </c>
      <c r="B55" s="335" t="n">
        <f aca="false">SUM(E55,G55)</f>
        <v>145910</v>
      </c>
      <c r="C55" s="291" t="n">
        <v>0.226</v>
      </c>
      <c r="D55" s="292" t="n">
        <v>601</v>
      </c>
      <c r="E55" s="290" t="n">
        <v>84340</v>
      </c>
      <c r="F55" s="293" t="n">
        <v>0.13</v>
      </c>
      <c r="G55" s="290" t="n">
        <v>61570</v>
      </c>
      <c r="H55" s="293" t="n">
        <v>0.095</v>
      </c>
      <c r="I55" s="290" t="n">
        <v>10922</v>
      </c>
      <c r="J55" s="291" t="n">
        <v>0.017</v>
      </c>
      <c r="K55" s="294" t="n">
        <v>848</v>
      </c>
    </row>
    <row r="56" customFormat="false" ht="12.6" hidden="false" customHeight="true" outlineLevel="0" collapsed="false">
      <c r="A56" s="289" t="n">
        <v>40894</v>
      </c>
      <c r="B56" s="335" t="n">
        <f aca="false">SUM(E56,G56)</f>
        <v>142580</v>
      </c>
      <c r="C56" s="298" t="n">
        <v>0.221</v>
      </c>
      <c r="D56" s="299" t="n">
        <v>594</v>
      </c>
      <c r="E56" s="297" t="n">
        <v>82407</v>
      </c>
      <c r="F56" s="300" t="n">
        <v>0.128</v>
      </c>
      <c r="G56" s="297" t="n">
        <v>60173</v>
      </c>
      <c r="H56" s="300" t="n">
        <v>0.093</v>
      </c>
      <c r="I56" s="301" t="n">
        <v>11047</v>
      </c>
      <c r="J56" s="298" t="n">
        <v>0.017</v>
      </c>
      <c r="K56" s="302" t="n">
        <v>845</v>
      </c>
    </row>
    <row r="57" s="330" customFormat="true" ht="12.6" hidden="false" customHeight="true" outlineLevel="0" collapsed="false">
      <c r="A57" s="289" t="n">
        <v>40901</v>
      </c>
      <c r="B57" s="335" t="n">
        <f aca="false">SUM(E57,G57)</f>
        <v>130487</v>
      </c>
      <c r="C57" s="298" t="n">
        <v>0.219</v>
      </c>
      <c r="D57" s="299" t="n">
        <v>598</v>
      </c>
      <c r="E57" s="297" t="n">
        <v>70910</v>
      </c>
      <c r="F57" s="300" t="n">
        <v>0.119</v>
      </c>
      <c r="G57" s="297" t="n">
        <v>59577</v>
      </c>
      <c r="H57" s="300" t="n">
        <v>0.1</v>
      </c>
      <c r="I57" s="301" t="n">
        <v>10152</v>
      </c>
      <c r="J57" s="298" t="n">
        <v>0.017</v>
      </c>
      <c r="K57" s="302" t="n">
        <v>867</v>
      </c>
    </row>
    <row r="58" customFormat="false" ht="12.6" hidden="false" customHeight="true" outlineLevel="0" collapsed="false">
      <c r="A58" s="331" t="n">
        <v>40908</v>
      </c>
      <c r="B58" s="335" t="n">
        <f aca="false">SUM(E58,G58)</f>
        <v>114456</v>
      </c>
      <c r="C58" s="305" t="n">
        <v>0.212</v>
      </c>
      <c r="D58" s="306" t="n">
        <v>613</v>
      </c>
      <c r="E58" s="304" t="n">
        <v>62999</v>
      </c>
      <c r="F58" s="307" t="n">
        <v>0.117</v>
      </c>
      <c r="G58" s="304" t="n">
        <v>51457</v>
      </c>
      <c r="H58" s="307" t="n">
        <v>0.095</v>
      </c>
      <c r="I58" s="304" t="n">
        <v>6759</v>
      </c>
      <c r="J58" s="305" t="n">
        <v>0.013</v>
      </c>
      <c r="K58" s="308" t="n">
        <v>873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1</v>
      </c>
      <c r="B60" s="317" t="n">
        <v>6718859</v>
      </c>
      <c r="C60" s="318" t="n">
        <v>0.200307692307692</v>
      </c>
      <c r="D60" s="319" t="n">
        <v>596.307692307692</v>
      </c>
      <c r="E60" s="317" t="n">
        <v>3810379</v>
      </c>
      <c r="F60" s="318" t="n">
        <v>0.1135</v>
      </c>
      <c r="G60" s="317" t="n">
        <v>2908480</v>
      </c>
      <c r="H60" s="318" t="n">
        <v>0.0867307692307692</v>
      </c>
      <c r="I60" s="317" t="n">
        <v>578240</v>
      </c>
      <c r="J60" s="318" t="n">
        <v>0.0171538461538462</v>
      </c>
      <c r="K60" s="320" t="n">
        <v>868.576923076923</v>
      </c>
    </row>
    <row r="61" customFormat="false" ht="12.95" hidden="false" customHeight="true" outlineLevel="0" collapsed="false">
      <c r="A61" s="316" t="n">
        <v>2010</v>
      </c>
      <c r="B61" s="317" t="n">
        <v>6422438</v>
      </c>
      <c r="C61" s="318" t="n">
        <v>0.190923076923077</v>
      </c>
      <c r="D61" s="319" t="n">
        <v>607.173076923077</v>
      </c>
      <c r="E61" s="321" t="n">
        <v>3619586</v>
      </c>
      <c r="F61" s="322" t="n">
        <v>0.107480769230769</v>
      </c>
      <c r="G61" s="321" t="n">
        <v>2802852</v>
      </c>
      <c r="H61" s="322" t="n">
        <v>0.0834423076923077</v>
      </c>
      <c r="I61" s="321" t="n">
        <v>620617</v>
      </c>
      <c r="J61" s="318" t="n">
        <v>0.0183461538461539</v>
      </c>
      <c r="K61" s="320" t="n">
        <v>875.134615384615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31" colorId="64" zoomScale="136" zoomScaleNormal="136" zoomScalePageLayoutView="100" workbookViewId="0">
      <selection pane="topLeft" activeCell="A60" activeCellId="0" sqref="A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2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0915</v>
      </c>
      <c r="B7" s="335" t="n">
        <f aca="false">SUM(E7,G7)</f>
        <v>122635</v>
      </c>
      <c r="C7" s="291" t="n">
        <v>0.219</v>
      </c>
      <c r="D7" s="292" t="n">
        <v>607</v>
      </c>
      <c r="E7" s="290" t="n">
        <v>64390</v>
      </c>
      <c r="F7" s="293" t="n">
        <v>0.115</v>
      </c>
      <c r="G7" s="290" t="n">
        <v>58245</v>
      </c>
      <c r="H7" s="293" t="n">
        <v>0.104</v>
      </c>
      <c r="I7" s="290" t="n">
        <v>8799</v>
      </c>
      <c r="J7" s="291" t="n">
        <v>0.016</v>
      </c>
      <c r="K7" s="294" t="n">
        <v>862</v>
      </c>
    </row>
    <row r="8" customFormat="false" ht="12.6" hidden="false" customHeight="true" outlineLevel="0" collapsed="false">
      <c r="A8" s="296" t="n">
        <v>40922</v>
      </c>
      <c r="B8" s="335" t="n">
        <f aca="false">SUM(E8,G8)</f>
        <v>141230</v>
      </c>
      <c r="C8" s="298" t="n">
        <v>0.219</v>
      </c>
      <c r="D8" s="299" t="n">
        <v>599</v>
      </c>
      <c r="E8" s="297" t="n">
        <v>78644</v>
      </c>
      <c r="F8" s="300" t="n">
        <v>0.122</v>
      </c>
      <c r="G8" s="297" t="n">
        <v>62586</v>
      </c>
      <c r="H8" s="300" t="n">
        <v>0.097</v>
      </c>
      <c r="I8" s="301" t="n">
        <v>10726</v>
      </c>
      <c r="J8" s="298" t="n">
        <v>0.017</v>
      </c>
      <c r="K8" s="302" t="n">
        <v>855</v>
      </c>
    </row>
    <row r="9" customFormat="false" ht="12.6" hidden="false" customHeight="true" outlineLevel="0" collapsed="false">
      <c r="A9" s="296" t="n">
        <v>40929</v>
      </c>
      <c r="B9" s="335" t="n">
        <f aca="false">SUM(E9,G9)</f>
        <v>133395</v>
      </c>
      <c r="C9" s="298" t="n">
        <v>0.215</v>
      </c>
      <c r="D9" s="299" t="n">
        <v>604</v>
      </c>
      <c r="E9" s="297" t="n">
        <v>72544</v>
      </c>
      <c r="F9" s="300" t="n">
        <v>0.117</v>
      </c>
      <c r="G9" s="297" t="n">
        <v>60851</v>
      </c>
      <c r="H9" s="300" t="n">
        <v>0.098</v>
      </c>
      <c r="I9" s="301" t="n">
        <v>10056</v>
      </c>
      <c r="J9" s="298" t="n">
        <v>0.016</v>
      </c>
      <c r="K9" s="302" t="n">
        <v>859</v>
      </c>
    </row>
    <row r="10" s="330" customFormat="true" ht="12.6" hidden="false" customHeight="true" outlineLevel="0" collapsed="false">
      <c r="A10" s="296" t="n">
        <v>40936</v>
      </c>
      <c r="B10" s="335" t="n">
        <f aca="false">SUM(E10,G10)</f>
        <v>126114</v>
      </c>
      <c r="C10" s="305" t="n">
        <v>0.21</v>
      </c>
      <c r="D10" s="306" t="n">
        <v>604</v>
      </c>
      <c r="E10" s="304" t="n">
        <v>66937</v>
      </c>
      <c r="F10" s="307" t="n">
        <v>0.111</v>
      </c>
      <c r="G10" s="304" t="n">
        <v>59177</v>
      </c>
      <c r="H10" s="307" t="n">
        <v>0.098</v>
      </c>
      <c r="I10" s="304" t="n">
        <v>9607</v>
      </c>
      <c r="J10" s="305" t="n">
        <v>0.016</v>
      </c>
      <c r="K10" s="308" t="n">
        <v>863</v>
      </c>
    </row>
    <row r="11" s="330" customFormat="true" ht="12.6" hidden="false" customHeight="true" outlineLevel="0" collapsed="false">
      <c r="A11" s="289" t="n">
        <v>40943</v>
      </c>
      <c r="B11" s="335" t="n">
        <f aca="false">SUM(E11,G11)</f>
        <v>128402</v>
      </c>
      <c r="C11" s="291" t="n">
        <v>0.217</v>
      </c>
      <c r="D11" s="292" t="n">
        <v>613</v>
      </c>
      <c r="E11" s="290" t="n">
        <v>65018</v>
      </c>
      <c r="F11" s="293" t="n">
        <v>0.11</v>
      </c>
      <c r="G11" s="290" t="n">
        <v>63384</v>
      </c>
      <c r="H11" s="293" t="n">
        <v>0.107</v>
      </c>
      <c r="I11" s="290" t="n">
        <v>10267</v>
      </c>
      <c r="J11" s="291" t="n">
        <v>0.017</v>
      </c>
      <c r="K11" s="294" t="n">
        <v>865</v>
      </c>
    </row>
    <row r="12" customFormat="false" ht="12.6" hidden="false" customHeight="true" outlineLevel="0" collapsed="false">
      <c r="A12" s="296" t="n">
        <v>40950</v>
      </c>
      <c r="B12" s="335" t="n">
        <f aca="false">SUM(E12,G12)</f>
        <v>124275</v>
      </c>
      <c r="C12" s="298" t="n">
        <v>0.208</v>
      </c>
      <c r="D12" s="299" t="n">
        <v>621</v>
      </c>
      <c r="E12" s="297" t="n">
        <v>60148</v>
      </c>
      <c r="F12" s="300" t="n">
        <v>0.1</v>
      </c>
      <c r="G12" s="297" t="n">
        <v>64127</v>
      </c>
      <c r="H12" s="300" t="n">
        <v>0.107</v>
      </c>
      <c r="I12" s="301" t="n">
        <v>9812</v>
      </c>
      <c r="J12" s="298" t="n">
        <v>0.016</v>
      </c>
      <c r="K12" s="302" t="n">
        <v>877</v>
      </c>
    </row>
    <row r="13" customFormat="false" ht="12.6" hidden="false" customHeight="true" outlineLevel="0" collapsed="false">
      <c r="A13" s="296" t="n">
        <v>40957</v>
      </c>
      <c r="B13" s="335" t="n">
        <f aca="false">SUM(E13,G13)</f>
        <v>119248</v>
      </c>
      <c r="C13" s="298" t="n">
        <v>0.195</v>
      </c>
      <c r="D13" s="299" t="n">
        <v>621</v>
      </c>
      <c r="E13" s="297" t="n">
        <v>58744</v>
      </c>
      <c r="F13" s="300" t="n">
        <v>0.096</v>
      </c>
      <c r="G13" s="297" t="n">
        <v>60504</v>
      </c>
      <c r="H13" s="300" t="n">
        <v>0.099</v>
      </c>
      <c r="I13" s="301" t="n">
        <v>9033</v>
      </c>
      <c r="J13" s="298" t="n">
        <v>0.015</v>
      </c>
      <c r="K13" s="302" t="n">
        <v>883</v>
      </c>
    </row>
    <row r="14" s="330" customFormat="true" ht="12.6" hidden="false" customHeight="true" outlineLevel="0" collapsed="false">
      <c r="A14" s="296" t="n">
        <v>40964</v>
      </c>
      <c r="B14" s="335" t="n">
        <f aca="false">SUM(E14,G14)</f>
        <v>115490</v>
      </c>
      <c r="C14" s="305" t="n">
        <v>0.197</v>
      </c>
      <c r="D14" s="306" t="n">
        <v>625</v>
      </c>
      <c r="E14" s="304" t="n">
        <v>54409</v>
      </c>
      <c r="F14" s="307" t="n">
        <v>0.093</v>
      </c>
      <c r="G14" s="304" t="n">
        <v>61081</v>
      </c>
      <c r="H14" s="307" t="n">
        <v>0.104</v>
      </c>
      <c r="I14" s="304" t="n">
        <v>9285</v>
      </c>
      <c r="J14" s="305" t="n">
        <v>0.016</v>
      </c>
      <c r="K14" s="308" t="n">
        <v>887</v>
      </c>
    </row>
    <row r="15" customFormat="false" ht="12.6" hidden="false" customHeight="true" outlineLevel="0" collapsed="false">
      <c r="A15" s="289" t="n">
        <v>40971</v>
      </c>
      <c r="B15" s="335" t="n">
        <f aca="false">SUM(E15,G15)</f>
        <v>118957</v>
      </c>
      <c r="C15" s="291" t="n">
        <v>0.192</v>
      </c>
      <c r="D15" s="292" t="n">
        <v>625</v>
      </c>
      <c r="E15" s="290" t="n">
        <v>57747</v>
      </c>
      <c r="F15" s="293" t="n">
        <v>0.093</v>
      </c>
      <c r="G15" s="290" t="n">
        <v>61210</v>
      </c>
      <c r="H15" s="293" t="n">
        <v>0.099</v>
      </c>
      <c r="I15" s="290" t="n">
        <v>9511</v>
      </c>
      <c r="J15" s="291" t="n">
        <v>0.015</v>
      </c>
      <c r="K15" s="294" t="n">
        <v>872</v>
      </c>
    </row>
    <row r="16" s="330" customFormat="true" ht="12.6" hidden="false" customHeight="true" outlineLevel="0" collapsed="false">
      <c r="A16" s="296" t="n">
        <v>40978</v>
      </c>
      <c r="B16" s="335" t="n">
        <f aca="false">SUM(E16,G16)</f>
        <v>124625</v>
      </c>
      <c r="C16" s="298" t="n">
        <v>0.197</v>
      </c>
      <c r="D16" s="299" t="n">
        <v>626</v>
      </c>
      <c r="E16" s="297" t="n">
        <v>57645</v>
      </c>
      <c r="F16" s="300" t="n">
        <v>0.091</v>
      </c>
      <c r="G16" s="297" t="n">
        <v>66980</v>
      </c>
      <c r="H16" s="300" t="n">
        <v>0.106</v>
      </c>
      <c r="I16" s="301" t="n">
        <v>10228</v>
      </c>
      <c r="J16" s="298" t="n">
        <v>0.016</v>
      </c>
      <c r="K16" s="302" t="n">
        <v>888</v>
      </c>
    </row>
    <row r="17" s="330" customFormat="true" ht="12.6" hidden="false" customHeight="true" outlineLevel="0" collapsed="false">
      <c r="A17" s="296" t="n">
        <v>40985</v>
      </c>
      <c r="B17" s="335" t="n">
        <f aca="false">SUM(E17,G17)</f>
        <v>115597</v>
      </c>
      <c r="C17" s="298" t="n">
        <v>0.187</v>
      </c>
      <c r="D17" s="299" t="n">
        <v>629</v>
      </c>
      <c r="E17" s="297" t="n">
        <v>55589</v>
      </c>
      <c r="F17" s="300" t="n">
        <v>0.09</v>
      </c>
      <c r="G17" s="297" t="n">
        <v>60008</v>
      </c>
      <c r="H17" s="300" t="n">
        <v>0.097</v>
      </c>
      <c r="I17" s="301" t="n">
        <v>10569</v>
      </c>
      <c r="J17" s="298" t="n">
        <v>0.017</v>
      </c>
      <c r="K17" s="302" t="n">
        <v>892</v>
      </c>
    </row>
    <row r="18" customFormat="false" ht="12.6" hidden="false" customHeight="true" outlineLevel="0" collapsed="false">
      <c r="A18" s="296" t="n">
        <v>40992</v>
      </c>
      <c r="B18" s="335" t="n">
        <f aca="false">SUM(E18,G18)</f>
        <v>115785</v>
      </c>
      <c r="C18" s="305" t="n">
        <v>0.192</v>
      </c>
      <c r="D18" s="306" t="n">
        <v>626</v>
      </c>
      <c r="E18" s="304" t="n">
        <v>54281</v>
      </c>
      <c r="F18" s="307" t="n">
        <v>0.09</v>
      </c>
      <c r="G18" s="304" t="n">
        <v>61504</v>
      </c>
      <c r="H18" s="307" t="n">
        <v>0.102</v>
      </c>
      <c r="I18" s="304" t="n">
        <v>10647</v>
      </c>
      <c r="J18" s="305" t="n">
        <v>0.018</v>
      </c>
      <c r="K18" s="308" t="n">
        <v>890</v>
      </c>
    </row>
    <row r="19" customFormat="false" ht="12.6" hidden="false" customHeight="true" outlineLevel="0" collapsed="false">
      <c r="A19" s="289" t="n">
        <v>40999</v>
      </c>
      <c r="B19" s="335" t="n">
        <f aca="false">SUM(E19,G19)</f>
        <v>116360</v>
      </c>
      <c r="C19" s="291" t="n">
        <v>0.193</v>
      </c>
      <c r="D19" s="292" t="n">
        <v>623</v>
      </c>
      <c r="E19" s="290" t="n">
        <v>53283</v>
      </c>
      <c r="F19" s="293" t="n">
        <v>0.088</v>
      </c>
      <c r="G19" s="290" t="n">
        <v>63077</v>
      </c>
      <c r="H19" s="293" t="n">
        <v>0.105</v>
      </c>
      <c r="I19" s="290" t="n">
        <v>10248</v>
      </c>
      <c r="J19" s="291" t="n">
        <v>0.017</v>
      </c>
      <c r="K19" s="294" t="n">
        <v>888</v>
      </c>
    </row>
    <row r="20" s="330" customFormat="true" ht="12.6" hidden="false" customHeight="true" outlineLevel="0" collapsed="false">
      <c r="A20" s="296" t="n">
        <v>41006</v>
      </c>
      <c r="B20" s="335" t="n">
        <f aca="false">SUM(E20,G20)</f>
        <v>115311</v>
      </c>
      <c r="C20" s="298" t="n">
        <v>0.186</v>
      </c>
      <c r="D20" s="299" t="n">
        <v>620</v>
      </c>
      <c r="E20" s="297" t="n">
        <v>52241</v>
      </c>
      <c r="F20" s="300" t="n">
        <v>0.084</v>
      </c>
      <c r="G20" s="297" t="n">
        <v>63070</v>
      </c>
      <c r="H20" s="300" t="n">
        <v>0.102</v>
      </c>
      <c r="I20" s="301" t="n">
        <v>10565</v>
      </c>
      <c r="J20" s="298" t="n">
        <v>0.017</v>
      </c>
      <c r="K20" s="302" t="n">
        <v>895</v>
      </c>
    </row>
    <row r="21" customFormat="false" ht="12.6" hidden="false" customHeight="true" outlineLevel="0" collapsed="false">
      <c r="A21" s="296" t="n">
        <v>41013</v>
      </c>
      <c r="B21" s="335" t="n">
        <f aca="false">SUM(E21,G21)</f>
        <v>109939</v>
      </c>
      <c r="C21" s="298" t="n">
        <v>0.189</v>
      </c>
      <c r="D21" s="299" t="n">
        <v>623</v>
      </c>
      <c r="E21" s="297" t="n">
        <v>50772</v>
      </c>
      <c r="F21" s="300" t="n">
        <v>0.087</v>
      </c>
      <c r="G21" s="297" t="n">
        <v>59167</v>
      </c>
      <c r="H21" s="300" t="n">
        <v>0.102</v>
      </c>
      <c r="I21" s="301" t="n">
        <v>9364</v>
      </c>
      <c r="J21" s="298" t="n">
        <v>0.016</v>
      </c>
      <c r="K21" s="302" t="n">
        <v>891</v>
      </c>
    </row>
    <row r="22" s="330" customFormat="true" ht="12.6" hidden="false" customHeight="true" outlineLevel="0" collapsed="false">
      <c r="A22" s="296" t="n">
        <v>41020</v>
      </c>
      <c r="B22" s="335" t="n">
        <f aca="false">SUM(E22,G22)</f>
        <v>114729</v>
      </c>
      <c r="C22" s="305" t="n">
        <v>0.192</v>
      </c>
      <c r="D22" s="306" t="n">
        <v>625</v>
      </c>
      <c r="E22" s="304" t="n">
        <v>57779</v>
      </c>
      <c r="F22" s="307" t="n">
        <v>0.096</v>
      </c>
      <c r="G22" s="304" t="n">
        <v>56950</v>
      </c>
      <c r="H22" s="307" t="n">
        <v>0.095</v>
      </c>
      <c r="I22" s="304" t="n">
        <v>10479</v>
      </c>
      <c r="J22" s="305" t="n">
        <v>0.018</v>
      </c>
      <c r="K22" s="308" t="n">
        <v>895</v>
      </c>
    </row>
    <row r="23" customFormat="false" ht="12.6" hidden="false" customHeight="true" outlineLevel="0" collapsed="false">
      <c r="A23" s="289" t="n">
        <v>41027</v>
      </c>
      <c r="B23" s="335" t="n">
        <f aca="false">SUM(E23,G23)</f>
        <v>111255</v>
      </c>
      <c r="C23" s="291" t="n">
        <v>0.181</v>
      </c>
      <c r="D23" s="292" t="n">
        <v>618</v>
      </c>
      <c r="E23" s="290" t="n">
        <v>58537</v>
      </c>
      <c r="F23" s="293" t="n">
        <v>0.095</v>
      </c>
      <c r="G23" s="290" t="n">
        <v>52718</v>
      </c>
      <c r="H23" s="293" t="n">
        <v>0.086</v>
      </c>
      <c r="I23" s="290" t="n">
        <v>11012</v>
      </c>
      <c r="J23" s="291" t="n">
        <v>0.018</v>
      </c>
      <c r="K23" s="294" t="n">
        <v>890</v>
      </c>
    </row>
    <row r="24" customFormat="false" ht="12.6" hidden="false" customHeight="true" outlineLevel="0" collapsed="false">
      <c r="A24" s="296" t="n">
        <v>41034</v>
      </c>
      <c r="B24" s="335" t="n">
        <f aca="false">SUM(E24,G24)</f>
        <v>113887</v>
      </c>
      <c r="C24" s="298" t="n">
        <v>0.182</v>
      </c>
      <c r="D24" s="299" t="n">
        <v>615</v>
      </c>
      <c r="E24" s="297" t="n">
        <v>58128</v>
      </c>
      <c r="F24" s="300" t="n">
        <v>0.093</v>
      </c>
      <c r="G24" s="297" t="n">
        <v>55759</v>
      </c>
      <c r="H24" s="300" t="n">
        <v>0.089</v>
      </c>
      <c r="I24" s="301" t="n">
        <v>10319</v>
      </c>
      <c r="J24" s="298" t="n">
        <v>0.016</v>
      </c>
      <c r="K24" s="302" t="n">
        <v>883</v>
      </c>
    </row>
    <row r="25" customFormat="false" ht="12.6" hidden="false" customHeight="true" outlineLevel="0" collapsed="false">
      <c r="A25" s="296" t="n">
        <v>41041</v>
      </c>
      <c r="B25" s="335" t="n">
        <f aca="false">SUM(E25,G25)</f>
        <v>116327</v>
      </c>
      <c r="C25" s="298" t="n">
        <v>0.181</v>
      </c>
      <c r="D25" s="299" t="n">
        <v>613</v>
      </c>
      <c r="E25" s="297" t="n">
        <v>59015</v>
      </c>
      <c r="F25" s="300" t="n">
        <v>0.092</v>
      </c>
      <c r="G25" s="297" t="n">
        <v>57312</v>
      </c>
      <c r="H25" s="300" t="n">
        <v>0.089</v>
      </c>
      <c r="I25" s="301" t="n">
        <v>10626</v>
      </c>
      <c r="J25" s="298" t="n">
        <v>0.017</v>
      </c>
      <c r="K25" s="302" t="n">
        <v>884</v>
      </c>
    </row>
    <row r="26" s="330" customFormat="true" ht="12.6" hidden="false" customHeight="true" outlineLevel="0" collapsed="false">
      <c r="A26" s="296" t="n">
        <v>41048</v>
      </c>
      <c r="B26" s="335" t="n">
        <f aca="false">SUM(E26,G26)</f>
        <v>113172</v>
      </c>
      <c r="C26" s="305" t="n">
        <v>0.176</v>
      </c>
      <c r="D26" s="306" t="n">
        <v>609</v>
      </c>
      <c r="E26" s="304" t="n">
        <v>58769</v>
      </c>
      <c r="F26" s="307" t="n">
        <v>0.091</v>
      </c>
      <c r="G26" s="304" t="n">
        <v>54403</v>
      </c>
      <c r="H26" s="307" t="n">
        <v>0.084</v>
      </c>
      <c r="I26" s="304" t="n">
        <v>10556</v>
      </c>
      <c r="J26" s="305" t="n">
        <v>0.016</v>
      </c>
      <c r="K26" s="308" t="n">
        <v>883</v>
      </c>
    </row>
    <row r="27" customFormat="false" ht="12.6" hidden="false" customHeight="true" outlineLevel="0" collapsed="false">
      <c r="A27" s="289" t="n">
        <v>41055</v>
      </c>
      <c r="B27" s="335" t="n">
        <f aca="false">SUM(E27,G27)</f>
        <v>116250</v>
      </c>
      <c r="C27" s="291" t="n">
        <v>0.182</v>
      </c>
      <c r="D27" s="292" t="n">
        <v>612</v>
      </c>
      <c r="E27" s="290" t="n">
        <v>59155</v>
      </c>
      <c r="F27" s="293" t="n">
        <v>0.092</v>
      </c>
      <c r="G27" s="290" t="n">
        <v>57095</v>
      </c>
      <c r="H27" s="293" t="n">
        <v>0.089</v>
      </c>
      <c r="I27" s="290" t="n">
        <v>10555</v>
      </c>
      <c r="J27" s="291" t="n">
        <v>0.016</v>
      </c>
      <c r="K27" s="294" t="n">
        <v>887</v>
      </c>
    </row>
    <row r="28" customFormat="false" ht="12.6" hidden="false" customHeight="true" outlineLevel="0" collapsed="false">
      <c r="A28" s="296" t="n">
        <v>41062</v>
      </c>
      <c r="B28" s="335" t="n">
        <f aca="false">SUM(E28,G28)</f>
        <v>102993</v>
      </c>
      <c r="C28" s="298" t="n">
        <v>0.172</v>
      </c>
      <c r="D28" s="299" t="n">
        <v>607</v>
      </c>
      <c r="E28" s="297" t="n">
        <v>53109</v>
      </c>
      <c r="F28" s="300" t="n">
        <v>0.089</v>
      </c>
      <c r="G28" s="297" t="n">
        <v>49884</v>
      </c>
      <c r="H28" s="300" t="n">
        <v>0.083</v>
      </c>
      <c r="I28" s="301" t="n">
        <v>8936</v>
      </c>
      <c r="J28" s="298" t="n">
        <v>0.015</v>
      </c>
      <c r="K28" s="302" t="n">
        <v>890</v>
      </c>
    </row>
    <row r="29" customFormat="false" ht="12.6" hidden="false" customHeight="true" outlineLevel="0" collapsed="false">
      <c r="A29" s="296" t="n">
        <v>41069</v>
      </c>
      <c r="B29" s="335" t="n">
        <f aca="false">SUM(E29,G29)</f>
        <v>121500</v>
      </c>
      <c r="C29" s="298" t="n">
        <v>0.184</v>
      </c>
      <c r="D29" s="299" t="n">
        <v>608</v>
      </c>
      <c r="E29" s="297" t="n">
        <v>66292</v>
      </c>
      <c r="F29" s="300" t="n">
        <v>0.1</v>
      </c>
      <c r="G29" s="297" t="n">
        <v>55208</v>
      </c>
      <c r="H29" s="300" t="n">
        <v>0.084</v>
      </c>
      <c r="I29" s="301" t="n">
        <v>10983</v>
      </c>
      <c r="J29" s="298" t="n">
        <v>0.017</v>
      </c>
      <c r="K29" s="302" t="n">
        <v>890</v>
      </c>
    </row>
    <row r="30" s="330" customFormat="true" ht="12.6" hidden="false" customHeight="true" outlineLevel="0" collapsed="false">
      <c r="A30" s="296" t="n">
        <v>41076</v>
      </c>
      <c r="B30" s="335" t="n">
        <f aca="false">SUM(E30,G30)</f>
        <v>119168</v>
      </c>
      <c r="C30" s="305" t="n">
        <v>0.182</v>
      </c>
      <c r="D30" s="306" t="n">
        <v>604</v>
      </c>
      <c r="E30" s="304" t="n">
        <v>65612</v>
      </c>
      <c r="F30" s="307" t="n">
        <v>0.1</v>
      </c>
      <c r="G30" s="304" t="n">
        <v>53556</v>
      </c>
      <c r="H30" s="307" t="n">
        <v>0.082</v>
      </c>
      <c r="I30" s="304" t="n">
        <v>11653</v>
      </c>
      <c r="J30" s="305" t="n">
        <v>0.018</v>
      </c>
      <c r="K30" s="308" t="n">
        <v>893</v>
      </c>
    </row>
    <row r="31" s="330" customFormat="true" ht="12.6" hidden="false" customHeight="true" outlineLevel="0" collapsed="false">
      <c r="A31" s="289" t="n">
        <v>41083</v>
      </c>
      <c r="B31" s="335" t="n">
        <f aca="false">SUM(E31,G31)</f>
        <v>114614</v>
      </c>
      <c r="C31" s="291" t="n">
        <v>0.175</v>
      </c>
      <c r="D31" s="292" t="n">
        <v>607</v>
      </c>
      <c r="E31" s="290" t="n">
        <v>62145</v>
      </c>
      <c r="F31" s="293" t="n">
        <v>0.095</v>
      </c>
      <c r="G31" s="290" t="n">
        <v>52469</v>
      </c>
      <c r="H31" s="293" t="n">
        <v>0.08</v>
      </c>
      <c r="I31" s="290" t="n">
        <v>11155</v>
      </c>
      <c r="J31" s="291" t="n">
        <v>0.017</v>
      </c>
      <c r="K31" s="294" t="n">
        <v>891</v>
      </c>
    </row>
    <row r="32" customFormat="false" ht="12.6" hidden="false" customHeight="true" outlineLevel="0" collapsed="false">
      <c r="A32" s="296" t="n">
        <v>41090</v>
      </c>
      <c r="B32" s="335" t="n">
        <f aca="false">SUM(E32,G32)</f>
        <v>116012</v>
      </c>
      <c r="C32" s="298" t="n">
        <v>0.178</v>
      </c>
      <c r="D32" s="299" t="n">
        <v>606</v>
      </c>
      <c r="E32" s="297" t="n">
        <v>63333</v>
      </c>
      <c r="F32" s="300" t="n">
        <v>0.097</v>
      </c>
      <c r="G32" s="297" t="n">
        <v>52679</v>
      </c>
      <c r="H32" s="300" t="n">
        <v>0.081</v>
      </c>
      <c r="I32" s="301" t="n">
        <v>11089</v>
      </c>
      <c r="J32" s="298" t="n">
        <v>0.017</v>
      </c>
      <c r="K32" s="302" t="n">
        <v>891</v>
      </c>
    </row>
    <row r="33" customFormat="false" ht="12.6" hidden="false" customHeight="true" outlineLevel="0" collapsed="false">
      <c r="A33" s="296" t="n">
        <v>41097</v>
      </c>
      <c r="B33" s="335" t="n">
        <f aca="false">SUM(E33,G33)</f>
        <v>100756</v>
      </c>
      <c r="C33" s="298" t="n">
        <v>0.175</v>
      </c>
      <c r="D33" s="299" t="n">
        <v>606</v>
      </c>
      <c r="E33" s="297" t="n">
        <v>55968</v>
      </c>
      <c r="F33" s="300" t="n">
        <v>0.097</v>
      </c>
      <c r="G33" s="297" t="n">
        <v>44788</v>
      </c>
      <c r="H33" s="300" t="n">
        <v>0.078</v>
      </c>
      <c r="I33" s="301" t="n">
        <v>8210</v>
      </c>
      <c r="J33" s="298" t="n">
        <v>0.014</v>
      </c>
      <c r="K33" s="302" t="n">
        <v>899</v>
      </c>
    </row>
    <row r="34" customFormat="false" ht="12.6" hidden="false" customHeight="true" outlineLevel="0" collapsed="false">
      <c r="A34" s="296" t="n">
        <v>41104</v>
      </c>
      <c r="B34" s="335" t="n">
        <f aca="false">SUM(E34,G34)</f>
        <v>124835</v>
      </c>
      <c r="C34" s="305" t="n">
        <v>0.194</v>
      </c>
      <c r="D34" s="306" t="n">
        <v>601</v>
      </c>
      <c r="E34" s="304" t="n">
        <v>67801</v>
      </c>
      <c r="F34" s="307" t="n">
        <v>0.105</v>
      </c>
      <c r="G34" s="304" t="n">
        <v>57034</v>
      </c>
      <c r="H34" s="307" t="n">
        <v>0.088</v>
      </c>
      <c r="I34" s="304" t="n">
        <v>10591</v>
      </c>
      <c r="J34" s="305" t="n">
        <v>0.016</v>
      </c>
      <c r="K34" s="308" t="n">
        <v>884</v>
      </c>
    </row>
    <row r="35" s="330" customFormat="true" ht="12.6" hidden="false" customHeight="true" outlineLevel="0" collapsed="false">
      <c r="A35" s="289" t="n">
        <v>41111</v>
      </c>
      <c r="B35" s="335" t="n">
        <f aca="false">SUM(E35,G35)</f>
        <v>132352</v>
      </c>
      <c r="C35" s="291" t="n">
        <v>0.203</v>
      </c>
      <c r="D35" s="292" t="n">
        <v>606</v>
      </c>
      <c r="E35" s="290" t="n">
        <v>72070</v>
      </c>
      <c r="F35" s="293" t="n">
        <v>0.11</v>
      </c>
      <c r="G35" s="290" t="n">
        <v>60282</v>
      </c>
      <c r="H35" s="293" t="n">
        <v>0.092</v>
      </c>
      <c r="I35" s="290" t="n">
        <v>11736</v>
      </c>
      <c r="J35" s="291" t="n">
        <v>0.018</v>
      </c>
      <c r="K35" s="294" t="n">
        <v>868</v>
      </c>
    </row>
    <row r="36" customFormat="false" ht="12.6" hidden="false" customHeight="true" outlineLevel="0" collapsed="false">
      <c r="A36" s="296" t="n">
        <v>41118</v>
      </c>
      <c r="B36" s="335" t="n">
        <f aca="false">SUM(E36,G36)</f>
        <v>121932</v>
      </c>
      <c r="C36" s="298" t="n">
        <v>0.192</v>
      </c>
      <c r="D36" s="299" t="n">
        <v>597</v>
      </c>
      <c r="E36" s="297" t="n">
        <v>66022</v>
      </c>
      <c r="F36" s="300" t="n">
        <v>0.104</v>
      </c>
      <c r="G36" s="297" t="n">
        <v>55910</v>
      </c>
      <c r="H36" s="300" t="n">
        <v>0.088</v>
      </c>
      <c r="I36" s="301" t="n">
        <v>10849</v>
      </c>
      <c r="J36" s="298" t="n">
        <v>0.017</v>
      </c>
      <c r="K36" s="302" t="n">
        <v>875</v>
      </c>
    </row>
    <row r="37" s="330" customFormat="true" ht="12.6" hidden="false" customHeight="true" outlineLevel="0" collapsed="false">
      <c r="A37" s="296" t="n">
        <v>41125</v>
      </c>
      <c r="B37" s="335" t="n">
        <f aca="false">SUM(E37,G37)</f>
        <v>120855</v>
      </c>
      <c r="C37" s="298" t="n">
        <v>0.188</v>
      </c>
      <c r="D37" s="299" t="n">
        <v>600</v>
      </c>
      <c r="E37" s="297" t="n">
        <v>61833</v>
      </c>
      <c r="F37" s="300" t="n">
        <v>0.096</v>
      </c>
      <c r="G37" s="297" t="n">
        <v>59022</v>
      </c>
      <c r="H37" s="300" t="n">
        <v>0.092</v>
      </c>
      <c r="I37" s="301" t="n">
        <v>10674</v>
      </c>
      <c r="J37" s="298" t="n">
        <v>0.017</v>
      </c>
      <c r="K37" s="302" t="n">
        <v>886</v>
      </c>
    </row>
    <row r="38" customFormat="false" ht="12.6" hidden="false" customHeight="true" outlineLevel="0" collapsed="false">
      <c r="A38" s="296" t="n">
        <v>41132</v>
      </c>
      <c r="B38" s="335" t="n">
        <f aca="false">SUM(E38,G38)</f>
        <v>118083</v>
      </c>
      <c r="C38" s="298" t="n">
        <v>0.184</v>
      </c>
      <c r="D38" s="299" t="n">
        <v>597</v>
      </c>
      <c r="E38" s="297" t="n">
        <v>60797</v>
      </c>
      <c r="F38" s="300" t="n">
        <v>0.095</v>
      </c>
      <c r="G38" s="297" t="n">
        <v>57286</v>
      </c>
      <c r="H38" s="300" t="n">
        <v>0.089</v>
      </c>
      <c r="I38" s="301" t="n">
        <v>10480</v>
      </c>
      <c r="J38" s="298" t="n">
        <v>0.016</v>
      </c>
      <c r="K38" s="302" t="n">
        <v>879</v>
      </c>
    </row>
    <row r="39" customFormat="false" ht="12.6" hidden="false" customHeight="true" outlineLevel="0" collapsed="false">
      <c r="A39" s="296" t="n">
        <v>41139</v>
      </c>
      <c r="B39" s="335" t="n">
        <f aca="false">SUM(E39,G39)</f>
        <v>121546</v>
      </c>
      <c r="C39" s="291" t="n">
        <v>0.189</v>
      </c>
      <c r="D39" s="292" t="n">
        <v>596</v>
      </c>
      <c r="E39" s="290" t="n">
        <v>60578</v>
      </c>
      <c r="F39" s="293" t="n">
        <v>0.094</v>
      </c>
      <c r="G39" s="290" t="n">
        <v>60968</v>
      </c>
      <c r="H39" s="293" t="n">
        <v>0.095</v>
      </c>
      <c r="I39" s="290" t="n">
        <v>10232</v>
      </c>
      <c r="J39" s="291" t="n">
        <v>0.016</v>
      </c>
      <c r="K39" s="294" t="n">
        <v>879</v>
      </c>
    </row>
    <row r="40" s="330" customFormat="true" ht="12.6" hidden="false" customHeight="true" outlineLevel="0" collapsed="false">
      <c r="A40" s="296" t="n">
        <v>41146</v>
      </c>
      <c r="B40" s="335" t="n">
        <f aca="false">SUM(E40,G40)</f>
        <v>125708</v>
      </c>
      <c r="C40" s="298" t="n">
        <v>0.193</v>
      </c>
      <c r="D40" s="299" t="n">
        <v>591</v>
      </c>
      <c r="E40" s="297" t="n">
        <v>65755</v>
      </c>
      <c r="F40" s="300" t="n">
        <v>0.101</v>
      </c>
      <c r="G40" s="297" t="n">
        <v>59953</v>
      </c>
      <c r="H40" s="300" t="n">
        <v>0.092</v>
      </c>
      <c r="I40" s="301" t="n">
        <v>11950</v>
      </c>
      <c r="J40" s="298" t="n">
        <v>0.018</v>
      </c>
      <c r="K40" s="302" t="n">
        <v>887</v>
      </c>
    </row>
    <row r="41" s="330" customFormat="true" ht="12.6" hidden="false" customHeight="true" outlineLevel="0" collapsed="false">
      <c r="A41" s="296" t="n">
        <v>41153</v>
      </c>
      <c r="B41" s="335" t="n">
        <f aca="false">SUM(E41,G41)</f>
        <v>128703</v>
      </c>
      <c r="C41" s="298" t="n">
        <v>0.201</v>
      </c>
      <c r="D41" s="299" t="n">
        <v>599</v>
      </c>
      <c r="E41" s="297" t="n">
        <v>66016</v>
      </c>
      <c r="F41" s="300" t="n">
        <v>0.103</v>
      </c>
      <c r="G41" s="297" t="n">
        <v>62687</v>
      </c>
      <c r="H41" s="300" t="n">
        <v>0.098</v>
      </c>
      <c r="I41" s="301" t="n">
        <v>12085</v>
      </c>
      <c r="J41" s="298" t="n">
        <v>0.019</v>
      </c>
      <c r="K41" s="302" t="n">
        <v>881</v>
      </c>
    </row>
    <row r="42" s="330" customFormat="true" ht="12.6" hidden="false" customHeight="true" outlineLevel="0" collapsed="false">
      <c r="A42" s="296" t="n">
        <v>41160</v>
      </c>
      <c r="B42" s="335" t="n">
        <f aca="false">SUM(E42,G42)</f>
        <v>108642</v>
      </c>
      <c r="C42" s="305" t="n">
        <v>0.197</v>
      </c>
      <c r="D42" s="306" t="n">
        <v>595</v>
      </c>
      <c r="E42" s="304" t="n">
        <v>52742</v>
      </c>
      <c r="F42" s="307" t="n">
        <v>0.096</v>
      </c>
      <c r="G42" s="304" t="n">
        <v>55900</v>
      </c>
      <c r="H42" s="307" t="n">
        <v>0.101</v>
      </c>
      <c r="I42" s="304" t="n">
        <v>9815</v>
      </c>
      <c r="J42" s="305" t="n">
        <v>0.018</v>
      </c>
      <c r="K42" s="308" t="n">
        <v>878</v>
      </c>
    </row>
    <row r="43" s="330" customFormat="true" ht="12.6" hidden="false" customHeight="true" outlineLevel="0" collapsed="false">
      <c r="A43" s="296" t="n">
        <v>41167</v>
      </c>
      <c r="B43" s="335" t="n">
        <f aca="false">SUM(E43,G43)</f>
        <v>127888</v>
      </c>
      <c r="C43" s="291" t="n">
        <v>0.197</v>
      </c>
      <c r="D43" s="292" t="n">
        <v>602</v>
      </c>
      <c r="E43" s="290" t="n">
        <v>64518</v>
      </c>
      <c r="F43" s="293" t="n">
        <v>0.099</v>
      </c>
      <c r="G43" s="290" t="n">
        <v>63370</v>
      </c>
      <c r="H43" s="293" t="n">
        <v>0.097</v>
      </c>
      <c r="I43" s="290" t="n">
        <v>11367</v>
      </c>
      <c r="J43" s="291" t="n">
        <v>0.017</v>
      </c>
      <c r="K43" s="294" t="n">
        <v>879</v>
      </c>
    </row>
    <row r="44" customFormat="false" ht="12.6" hidden="false" customHeight="true" outlineLevel="0" collapsed="false">
      <c r="A44" s="296" t="n">
        <v>41174</v>
      </c>
      <c r="B44" s="335" t="n">
        <f aca="false">SUM(E44,G44)</f>
        <v>128502</v>
      </c>
      <c r="C44" s="298" t="n">
        <v>0.205</v>
      </c>
      <c r="D44" s="299" t="n">
        <v>599</v>
      </c>
      <c r="E44" s="297" t="n">
        <v>65498</v>
      </c>
      <c r="F44" s="300" t="n">
        <v>0.105</v>
      </c>
      <c r="G44" s="297" t="n">
        <v>63004</v>
      </c>
      <c r="H44" s="300" t="n">
        <v>0.101</v>
      </c>
      <c r="I44" s="301" t="n">
        <v>11857</v>
      </c>
      <c r="J44" s="298" t="n">
        <v>0.019</v>
      </c>
      <c r="K44" s="302" t="n">
        <v>877</v>
      </c>
    </row>
    <row r="45" customFormat="false" ht="12.6" hidden="false" customHeight="true" outlineLevel="0" collapsed="false">
      <c r="A45" s="296" t="n">
        <v>41181</v>
      </c>
      <c r="B45" s="335" t="n">
        <f aca="false">SUM(E45,G45)</f>
        <v>132265</v>
      </c>
      <c r="C45" s="298" t="n">
        <v>0.204</v>
      </c>
      <c r="D45" s="299" t="n">
        <v>602</v>
      </c>
      <c r="E45" s="297" t="n">
        <v>67733</v>
      </c>
      <c r="F45" s="300" t="n">
        <v>0.104</v>
      </c>
      <c r="G45" s="297" t="n">
        <v>64532</v>
      </c>
      <c r="H45" s="300" t="n">
        <v>0.099</v>
      </c>
      <c r="I45" s="301" t="n">
        <v>11965</v>
      </c>
      <c r="J45" s="298" t="n">
        <v>0.018</v>
      </c>
      <c r="K45" s="302" t="n">
        <v>863</v>
      </c>
    </row>
    <row r="46" customFormat="false" ht="12.6" hidden="false" customHeight="true" outlineLevel="0" collapsed="false">
      <c r="A46" s="296" t="n">
        <v>41188</v>
      </c>
      <c r="B46" s="335" t="n">
        <f aca="false">SUM(E46,G46)</f>
        <v>129202</v>
      </c>
      <c r="C46" s="305" t="n">
        <v>0.207</v>
      </c>
      <c r="D46" s="306" t="n">
        <v>597</v>
      </c>
      <c r="E46" s="304" t="n">
        <v>65796</v>
      </c>
      <c r="F46" s="307" t="n">
        <v>0.106</v>
      </c>
      <c r="G46" s="304" t="n">
        <v>63406</v>
      </c>
      <c r="H46" s="307" t="n">
        <v>0.102</v>
      </c>
      <c r="I46" s="304" t="n">
        <v>11378</v>
      </c>
      <c r="J46" s="305" t="n">
        <v>0.018</v>
      </c>
      <c r="K46" s="308" t="n">
        <v>863</v>
      </c>
    </row>
    <row r="47" customFormat="false" ht="12.6" hidden="false" customHeight="true" outlineLevel="0" collapsed="false">
      <c r="A47" s="296" t="n">
        <v>41195</v>
      </c>
      <c r="B47" s="335" t="n">
        <f aca="false">SUM(E47,G47)</f>
        <v>132945</v>
      </c>
      <c r="C47" s="291" t="n">
        <v>0.21</v>
      </c>
      <c r="D47" s="292" t="n">
        <v>597</v>
      </c>
      <c r="E47" s="290" t="n">
        <v>69909</v>
      </c>
      <c r="F47" s="293" t="n">
        <v>0.11</v>
      </c>
      <c r="G47" s="290" t="n">
        <v>63036</v>
      </c>
      <c r="H47" s="293" t="n">
        <v>0.1</v>
      </c>
      <c r="I47" s="290" t="n">
        <v>11195</v>
      </c>
      <c r="J47" s="291" t="n">
        <v>0.018</v>
      </c>
      <c r="K47" s="294" t="n">
        <v>865</v>
      </c>
    </row>
    <row r="48" customFormat="false" ht="12.6" hidden="false" customHeight="true" outlineLevel="0" collapsed="false">
      <c r="A48" s="296" t="n">
        <v>41202</v>
      </c>
      <c r="B48" s="335" t="n">
        <f aca="false">SUM(E48,G48)</f>
        <v>135436</v>
      </c>
      <c r="C48" s="298" t="n">
        <v>0.212</v>
      </c>
      <c r="D48" s="299" t="n">
        <v>600</v>
      </c>
      <c r="E48" s="297" t="n">
        <v>72867</v>
      </c>
      <c r="F48" s="300" t="n">
        <v>0.114</v>
      </c>
      <c r="G48" s="297" t="n">
        <v>62569</v>
      </c>
      <c r="H48" s="300" t="n">
        <v>0.098</v>
      </c>
      <c r="I48" s="301" t="n">
        <v>11276</v>
      </c>
      <c r="J48" s="298" t="n">
        <v>0.018</v>
      </c>
      <c r="K48" s="302" t="n">
        <v>870</v>
      </c>
    </row>
    <row r="49" customFormat="false" ht="12.6" hidden="false" customHeight="true" outlineLevel="0" collapsed="false">
      <c r="A49" s="296" t="n">
        <v>41209</v>
      </c>
      <c r="B49" s="335" t="n">
        <f aca="false">SUM(E49,G49)</f>
        <v>138319</v>
      </c>
      <c r="C49" s="298" t="n">
        <v>0.214</v>
      </c>
      <c r="D49" s="299" t="n">
        <v>592</v>
      </c>
      <c r="E49" s="297" t="n">
        <v>75455</v>
      </c>
      <c r="F49" s="300" t="n">
        <v>0.117</v>
      </c>
      <c r="G49" s="297" t="n">
        <v>62864</v>
      </c>
      <c r="H49" s="300" t="n">
        <v>0.097</v>
      </c>
      <c r="I49" s="301" t="n">
        <v>11617</v>
      </c>
      <c r="J49" s="298" t="n">
        <v>0.018</v>
      </c>
      <c r="K49" s="302" t="n">
        <v>854</v>
      </c>
    </row>
    <row r="50" s="330" customFormat="true" ht="12.6" hidden="false" customHeight="true" outlineLevel="0" collapsed="false">
      <c r="A50" s="296" t="n">
        <v>41216</v>
      </c>
      <c r="B50" s="335" t="n">
        <f aca="false">SUM(E50,G50)</f>
        <v>138769</v>
      </c>
      <c r="C50" s="305" t="n">
        <v>0.215</v>
      </c>
      <c r="D50" s="306" t="n">
        <v>597</v>
      </c>
      <c r="E50" s="304" t="n">
        <v>76277</v>
      </c>
      <c r="F50" s="307" t="n">
        <v>0.118</v>
      </c>
      <c r="G50" s="304" t="n">
        <v>62492</v>
      </c>
      <c r="H50" s="307" t="n">
        <v>0.097</v>
      </c>
      <c r="I50" s="304" t="n">
        <v>10923</v>
      </c>
      <c r="J50" s="305" t="n">
        <v>0.017</v>
      </c>
      <c r="K50" s="308" t="n">
        <v>856</v>
      </c>
    </row>
    <row r="51" customFormat="false" ht="12.6" hidden="false" customHeight="true" outlineLevel="0" collapsed="false">
      <c r="A51" s="296" t="n">
        <v>41223</v>
      </c>
      <c r="B51" s="335" t="n">
        <f aca="false">SUM(E51,G51)</f>
        <v>145351</v>
      </c>
      <c r="C51" s="291" t="n">
        <v>0.23</v>
      </c>
      <c r="D51" s="292" t="n">
        <v>595</v>
      </c>
      <c r="E51" s="290" t="n">
        <v>81096</v>
      </c>
      <c r="F51" s="293" t="n">
        <v>0.128</v>
      </c>
      <c r="G51" s="290" t="n">
        <v>64255</v>
      </c>
      <c r="H51" s="293" t="n">
        <v>0.102</v>
      </c>
      <c r="I51" s="290" t="n">
        <v>12021</v>
      </c>
      <c r="J51" s="291" t="n">
        <v>0.019</v>
      </c>
      <c r="K51" s="294" t="n">
        <v>860</v>
      </c>
    </row>
    <row r="52" customFormat="false" ht="12.6" hidden="false" customHeight="true" outlineLevel="0" collapsed="false">
      <c r="A52" s="296" t="n">
        <v>41230</v>
      </c>
      <c r="B52" s="335" t="n">
        <f aca="false">SUM(E52,G52)</f>
        <v>142171</v>
      </c>
      <c r="C52" s="298" t="n">
        <v>0.227</v>
      </c>
      <c r="D52" s="299" t="n">
        <v>603</v>
      </c>
      <c r="E52" s="297" t="n">
        <v>76891</v>
      </c>
      <c r="F52" s="300" t="n">
        <v>0.123</v>
      </c>
      <c r="G52" s="297" t="n">
        <v>65280</v>
      </c>
      <c r="H52" s="300" t="n">
        <v>0.104</v>
      </c>
      <c r="I52" s="301" t="n">
        <v>11439</v>
      </c>
      <c r="J52" s="298" t="n">
        <v>0.018</v>
      </c>
      <c r="K52" s="302" t="n">
        <v>861</v>
      </c>
    </row>
    <row r="53" customFormat="false" ht="12.6" hidden="false" customHeight="true" outlineLevel="0" collapsed="false">
      <c r="A53" s="296" t="n">
        <v>41237</v>
      </c>
      <c r="B53" s="335" t="n">
        <f aca="false">SUM(E53,G53)</f>
        <v>117593</v>
      </c>
      <c r="C53" s="298" t="n">
        <v>0.202</v>
      </c>
      <c r="D53" s="299" t="n">
        <v>603</v>
      </c>
      <c r="E53" s="297" t="n">
        <v>67816</v>
      </c>
      <c r="F53" s="300" t="n">
        <v>0.117</v>
      </c>
      <c r="G53" s="297" t="n">
        <v>49777</v>
      </c>
      <c r="H53" s="300" t="n">
        <v>0.086</v>
      </c>
      <c r="I53" s="301" t="n">
        <v>9743</v>
      </c>
      <c r="J53" s="298" t="n">
        <v>0.017</v>
      </c>
      <c r="K53" s="302" t="n">
        <v>869</v>
      </c>
    </row>
    <row r="54" customFormat="false" ht="12.6" hidden="false" customHeight="true" outlineLevel="0" collapsed="false">
      <c r="A54" s="296" t="n">
        <v>41244</v>
      </c>
      <c r="B54" s="335" t="n">
        <f aca="false">SUM(E54,G54)</f>
        <v>143339</v>
      </c>
      <c r="C54" s="305" t="n">
        <v>0.224</v>
      </c>
      <c r="D54" s="306" t="n">
        <v>608</v>
      </c>
      <c r="E54" s="304" t="n">
        <v>78219</v>
      </c>
      <c r="F54" s="307" t="n">
        <v>0.122</v>
      </c>
      <c r="G54" s="304" t="n">
        <v>65120</v>
      </c>
      <c r="H54" s="307" t="n">
        <v>0.102</v>
      </c>
      <c r="I54" s="304" t="n">
        <v>11500</v>
      </c>
      <c r="J54" s="305" t="n">
        <v>0.018</v>
      </c>
      <c r="K54" s="308" t="n">
        <v>872</v>
      </c>
    </row>
    <row r="55" s="330" customFormat="true" ht="12.6" hidden="false" customHeight="true" outlineLevel="0" collapsed="false">
      <c r="A55" s="296" t="n">
        <v>41251</v>
      </c>
      <c r="B55" s="335" t="n">
        <f aca="false">SUM(E55,G55)</f>
        <v>147428</v>
      </c>
      <c r="C55" s="291" t="n">
        <v>0.23</v>
      </c>
      <c r="D55" s="292" t="n">
        <v>604</v>
      </c>
      <c r="E55" s="290" t="n">
        <v>79622</v>
      </c>
      <c r="F55" s="293" t="n">
        <v>0.124</v>
      </c>
      <c r="G55" s="290" t="n">
        <v>67806</v>
      </c>
      <c r="H55" s="293" t="n">
        <v>0.106</v>
      </c>
      <c r="I55" s="290" t="n">
        <v>12791</v>
      </c>
      <c r="J55" s="291" t="n">
        <v>0.02</v>
      </c>
      <c r="K55" s="294" t="n">
        <v>861</v>
      </c>
    </row>
    <row r="56" customFormat="false" ht="12.6" hidden="false" customHeight="true" outlineLevel="0" collapsed="false">
      <c r="A56" s="296" t="n">
        <v>41258</v>
      </c>
      <c r="B56" s="335" t="n">
        <f aca="false">SUM(E56,G56)</f>
        <v>141940</v>
      </c>
      <c r="C56" s="298" t="n">
        <v>0.222</v>
      </c>
      <c r="D56" s="299" t="n">
        <v>605</v>
      </c>
      <c r="E56" s="297" t="n">
        <v>75378</v>
      </c>
      <c r="F56" s="300" t="n">
        <v>0.118</v>
      </c>
      <c r="G56" s="297" t="n">
        <v>66562</v>
      </c>
      <c r="H56" s="300" t="n">
        <v>0.104</v>
      </c>
      <c r="I56" s="301" t="n">
        <v>11673</v>
      </c>
      <c r="J56" s="298" t="n">
        <v>0.018</v>
      </c>
      <c r="K56" s="302" t="n">
        <v>867</v>
      </c>
    </row>
    <row r="57" s="330" customFormat="true" ht="12.6" hidden="false" customHeight="true" outlineLevel="0" collapsed="false">
      <c r="A57" s="296" t="n">
        <v>41265</v>
      </c>
      <c r="B57" s="335" t="n">
        <f aca="false">SUM(E57,G57)</f>
        <v>136844</v>
      </c>
      <c r="C57" s="298" t="n">
        <v>0.217</v>
      </c>
      <c r="D57" s="299" t="n">
        <v>609</v>
      </c>
      <c r="E57" s="297" t="n">
        <v>69345</v>
      </c>
      <c r="F57" s="300" t="n">
        <v>0.11</v>
      </c>
      <c r="G57" s="297" t="n">
        <v>67499</v>
      </c>
      <c r="H57" s="300" t="n">
        <v>0.107</v>
      </c>
      <c r="I57" s="301" t="n">
        <v>11411</v>
      </c>
      <c r="J57" s="298" t="n">
        <v>0.018</v>
      </c>
      <c r="K57" s="302" t="n">
        <v>874</v>
      </c>
    </row>
    <row r="58" customFormat="false" ht="12.6" hidden="false" customHeight="true" outlineLevel="0" collapsed="false">
      <c r="A58" s="296" t="n">
        <v>41272</v>
      </c>
      <c r="B58" s="335" t="n">
        <f aca="false">SUM(E58,G58)</f>
        <v>93516</v>
      </c>
      <c r="C58" s="305" t="n">
        <v>0.196</v>
      </c>
      <c r="D58" s="306" t="n">
        <v>616</v>
      </c>
      <c r="E58" s="304" t="n">
        <v>50398</v>
      </c>
      <c r="F58" s="307" t="n">
        <v>0.106</v>
      </c>
      <c r="G58" s="304" t="n">
        <v>43118</v>
      </c>
      <c r="H58" s="307" t="n">
        <v>0.09</v>
      </c>
      <c r="I58" s="304" t="n">
        <v>5143</v>
      </c>
      <c r="J58" s="305" t="n">
        <v>0.011</v>
      </c>
      <c r="K58" s="308" t="n">
        <v>889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2</v>
      </c>
      <c r="B60" s="317" t="n">
        <f aca="false">SUM(B7:B58)</f>
        <v>6422190</v>
      </c>
      <c r="C60" s="318" t="n">
        <f aca="false">AVERAGE(C7:C58)</f>
        <v>0.198634615384615</v>
      </c>
      <c r="D60" s="346" t="n">
        <f aca="false">AVERAGE(D7:D58)</f>
        <v>607.826923076923</v>
      </c>
      <c r="E60" s="317" t="n">
        <f aca="false">SUM(E7:E58)</f>
        <v>3330666</v>
      </c>
      <c r="F60" s="318" t="n">
        <f aca="false">AVERAGE(F7:F58)</f>
        <v>0.102865384615385</v>
      </c>
      <c r="G60" s="317" t="n">
        <f aca="false">SUM(G7:G58)</f>
        <v>3091524</v>
      </c>
      <c r="H60" s="318" t="n">
        <f aca="false">AVERAGE(H7:H58)</f>
        <v>0.0956538461538462</v>
      </c>
      <c r="I60" s="317" t="n">
        <f aca="false">SUM(I7:I58)</f>
        <v>550001</v>
      </c>
      <c r="J60" s="318" t="n">
        <f aca="false">AVERAGE(J7:J58)</f>
        <v>0.0169423076923077</v>
      </c>
      <c r="K60" s="320" t="n">
        <f aca="false">AVERAGE(K7:K58)</f>
        <v>877.692307692308</v>
      </c>
    </row>
    <row r="61" customFormat="false" ht="12.95" hidden="false" customHeight="true" outlineLevel="0" collapsed="false">
      <c r="A61" s="316" t="n">
        <v>2011</v>
      </c>
      <c r="B61" s="317" t="n">
        <v>6718859</v>
      </c>
      <c r="C61" s="318" t="n">
        <v>0.200307692307692</v>
      </c>
      <c r="D61" s="346" t="n">
        <v>596.307692307692</v>
      </c>
      <c r="E61" s="321" t="n">
        <v>3810379</v>
      </c>
      <c r="F61" s="322" t="n">
        <v>0.1135</v>
      </c>
      <c r="G61" s="321" t="n">
        <v>2908480</v>
      </c>
      <c r="H61" s="322" t="n">
        <v>0.0867307692307692</v>
      </c>
      <c r="I61" s="321" t="n">
        <v>578240</v>
      </c>
      <c r="J61" s="318" t="n">
        <v>0.0171538461538462</v>
      </c>
      <c r="K61" s="320" t="n">
        <v>868.576923076923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34" colorId="64" zoomScale="162" zoomScaleNormal="162" zoomScalePageLayoutView="100" workbookViewId="0">
      <selection pane="topLeft" activeCell="B60" activeCellId="0" sqref="B60:K60"/>
    </sheetView>
  </sheetViews>
  <sheetFormatPr defaultColWidth="9.6953125" defaultRowHeight="15" zeroHeight="false" outlineLevelRow="0" outlineLevelCol="0"/>
  <cols>
    <col collapsed="false" customWidth="true" hidden="false" outlineLevel="0" max="1" min="1" style="193" width="5.69"/>
    <col collapsed="false" customWidth="true" hidden="false" outlineLevel="0" max="2" min="2" style="193" width="7.69"/>
    <col collapsed="false" customWidth="true" hidden="false" outlineLevel="0" max="3" min="3" style="193" width="6.49"/>
    <col collapsed="false" customWidth="true" hidden="false" outlineLevel="0" max="4" min="4" style="193" width="6.19"/>
    <col collapsed="false" customWidth="true" hidden="false" outlineLevel="0" max="5" min="5" style="193" width="7.49"/>
    <col collapsed="false" customWidth="true" hidden="false" outlineLevel="0" max="6" min="6" style="193" width="6.49"/>
    <col collapsed="false" customWidth="true" hidden="false" outlineLevel="0" max="7" min="7" style="193" width="7.49"/>
    <col collapsed="false" customWidth="true" hidden="false" outlineLevel="0" max="8" min="8" style="193" width="6.49"/>
    <col collapsed="false" customWidth="true" hidden="false" outlineLevel="0" max="9" min="9" style="193" width="7.49"/>
    <col collapsed="false" customWidth="true" hidden="false" outlineLevel="0" max="10" min="10" style="193" width="6.49"/>
    <col collapsed="false" customWidth="true" hidden="false" outlineLevel="0" max="11" min="11" style="193" width="6.19"/>
    <col collapsed="false" customWidth="false" hidden="false" outlineLevel="0" max="257" min="12" style="193" width="9.69"/>
  </cols>
  <sheetData>
    <row r="1" customFormat="false" ht="18" hidden="false" customHeight="false" outlineLevel="0" collapsed="false">
      <c r="A1" s="267"/>
      <c r="B1" s="268"/>
      <c r="C1" s="269"/>
      <c r="D1" s="270"/>
      <c r="E1" s="270"/>
      <c r="F1" s="270"/>
      <c r="G1" s="270"/>
      <c r="H1" s="270"/>
      <c r="I1" s="270"/>
      <c r="J1" s="271"/>
      <c r="K1" s="267" t="s">
        <v>9</v>
      </c>
    </row>
    <row r="2" customFormat="false" ht="15.75" hidden="false" customHeight="false" outlineLevel="0" collapsed="false">
      <c r="A2" s="273"/>
      <c r="B2" s="274"/>
      <c r="C2" s="275"/>
      <c r="D2" s="275"/>
      <c r="E2" s="270"/>
      <c r="F2" s="270"/>
      <c r="G2" s="270"/>
      <c r="H2" s="270"/>
      <c r="I2" s="270"/>
      <c r="J2" s="270"/>
      <c r="K2" s="273" t="s">
        <v>10</v>
      </c>
    </row>
    <row r="3" customFormat="false" ht="15.75" hidden="false" customHeight="true" outlineLevel="0" collapsed="false">
      <c r="A3" s="276" t="n">
        <v>2013</v>
      </c>
      <c r="B3" s="277" t="s">
        <v>11</v>
      </c>
      <c r="C3" s="277"/>
      <c r="D3" s="277"/>
      <c r="E3" s="276" t="s">
        <v>12</v>
      </c>
      <c r="F3" s="276"/>
      <c r="G3" s="276" t="s">
        <v>13</v>
      </c>
      <c r="H3" s="276"/>
      <c r="I3" s="278" t="s">
        <v>14</v>
      </c>
      <c r="J3" s="278"/>
      <c r="K3" s="278"/>
    </row>
    <row r="4" customFormat="false" ht="12.95" hidden="false" customHeight="true" outlineLevel="0" collapsed="false">
      <c r="A4" s="279" t="s">
        <v>15</v>
      </c>
      <c r="B4" s="280" t="s">
        <v>16</v>
      </c>
      <c r="C4" s="281" t="s">
        <v>17</v>
      </c>
      <c r="D4" s="279" t="s">
        <v>18</v>
      </c>
      <c r="E4" s="281" t="s">
        <v>16</v>
      </c>
      <c r="F4" s="279" t="s">
        <v>17</v>
      </c>
      <c r="G4" s="281" t="s">
        <v>16</v>
      </c>
      <c r="H4" s="279" t="s">
        <v>17</v>
      </c>
      <c r="I4" s="281" t="s">
        <v>16</v>
      </c>
      <c r="J4" s="281" t="s">
        <v>17</v>
      </c>
      <c r="K4" s="281" t="s">
        <v>18</v>
      </c>
    </row>
    <row r="5" customFormat="false" ht="12.95" hidden="false" customHeight="true" outlineLevel="0" collapsed="false">
      <c r="A5" s="282" t="s">
        <v>19</v>
      </c>
      <c r="B5" s="283" t="s">
        <v>20</v>
      </c>
      <c r="C5" s="284" t="s">
        <v>21</v>
      </c>
      <c r="D5" s="282" t="s">
        <v>22</v>
      </c>
      <c r="E5" s="284" t="s">
        <v>20</v>
      </c>
      <c r="F5" s="282" t="s">
        <v>21</v>
      </c>
      <c r="G5" s="284" t="s">
        <v>20</v>
      </c>
      <c r="H5" s="282" t="s">
        <v>21</v>
      </c>
      <c r="I5" s="284" t="s">
        <v>20</v>
      </c>
      <c r="J5" s="284" t="s">
        <v>21</v>
      </c>
      <c r="K5" s="284" t="s">
        <v>22</v>
      </c>
    </row>
    <row r="6" customFormat="false" ht="6.75" hidden="false" customHeight="true" outlineLevel="0" collapsed="false">
      <c r="A6" s="285"/>
      <c r="B6" s="286"/>
      <c r="C6" s="287"/>
      <c r="D6" s="287"/>
      <c r="E6" s="287"/>
      <c r="F6" s="287"/>
      <c r="G6" s="287"/>
      <c r="H6" s="287"/>
      <c r="I6" s="287"/>
      <c r="J6" s="288"/>
      <c r="K6" s="288"/>
    </row>
    <row r="7" customFormat="false" ht="12.6" hidden="false" customHeight="true" outlineLevel="0" collapsed="false">
      <c r="A7" s="289" t="n">
        <v>41279</v>
      </c>
      <c r="B7" s="347" t="n">
        <f aca="false">E7+G7</f>
        <v>101669</v>
      </c>
      <c r="C7" s="291" t="n">
        <v>0.196</v>
      </c>
      <c r="D7" s="292" t="n">
        <v>621</v>
      </c>
      <c r="E7" s="290" t="n">
        <v>50545</v>
      </c>
      <c r="F7" s="293" t="n">
        <v>0.097</v>
      </c>
      <c r="G7" s="290" t="n">
        <v>51124</v>
      </c>
      <c r="H7" s="293" t="n">
        <v>0.098</v>
      </c>
      <c r="I7" s="290" t="n">
        <v>5645</v>
      </c>
      <c r="J7" s="291" t="n">
        <v>0.011</v>
      </c>
      <c r="K7" s="294" t="n">
        <v>905</v>
      </c>
    </row>
    <row r="8" customFormat="false" ht="12.6" hidden="false" customHeight="true" outlineLevel="0" collapsed="false">
      <c r="A8" s="296" t="n">
        <v>41286</v>
      </c>
      <c r="B8" s="348" t="n">
        <f aca="false">E8+G8</f>
        <v>141070</v>
      </c>
      <c r="C8" s="298" t="n">
        <v>0.225</v>
      </c>
      <c r="D8" s="299" t="n">
        <v>618</v>
      </c>
      <c r="E8" s="297" t="n">
        <v>68596</v>
      </c>
      <c r="F8" s="300" t="n">
        <v>0.11</v>
      </c>
      <c r="G8" s="297" t="n">
        <v>72474</v>
      </c>
      <c r="H8" s="300" t="n">
        <v>0.116</v>
      </c>
      <c r="I8" s="301" t="n">
        <v>9867</v>
      </c>
      <c r="J8" s="298" t="n">
        <v>0.016</v>
      </c>
      <c r="K8" s="302" t="n">
        <v>867</v>
      </c>
    </row>
    <row r="9" customFormat="false" ht="12.6" hidden="false" customHeight="true" outlineLevel="0" collapsed="false">
      <c r="A9" s="296" t="n">
        <v>41293</v>
      </c>
      <c r="B9" s="348" t="n">
        <f aca="false">E9+G9</f>
        <v>135082</v>
      </c>
      <c r="C9" s="298" t="n">
        <v>0.221</v>
      </c>
      <c r="D9" s="299" t="n">
        <v>620</v>
      </c>
      <c r="E9" s="297" t="n">
        <v>66317</v>
      </c>
      <c r="F9" s="300" t="n">
        <v>0.108</v>
      </c>
      <c r="G9" s="297" t="n">
        <v>68765</v>
      </c>
      <c r="H9" s="300" t="n">
        <v>0.112</v>
      </c>
      <c r="I9" s="301" t="n">
        <v>10470</v>
      </c>
      <c r="J9" s="298" t="n">
        <v>0.017</v>
      </c>
      <c r="K9" s="302" t="n">
        <v>883</v>
      </c>
    </row>
    <row r="10" s="330" customFormat="true" ht="12.6" hidden="false" customHeight="true" outlineLevel="0" collapsed="false">
      <c r="A10" s="296" t="n">
        <v>41300</v>
      </c>
      <c r="B10" s="349" t="n">
        <f aca="false">E10+G10</f>
        <v>125604</v>
      </c>
      <c r="C10" s="305" t="n">
        <v>0.201</v>
      </c>
      <c r="D10" s="306" t="n">
        <v>618</v>
      </c>
      <c r="E10" s="304" t="n">
        <v>60953</v>
      </c>
      <c r="F10" s="307" t="n">
        <v>0.098</v>
      </c>
      <c r="G10" s="304" t="n">
        <v>64651</v>
      </c>
      <c r="H10" s="307" t="n">
        <v>0.104</v>
      </c>
      <c r="I10" s="304" t="n">
        <v>9797</v>
      </c>
      <c r="J10" s="305" t="n">
        <v>0.016</v>
      </c>
      <c r="K10" s="308" t="n">
        <v>875</v>
      </c>
    </row>
    <row r="11" s="330" customFormat="true" ht="12.6" hidden="false" customHeight="true" outlineLevel="0" collapsed="false">
      <c r="A11" s="289" t="n">
        <v>41307</v>
      </c>
      <c r="B11" s="347" t="n">
        <f aca="false">E11+G11</f>
        <v>123250</v>
      </c>
      <c r="C11" s="291" t="n">
        <v>0.199</v>
      </c>
      <c r="D11" s="292" t="n">
        <v>620</v>
      </c>
      <c r="E11" s="290" t="n">
        <v>60071</v>
      </c>
      <c r="F11" s="293" t="n">
        <v>0.097</v>
      </c>
      <c r="G11" s="290" t="n">
        <v>63179</v>
      </c>
      <c r="H11" s="293" t="n">
        <v>0.102</v>
      </c>
      <c r="I11" s="290" t="n">
        <v>9288</v>
      </c>
      <c r="J11" s="291" t="n">
        <v>0.015</v>
      </c>
      <c r="K11" s="294" t="n">
        <v>882</v>
      </c>
    </row>
    <row r="12" customFormat="false" ht="12.6" hidden="false" customHeight="true" outlineLevel="0" collapsed="false">
      <c r="A12" s="296" t="n">
        <v>41314</v>
      </c>
      <c r="B12" s="348" t="n">
        <f aca="false">E12+G12</f>
        <v>119443</v>
      </c>
      <c r="C12" s="298" t="n">
        <v>0.202</v>
      </c>
      <c r="D12" s="299" t="n">
        <v>621</v>
      </c>
      <c r="E12" s="297" t="n">
        <v>52413</v>
      </c>
      <c r="F12" s="300" t="n">
        <v>0.089</v>
      </c>
      <c r="G12" s="297" t="n">
        <v>67030</v>
      </c>
      <c r="H12" s="300" t="n">
        <v>0.113</v>
      </c>
      <c r="I12" s="301" t="n">
        <v>9175</v>
      </c>
      <c r="J12" s="298" t="n">
        <v>0.016</v>
      </c>
      <c r="K12" s="302" t="n">
        <v>882</v>
      </c>
    </row>
    <row r="13" customFormat="false" ht="12.6" hidden="false" customHeight="true" outlineLevel="0" collapsed="false">
      <c r="A13" s="296" t="n">
        <v>41321</v>
      </c>
      <c r="B13" s="348" t="n">
        <f aca="false">E13+G13</f>
        <v>121873</v>
      </c>
      <c r="C13" s="298" t="n">
        <v>0.205</v>
      </c>
      <c r="D13" s="299" t="n">
        <v>625</v>
      </c>
      <c r="E13" s="297" t="n">
        <v>56273</v>
      </c>
      <c r="F13" s="300" t="n">
        <v>0.094</v>
      </c>
      <c r="G13" s="297" t="n">
        <v>65600</v>
      </c>
      <c r="H13" s="300" t="n">
        <v>0.11</v>
      </c>
      <c r="I13" s="301" t="n">
        <v>9360</v>
      </c>
      <c r="J13" s="298" t="n">
        <v>0.016</v>
      </c>
      <c r="K13" s="302" t="n">
        <v>880</v>
      </c>
    </row>
    <row r="14" s="330" customFormat="true" ht="12.6" hidden="false" customHeight="true" outlineLevel="0" collapsed="false">
      <c r="A14" s="296" t="n">
        <v>41328</v>
      </c>
      <c r="B14" s="349" t="n">
        <f aca="false">E14+G14</f>
        <v>119537</v>
      </c>
      <c r="C14" s="305" t="n">
        <v>0.21</v>
      </c>
      <c r="D14" s="306" t="n">
        <v>621</v>
      </c>
      <c r="E14" s="304" t="n">
        <v>54898</v>
      </c>
      <c r="F14" s="307" t="n">
        <v>0.097</v>
      </c>
      <c r="G14" s="304" t="n">
        <v>64639</v>
      </c>
      <c r="H14" s="307" t="n">
        <v>0.113</v>
      </c>
      <c r="I14" s="304" t="n">
        <v>9423</v>
      </c>
      <c r="J14" s="305" t="n">
        <v>0.017</v>
      </c>
      <c r="K14" s="308" t="n">
        <v>884</v>
      </c>
    </row>
    <row r="15" customFormat="false" ht="12.6" hidden="false" customHeight="true" outlineLevel="0" collapsed="false">
      <c r="A15" s="289" t="n">
        <v>41335</v>
      </c>
      <c r="B15" s="347" t="n">
        <f aca="false">E15+G15</f>
        <v>116870</v>
      </c>
      <c r="C15" s="291" t="n">
        <v>0.207</v>
      </c>
      <c r="D15" s="292" t="n">
        <v>624</v>
      </c>
      <c r="E15" s="290" t="n">
        <v>53692</v>
      </c>
      <c r="F15" s="293" t="n">
        <v>0.095</v>
      </c>
      <c r="G15" s="290" t="n">
        <v>63178</v>
      </c>
      <c r="H15" s="293" t="n">
        <v>0.112</v>
      </c>
      <c r="I15" s="290" t="n">
        <v>8280</v>
      </c>
      <c r="J15" s="291" t="n">
        <v>0.015</v>
      </c>
      <c r="K15" s="294" t="n">
        <v>884</v>
      </c>
    </row>
    <row r="16" s="330" customFormat="true" ht="12.6" hidden="false" customHeight="true" outlineLevel="0" collapsed="false">
      <c r="A16" s="296" t="n">
        <v>41342</v>
      </c>
      <c r="B16" s="348" t="n">
        <f aca="false">E16+G16</f>
        <v>123725</v>
      </c>
      <c r="C16" s="298" t="n">
        <v>0.207</v>
      </c>
      <c r="D16" s="299" t="n">
        <v>624</v>
      </c>
      <c r="E16" s="297" t="n">
        <v>57431</v>
      </c>
      <c r="F16" s="300" t="n">
        <v>0.096</v>
      </c>
      <c r="G16" s="297" t="n">
        <v>66294</v>
      </c>
      <c r="H16" s="300" t="n">
        <v>0.111</v>
      </c>
      <c r="I16" s="301" t="n">
        <v>9358</v>
      </c>
      <c r="J16" s="298" t="n">
        <v>0.016</v>
      </c>
      <c r="K16" s="302" t="n">
        <v>882</v>
      </c>
    </row>
    <row r="17" s="330" customFormat="true" ht="12.6" hidden="false" customHeight="true" outlineLevel="0" collapsed="false">
      <c r="A17" s="296" t="n">
        <v>41349</v>
      </c>
      <c r="B17" s="348" t="n">
        <f aca="false">E17+G17</f>
        <v>123922</v>
      </c>
      <c r="C17" s="298" t="n">
        <v>0.204</v>
      </c>
      <c r="D17" s="299" t="n">
        <v>629</v>
      </c>
      <c r="E17" s="297" t="n">
        <v>58661</v>
      </c>
      <c r="F17" s="300" t="n">
        <v>0.097</v>
      </c>
      <c r="G17" s="297" t="n">
        <v>65261</v>
      </c>
      <c r="H17" s="300" t="n">
        <v>0.107</v>
      </c>
      <c r="I17" s="301" t="n">
        <v>10385</v>
      </c>
      <c r="J17" s="298" t="n">
        <v>0.017</v>
      </c>
      <c r="K17" s="302" t="n">
        <v>879</v>
      </c>
    </row>
    <row r="18" customFormat="false" ht="12.6" hidden="false" customHeight="true" outlineLevel="0" collapsed="false">
      <c r="A18" s="296" t="n">
        <v>41356</v>
      </c>
      <c r="B18" s="349" t="n">
        <f aca="false">E18+G18</f>
        <v>126219</v>
      </c>
      <c r="C18" s="305" t="n">
        <v>0.209</v>
      </c>
      <c r="D18" s="306" t="n">
        <v>627</v>
      </c>
      <c r="E18" s="304" t="n">
        <v>61836</v>
      </c>
      <c r="F18" s="307" t="n">
        <v>0.102</v>
      </c>
      <c r="G18" s="304" t="n">
        <v>64383</v>
      </c>
      <c r="H18" s="307" t="n">
        <v>0.107</v>
      </c>
      <c r="I18" s="304" t="n">
        <v>10474</v>
      </c>
      <c r="J18" s="305" t="n">
        <v>0.017</v>
      </c>
      <c r="K18" s="308" t="n">
        <v>884</v>
      </c>
    </row>
    <row r="19" customFormat="false" ht="12.6" hidden="false" customHeight="true" outlineLevel="0" collapsed="false">
      <c r="A19" s="289" t="n">
        <v>41363</v>
      </c>
      <c r="B19" s="347" t="n">
        <f aca="false">E19+G19</f>
        <v>120175</v>
      </c>
      <c r="C19" s="291" t="n">
        <v>0.201</v>
      </c>
      <c r="D19" s="292" t="n">
        <v>621</v>
      </c>
      <c r="E19" s="290" t="n">
        <v>57198</v>
      </c>
      <c r="F19" s="293" t="n">
        <v>0.096</v>
      </c>
      <c r="G19" s="290" t="n">
        <v>62977</v>
      </c>
      <c r="H19" s="293" t="n">
        <v>0.105</v>
      </c>
      <c r="I19" s="290" t="n">
        <v>10391</v>
      </c>
      <c r="J19" s="291" t="n">
        <v>0.017</v>
      </c>
      <c r="K19" s="294" t="n">
        <v>882</v>
      </c>
    </row>
    <row r="20" s="330" customFormat="true" ht="12.6" hidden="false" customHeight="true" outlineLevel="0" collapsed="false">
      <c r="A20" s="296" t="n">
        <v>41370</v>
      </c>
      <c r="B20" s="348" t="n">
        <f aca="false">E20+G20</f>
        <v>123268</v>
      </c>
      <c r="C20" s="298" t="n">
        <v>0.207</v>
      </c>
      <c r="D20" s="299" t="n">
        <v>627</v>
      </c>
      <c r="E20" s="297" t="n">
        <v>60902</v>
      </c>
      <c r="F20" s="300" t="n">
        <v>0.102</v>
      </c>
      <c r="G20" s="297" t="n">
        <v>62366</v>
      </c>
      <c r="H20" s="300" t="n">
        <v>0.105</v>
      </c>
      <c r="I20" s="301" t="n">
        <v>10183</v>
      </c>
      <c r="J20" s="298" t="n">
        <v>0.0187</v>
      </c>
      <c r="K20" s="302" t="n">
        <v>886</v>
      </c>
    </row>
    <row r="21" customFormat="false" ht="12.6" hidden="false" customHeight="true" outlineLevel="0" collapsed="false">
      <c r="A21" s="296" t="n">
        <v>41377</v>
      </c>
      <c r="B21" s="348" t="n">
        <f aca="false">E21+G21</f>
        <v>126836</v>
      </c>
      <c r="C21" s="298" t="n">
        <v>0.209</v>
      </c>
      <c r="D21" s="299" t="n">
        <v>625</v>
      </c>
      <c r="E21" s="297" t="n">
        <v>62914</v>
      </c>
      <c r="F21" s="300" t="n">
        <v>0.104</v>
      </c>
      <c r="G21" s="297" t="n">
        <v>63922</v>
      </c>
      <c r="H21" s="300" t="n">
        <v>0.105</v>
      </c>
      <c r="I21" s="301" t="n">
        <v>11190</v>
      </c>
      <c r="J21" s="298" t="n">
        <v>0.018</v>
      </c>
      <c r="K21" s="302" t="n">
        <v>888</v>
      </c>
    </row>
    <row r="22" s="330" customFormat="true" ht="12.6" hidden="false" customHeight="true" outlineLevel="0" collapsed="false">
      <c r="A22" s="296" t="n">
        <v>41384</v>
      </c>
      <c r="B22" s="349" t="n">
        <f aca="false">E22+G22</f>
        <v>125358</v>
      </c>
      <c r="C22" s="305" t="n">
        <v>0.204</v>
      </c>
      <c r="D22" s="306" t="n">
        <v>623</v>
      </c>
      <c r="E22" s="304" t="n">
        <v>63035</v>
      </c>
      <c r="F22" s="307" t="n">
        <v>0.102</v>
      </c>
      <c r="G22" s="304" t="n">
        <v>62323</v>
      </c>
      <c r="H22" s="307" t="n">
        <v>0.101</v>
      </c>
      <c r="I22" s="304" t="n">
        <v>10382</v>
      </c>
      <c r="J22" s="305" t="n">
        <v>0.017</v>
      </c>
      <c r="K22" s="308" t="n">
        <v>877</v>
      </c>
    </row>
    <row r="23" customFormat="false" ht="12.6" hidden="false" customHeight="true" outlineLevel="0" collapsed="false">
      <c r="A23" s="289" t="n">
        <v>41391</v>
      </c>
      <c r="B23" s="347" t="n">
        <f aca="false">E23+G23</f>
        <v>126471</v>
      </c>
      <c r="C23" s="291" t="n">
        <v>0.202</v>
      </c>
      <c r="D23" s="292" t="n">
        <v>630</v>
      </c>
      <c r="E23" s="290" t="n">
        <v>66531</v>
      </c>
      <c r="F23" s="293" t="n">
        <v>0.106</v>
      </c>
      <c r="G23" s="290" t="n">
        <v>59940</v>
      </c>
      <c r="H23" s="293" t="n">
        <v>0.096</v>
      </c>
      <c r="I23" s="290" t="n">
        <v>10810</v>
      </c>
      <c r="J23" s="291" t="n">
        <v>0.017</v>
      </c>
      <c r="K23" s="294" t="n">
        <v>890</v>
      </c>
    </row>
    <row r="24" customFormat="false" ht="12.6" hidden="false" customHeight="true" outlineLevel="0" collapsed="false">
      <c r="A24" s="296" t="n">
        <v>41398</v>
      </c>
      <c r="B24" s="348" t="n">
        <f aca="false">E24+G24</f>
        <v>125890</v>
      </c>
      <c r="C24" s="298" t="n">
        <v>0.202</v>
      </c>
      <c r="D24" s="299" t="n">
        <v>622</v>
      </c>
      <c r="E24" s="297" t="n">
        <v>70132</v>
      </c>
      <c r="F24" s="300" t="n">
        <v>0.113</v>
      </c>
      <c r="G24" s="297" t="n">
        <v>55758</v>
      </c>
      <c r="H24" s="300" t="n">
        <v>0.09</v>
      </c>
      <c r="I24" s="301" t="n">
        <v>11493</v>
      </c>
      <c r="J24" s="298" t="n">
        <v>0.018</v>
      </c>
      <c r="K24" s="302" t="n">
        <v>891</v>
      </c>
    </row>
    <row r="25" customFormat="false" ht="12.6" hidden="false" customHeight="true" outlineLevel="0" collapsed="false">
      <c r="A25" s="296" t="n">
        <v>41405</v>
      </c>
      <c r="B25" s="348" t="n">
        <f aca="false">E25+G25</f>
        <v>123837</v>
      </c>
      <c r="C25" s="298" t="n">
        <v>0.197</v>
      </c>
      <c r="D25" s="299" t="n">
        <v>617</v>
      </c>
      <c r="E25" s="297" t="n">
        <v>68363</v>
      </c>
      <c r="F25" s="300" t="n">
        <v>0.109</v>
      </c>
      <c r="G25" s="297" t="n">
        <v>55474</v>
      </c>
      <c r="H25" s="300" t="n">
        <v>0.088</v>
      </c>
      <c r="I25" s="301" t="n">
        <v>11232</v>
      </c>
      <c r="J25" s="298" t="n">
        <v>0.018</v>
      </c>
      <c r="K25" s="302" t="n">
        <v>892</v>
      </c>
    </row>
    <row r="26" s="330" customFormat="true" ht="12.6" hidden="false" customHeight="true" outlineLevel="0" collapsed="false">
      <c r="A26" s="296" t="n">
        <v>41412</v>
      </c>
      <c r="B26" s="349" t="n">
        <f aca="false">E26+G26</f>
        <v>124669</v>
      </c>
      <c r="C26" s="305" t="n">
        <v>0.191</v>
      </c>
      <c r="D26" s="306" t="n">
        <v>617</v>
      </c>
      <c r="E26" s="304" t="n">
        <v>70547</v>
      </c>
      <c r="F26" s="307" t="n">
        <v>0.108</v>
      </c>
      <c r="G26" s="304" t="n">
        <v>54122</v>
      </c>
      <c r="H26" s="307" t="n">
        <v>0.083</v>
      </c>
      <c r="I26" s="304" t="n">
        <v>11604</v>
      </c>
      <c r="J26" s="305" t="n">
        <v>0.018</v>
      </c>
      <c r="K26" s="308" t="n">
        <v>883</v>
      </c>
    </row>
    <row r="27" customFormat="false" ht="12.6" hidden="false" customHeight="true" outlineLevel="0" collapsed="false">
      <c r="A27" s="289" t="n">
        <v>41419</v>
      </c>
      <c r="B27" s="347" t="n">
        <f aca="false">E27+G27</f>
        <v>125989</v>
      </c>
      <c r="C27" s="291" t="n">
        <v>0.193</v>
      </c>
      <c r="D27" s="292" t="n">
        <v>621</v>
      </c>
      <c r="E27" s="290" t="n">
        <v>69161</v>
      </c>
      <c r="F27" s="293" t="n">
        <v>0.106</v>
      </c>
      <c r="G27" s="290" t="n">
        <v>56828</v>
      </c>
      <c r="H27" s="293" t="n">
        <v>0.087</v>
      </c>
      <c r="I27" s="290" t="n">
        <v>11826</v>
      </c>
      <c r="J27" s="291" t="n">
        <v>0.018</v>
      </c>
      <c r="K27" s="294" t="n">
        <v>888</v>
      </c>
    </row>
    <row r="28" customFormat="false" ht="12.6" hidden="false" customHeight="true" outlineLevel="0" collapsed="false">
      <c r="A28" s="296" t="n">
        <v>41426</v>
      </c>
      <c r="B28" s="348" t="n">
        <f aca="false">E28+G28</f>
        <v>109230</v>
      </c>
      <c r="C28" s="298" t="n">
        <v>0.184</v>
      </c>
      <c r="D28" s="299" t="n">
        <v>622</v>
      </c>
      <c r="E28" s="297" t="n">
        <v>61431</v>
      </c>
      <c r="F28" s="300" t="n">
        <v>0.103</v>
      </c>
      <c r="G28" s="297" t="n">
        <v>47799</v>
      </c>
      <c r="H28" s="300" t="n">
        <v>0.08</v>
      </c>
      <c r="I28" s="301" t="n">
        <v>9263</v>
      </c>
      <c r="J28" s="298" t="n">
        <v>0.016</v>
      </c>
      <c r="K28" s="302" t="n">
        <v>895</v>
      </c>
    </row>
    <row r="29" customFormat="false" ht="12.6" hidden="false" customHeight="true" outlineLevel="0" collapsed="false">
      <c r="A29" s="296" t="n">
        <v>41433</v>
      </c>
      <c r="B29" s="348" t="n">
        <f aca="false">E29+G29</f>
        <v>123076</v>
      </c>
      <c r="C29" s="298" t="n">
        <v>0.19</v>
      </c>
      <c r="D29" s="299" t="n">
        <v>622</v>
      </c>
      <c r="E29" s="297" t="n">
        <v>68006</v>
      </c>
      <c r="F29" s="300" t="n">
        <v>0.105</v>
      </c>
      <c r="G29" s="297" t="n">
        <v>55070</v>
      </c>
      <c r="H29" s="300" t="n">
        <v>0.085</v>
      </c>
      <c r="I29" s="301" t="n">
        <v>11790</v>
      </c>
      <c r="J29" s="298" t="n">
        <v>0.018</v>
      </c>
      <c r="K29" s="302" t="n">
        <v>893</v>
      </c>
    </row>
    <row r="30" s="330" customFormat="true" ht="12.6" hidden="false" customHeight="true" outlineLevel="0" collapsed="false">
      <c r="A30" s="296" t="n">
        <v>41440</v>
      </c>
      <c r="B30" s="349" t="n">
        <f aca="false">E30+G30</f>
        <v>120371</v>
      </c>
      <c r="C30" s="305" t="n">
        <v>0.187</v>
      </c>
      <c r="D30" s="306" t="n">
        <v>621</v>
      </c>
      <c r="E30" s="304" t="n">
        <v>65036</v>
      </c>
      <c r="F30" s="307" t="n">
        <v>0.101</v>
      </c>
      <c r="G30" s="304" t="n">
        <v>55335</v>
      </c>
      <c r="H30" s="307" t="n">
        <v>0.086</v>
      </c>
      <c r="I30" s="304" t="n">
        <v>11627</v>
      </c>
      <c r="J30" s="305" t="n">
        <v>0.018</v>
      </c>
      <c r="K30" s="308" t="n">
        <v>894</v>
      </c>
    </row>
    <row r="31" s="330" customFormat="true" ht="12.6" hidden="false" customHeight="true" outlineLevel="0" collapsed="false">
      <c r="A31" s="289" t="n">
        <v>41447</v>
      </c>
      <c r="B31" s="347" t="n">
        <f aca="false">E31+G31</f>
        <v>119031</v>
      </c>
      <c r="C31" s="291" t="n">
        <v>0.18</v>
      </c>
      <c r="D31" s="292" t="n">
        <v>625</v>
      </c>
      <c r="E31" s="290" t="n">
        <v>65299</v>
      </c>
      <c r="F31" s="293" t="n">
        <v>0.099</v>
      </c>
      <c r="G31" s="290" t="n">
        <v>53732</v>
      </c>
      <c r="H31" s="293" t="n">
        <v>0.081</v>
      </c>
      <c r="I31" s="290" t="n">
        <v>11439</v>
      </c>
      <c r="J31" s="291" t="n">
        <v>0.017</v>
      </c>
      <c r="K31" s="294" t="n">
        <v>899</v>
      </c>
    </row>
    <row r="32" customFormat="false" ht="12.6" hidden="false" customHeight="true" outlineLevel="0" collapsed="false">
      <c r="A32" s="296" t="n">
        <v>41454</v>
      </c>
      <c r="B32" s="348" t="n">
        <f aca="false">E32+G32</f>
        <v>114853</v>
      </c>
      <c r="C32" s="298" t="n">
        <v>0.176</v>
      </c>
      <c r="D32" s="299" t="n">
        <v>620</v>
      </c>
      <c r="E32" s="297" t="n">
        <v>61193</v>
      </c>
      <c r="F32" s="300" t="n">
        <v>0.094</v>
      </c>
      <c r="G32" s="297" t="n">
        <v>53660</v>
      </c>
      <c r="H32" s="300" t="n">
        <v>0.082</v>
      </c>
      <c r="I32" s="301" t="n">
        <v>11146</v>
      </c>
      <c r="J32" s="298" t="n">
        <v>0.017</v>
      </c>
      <c r="K32" s="302" t="n">
        <v>888</v>
      </c>
    </row>
    <row r="33" customFormat="false" ht="12.6" hidden="false" customHeight="true" outlineLevel="0" collapsed="false">
      <c r="A33" s="296" t="n">
        <v>41461</v>
      </c>
      <c r="B33" s="348" t="n">
        <f aca="false">E33+G33</f>
        <v>97941</v>
      </c>
      <c r="C33" s="298" t="n">
        <v>0.176</v>
      </c>
      <c r="D33" s="299" t="n">
        <v>622</v>
      </c>
      <c r="E33" s="297" t="n">
        <v>50746</v>
      </c>
      <c r="F33" s="300" t="n">
        <v>0.091</v>
      </c>
      <c r="G33" s="297" t="n">
        <v>47195</v>
      </c>
      <c r="H33" s="300" t="n">
        <v>0.085</v>
      </c>
      <c r="I33" s="301" t="n">
        <v>8140</v>
      </c>
      <c r="J33" s="298" t="n">
        <v>0.015</v>
      </c>
      <c r="K33" s="302" t="n">
        <v>892</v>
      </c>
    </row>
    <row r="34" customFormat="false" ht="12.6" hidden="false" customHeight="true" outlineLevel="0" collapsed="false">
      <c r="A34" s="296" t="n">
        <v>41468</v>
      </c>
      <c r="B34" s="349" t="n">
        <f aca="false">E34+G34</f>
        <v>121034</v>
      </c>
      <c r="C34" s="305" t="n">
        <v>0.189</v>
      </c>
      <c r="D34" s="306" t="n">
        <v>616</v>
      </c>
      <c r="E34" s="304" t="n">
        <v>64462</v>
      </c>
      <c r="F34" s="307" t="n">
        <v>0.101</v>
      </c>
      <c r="G34" s="304" t="n">
        <v>56572</v>
      </c>
      <c r="H34" s="307" t="n">
        <v>0.088</v>
      </c>
      <c r="I34" s="304" t="n">
        <v>9967</v>
      </c>
      <c r="J34" s="305" t="n">
        <v>0.016</v>
      </c>
      <c r="K34" s="308" t="n">
        <v>878</v>
      </c>
    </row>
    <row r="35" s="330" customFormat="true" ht="12.6" hidden="false" customHeight="true" outlineLevel="0" collapsed="false">
      <c r="A35" s="289" t="n">
        <v>41475</v>
      </c>
      <c r="B35" s="347" t="n">
        <f aca="false">E35+G35</f>
        <v>121457</v>
      </c>
      <c r="C35" s="291" t="n">
        <v>0.186</v>
      </c>
      <c r="D35" s="292" t="n">
        <v>619</v>
      </c>
      <c r="E35" s="290" t="n">
        <v>65904</v>
      </c>
      <c r="F35" s="293" t="n">
        <v>0.101</v>
      </c>
      <c r="G35" s="290" t="n">
        <v>55553</v>
      </c>
      <c r="H35" s="293" t="n">
        <v>0.085</v>
      </c>
      <c r="I35" s="290" t="n">
        <v>11700</v>
      </c>
      <c r="J35" s="291" t="n">
        <v>0.018</v>
      </c>
      <c r="K35" s="294" t="n">
        <v>890</v>
      </c>
    </row>
    <row r="36" customFormat="false" ht="12.6" hidden="false" customHeight="true" outlineLevel="0" collapsed="false">
      <c r="A36" s="296" t="n">
        <v>41482</v>
      </c>
      <c r="B36" s="348" t="n">
        <f aca="false">E36+G36</f>
        <v>117094</v>
      </c>
      <c r="C36" s="298" t="n">
        <v>0.183</v>
      </c>
      <c r="D36" s="299" t="n">
        <v>620</v>
      </c>
      <c r="E36" s="297" t="n">
        <v>59924</v>
      </c>
      <c r="F36" s="300" t="n">
        <v>0.094</v>
      </c>
      <c r="G36" s="297" t="n">
        <v>57170</v>
      </c>
      <c r="H36" s="300" t="n">
        <v>0.089</v>
      </c>
      <c r="I36" s="301" t="n">
        <v>11288</v>
      </c>
      <c r="J36" s="298" t="n">
        <v>0.018</v>
      </c>
      <c r="K36" s="302" t="n">
        <v>886</v>
      </c>
    </row>
    <row r="37" s="330" customFormat="true" ht="12.6" hidden="false" customHeight="true" outlineLevel="0" collapsed="false">
      <c r="A37" s="296" t="n">
        <v>41489</v>
      </c>
      <c r="B37" s="348" t="n">
        <f aca="false">E37+G37</f>
        <v>117626</v>
      </c>
      <c r="C37" s="298" t="n">
        <v>0.189</v>
      </c>
      <c r="D37" s="299" t="n">
        <v>614</v>
      </c>
      <c r="E37" s="297" t="n">
        <v>56970</v>
      </c>
      <c r="F37" s="300" t="n">
        <v>0.092</v>
      </c>
      <c r="G37" s="297" t="n">
        <v>60656</v>
      </c>
      <c r="H37" s="300" t="n">
        <v>0.097</v>
      </c>
      <c r="I37" s="301" t="n">
        <v>11213</v>
      </c>
      <c r="J37" s="298" t="n">
        <v>0.018</v>
      </c>
      <c r="K37" s="302" t="n">
        <v>883</v>
      </c>
    </row>
    <row r="38" customFormat="false" ht="12.6" hidden="false" customHeight="true" outlineLevel="0" collapsed="false">
      <c r="A38" s="296" t="n">
        <v>41496</v>
      </c>
      <c r="B38" s="349" t="n">
        <f aca="false">E38+G38</f>
        <v>111493</v>
      </c>
      <c r="C38" s="298" t="n">
        <v>0.177</v>
      </c>
      <c r="D38" s="299" t="n">
        <v>619</v>
      </c>
      <c r="E38" s="297" t="n">
        <v>52712</v>
      </c>
      <c r="F38" s="300" t="n">
        <v>0.084</v>
      </c>
      <c r="G38" s="297" t="n">
        <v>58781</v>
      </c>
      <c r="H38" s="300" t="n">
        <v>0.094</v>
      </c>
      <c r="I38" s="301" t="n">
        <v>11221</v>
      </c>
      <c r="J38" s="298" t="n">
        <v>0.018</v>
      </c>
      <c r="K38" s="302" t="n">
        <v>878</v>
      </c>
    </row>
    <row r="39" customFormat="false" ht="12.6" hidden="false" customHeight="true" outlineLevel="0" collapsed="false">
      <c r="A39" s="296" t="n">
        <v>41503</v>
      </c>
      <c r="B39" s="347" t="n">
        <f aca="false">E39+G39</f>
        <v>111829</v>
      </c>
      <c r="C39" s="291" t="n">
        <v>0.179</v>
      </c>
      <c r="D39" s="292" t="n">
        <v>616</v>
      </c>
      <c r="E39" s="290" t="n">
        <v>52310</v>
      </c>
      <c r="F39" s="293" t="n">
        <v>0.084</v>
      </c>
      <c r="G39" s="290" t="n">
        <v>59519</v>
      </c>
      <c r="H39" s="293" t="n">
        <v>0.095</v>
      </c>
      <c r="I39" s="290" t="n">
        <v>11767</v>
      </c>
      <c r="J39" s="291" t="n">
        <v>0.019</v>
      </c>
      <c r="K39" s="294" t="n">
        <v>884</v>
      </c>
    </row>
    <row r="40" s="330" customFormat="true" ht="12.6" hidden="false" customHeight="true" outlineLevel="0" collapsed="false">
      <c r="A40" s="296" t="n">
        <v>41510</v>
      </c>
      <c r="B40" s="348" t="n">
        <f aca="false">E40+G40</f>
        <v>114535</v>
      </c>
      <c r="C40" s="298" t="n">
        <v>0.18</v>
      </c>
      <c r="D40" s="299" t="n">
        <v>614</v>
      </c>
      <c r="E40" s="297" t="n">
        <v>55792</v>
      </c>
      <c r="F40" s="300" t="n">
        <v>0.088</v>
      </c>
      <c r="G40" s="297" t="n">
        <v>58743</v>
      </c>
      <c r="H40" s="300" t="n">
        <v>0.092</v>
      </c>
      <c r="I40" s="301" t="n">
        <v>11890</v>
      </c>
      <c r="J40" s="298" t="n">
        <v>0.019</v>
      </c>
      <c r="K40" s="302" t="n">
        <v>877</v>
      </c>
    </row>
    <row r="41" s="330" customFormat="true" ht="12.6" hidden="false" customHeight="true" outlineLevel="0" collapsed="false">
      <c r="A41" s="296" t="n">
        <v>41517</v>
      </c>
      <c r="B41" s="348" t="n">
        <f aca="false">E41+G41</f>
        <v>120139</v>
      </c>
      <c r="C41" s="298" t="n">
        <v>0.19</v>
      </c>
      <c r="D41" s="299" t="n">
        <v>616</v>
      </c>
      <c r="E41" s="297" t="n">
        <v>57494</v>
      </c>
      <c r="F41" s="300" t="n">
        <v>0.091</v>
      </c>
      <c r="G41" s="297" t="n">
        <v>62645</v>
      </c>
      <c r="H41" s="300" t="n">
        <v>0.099</v>
      </c>
      <c r="I41" s="301" t="n">
        <v>12610</v>
      </c>
      <c r="J41" s="298" t="n">
        <v>0.02</v>
      </c>
      <c r="K41" s="302" t="n">
        <v>878</v>
      </c>
    </row>
    <row r="42" s="330" customFormat="true" ht="12.6" hidden="false" customHeight="true" outlineLevel="0" collapsed="false">
      <c r="A42" s="296" t="n">
        <v>41524</v>
      </c>
      <c r="B42" s="349" t="n">
        <f aca="false">E42+G42</f>
        <v>102778</v>
      </c>
      <c r="C42" s="305" t="n">
        <v>0.179</v>
      </c>
      <c r="D42" s="306" t="n">
        <v>614</v>
      </c>
      <c r="E42" s="304" t="n">
        <v>46300</v>
      </c>
      <c r="F42" s="307" t="n">
        <v>0.08</v>
      </c>
      <c r="G42" s="304" t="n">
        <v>56478</v>
      </c>
      <c r="H42" s="307" t="n">
        <v>0.098</v>
      </c>
      <c r="I42" s="304" t="n">
        <v>10026</v>
      </c>
      <c r="J42" s="305" t="n">
        <v>0.017</v>
      </c>
      <c r="K42" s="308" t="n">
        <v>872</v>
      </c>
    </row>
    <row r="43" s="330" customFormat="true" ht="12.6" hidden="false" customHeight="true" outlineLevel="0" collapsed="false">
      <c r="A43" s="296" t="n">
        <v>41531</v>
      </c>
      <c r="B43" s="347" t="n">
        <f aca="false">E43+G43</f>
        <v>124114</v>
      </c>
      <c r="C43" s="291" t="n">
        <v>0.202</v>
      </c>
      <c r="D43" s="292" t="n">
        <v>612</v>
      </c>
      <c r="E43" s="290" t="n">
        <v>58175</v>
      </c>
      <c r="F43" s="293" t="n">
        <v>0.095</v>
      </c>
      <c r="G43" s="290" t="n">
        <v>65939</v>
      </c>
      <c r="H43" s="293" t="n">
        <v>0.107</v>
      </c>
      <c r="I43" s="290" t="n">
        <v>12593</v>
      </c>
      <c r="J43" s="291" t="n">
        <v>0.02</v>
      </c>
      <c r="K43" s="294" t="n">
        <v>876</v>
      </c>
    </row>
    <row r="44" customFormat="false" ht="12.6" hidden="false" customHeight="true" outlineLevel="0" collapsed="false">
      <c r="A44" s="296" t="n">
        <v>41538</v>
      </c>
      <c r="B44" s="348" t="n">
        <f aca="false">E44+G44</f>
        <v>118123</v>
      </c>
      <c r="C44" s="298" t="n">
        <v>0.187</v>
      </c>
      <c r="D44" s="299" t="n">
        <v>610</v>
      </c>
      <c r="E44" s="297" t="n">
        <v>56081</v>
      </c>
      <c r="F44" s="300" t="n">
        <v>0.089</v>
      </c>
      <c r="G44" s="297" t="n">
        <v>62042</v>
      </c>
      <c r="H44" s="300" t="n">
        <v>0.098</v>
      </c>
      <c r="I44" s="301" t="n">
        <v>12635</v>
      </c>
      <c r="J44" s="298" t="n">
        <v>0.02</v>
      </c>
      <c r="K44" s="302" t="n">
        <v>873</v>
      </c>
    </row>
    <row r="45" customFormat="false" ht="12.6" hidden="false" customHeight="true" outlineLevel="0" collapsed="false">
      <c r="A45" s="296" t="n">
        <v>41545</v>
      </c>
      <c r="B45" s="348" t="n">
        <f aca="false">E45+G45</f>
        <v>119927</v>
      </c>
      <c r="C45" s="298" t="n">
        <v>0.192</v>
      </c>
      <c r="D45" s="299" t="n">
        <v>613</v>
      </c>
      <c r="E45" s="297" t="n">
        <v>55615</v>
      </c>
      <c r="F45" s="300" t="n">
        <v>0.089</v>
      </c>
      <c r="G45" s="297" t="n">
        <v>64312</v>
      </c>
      <c r="H45" s="300" t="n">
        <v>0.103</v>
      </c>
      <c r="I45" s="301" t="n">
        <v>12450</v>
      </c>
      <c r="J45" s="298" t="n">
        <v>0.02</v>
      </c>
      <c r="K45" s="302" t="n">
        <v>880</v>
      </c>
    </row>
    <row r="46" customFormat="false" ht="12.6" hidden="false" customHeight="true" outlineLevel="0" collapsed="false">
      <c r="A46" s="296" t="n">
        <v>41552</v>
      </c>
      <c r="B46" s="349" t="n">
        <f aca="false">E46+G46</f>
        <v>116338</v>
      </c>
      <c r="C46" s="305" t="n">
        <v>0.182</v>
      </c>
      <c r="D46" s="306" t="n">
        <v>611</v>
      </c>
      <c r="E46" s="304" t="n">
        <v>55533</v>
      </c>
      <c r="F46" s="307" t="n">
        <v>0.087</v>
      </c>
      <c r="G46" s="304" t="n">
        <v>60805</v>
      </c>
      <c r="H46" s="307" t="n">
        <v>0.095</v>
      </c>
      <c r="I46" s="304" t="n">
        <v>12274</v>
      </c>
      <c r="J46" s="305" t="n">
        <v>0.019</v>
      </c>
      <c r="K46" s="308" t="n">
        <v>874</v>
      </c>
    </row>
    <row r="47" customFormat="false" ht="12.6" hidden="false" customHeight="true" outlineLevel="0" collapsed="false">
      <c r="A47" s="296" t="n">
        <v>41559</v>
      </c>
      <c r="B47" s="347" t="n">
        <f aca="false">E47+G47</f>
        <v>118767</v>
      </c>
      <c r="C47" s="291" t="n">
        <v>0.195</v>
      </c>
      <c r="D47" s="292" t="n">
        <v>613</v>
      </c>
      <c r="E47" s="290" t="n">
        <v>58504</v>
      </c>
      <c r="F47" s="293" t="n">
        <v>0.096</v>
      </c>
      <c r="G47" s="290" t="n">
        <v>60263</v>
      </c>
      <c r="H47" s="293" t="n">
        <v>0.099</v>
      </c>
      <c r="I47" s="290" t="n">
        <v>11732</v>
      </c>
      <c r="J47" s="291" t="n">
        <v>0.019</v>
      </c>
      <c r="K47" s="294" t="n">
        <v>875</v>
      </c>
    </row>
    <row r="48" customFormat="false" ht="12.6" hidden="false" customHeight="true" outlineLevel="0" collapsed="false">
      <c r="A48" s="296" t="n">
        <v>41566</v>
      </c>
      <c r="B48" s="348" t="n">
        <f aca="false">E48+G48</f>
        <v>118649</v>
      </c>
      <c r="C48" s="298" t="n">
        <v>0.191</v>
      </c>
      <c r="D48" s="299" t="n">
        <v>617</v>
      </c>
      <c r="E48" s="297" t="n">
        <v>58066</v>
      </c>
      <c r="F48" s="300" t="n">
        <v>0.094</v>
      </c>
      <c r="G48" s="297" t="n">
        <v>60583</v>
      </c>
      <c r="H48" s="300" t="n">
        <v>0.098</v>
      </c>
      <c r="I48" s="301" t="n">
        <v>11549</v>
      </c>
      <c r="J48" s="298" t="n">
        <v>0.019</v>
      </c>
      <c r="K48" s="302" t="n">
        <v>864</v>
      </c>
    </row>
    <row r="49" customFormat="false" ht="12.6" hidden="false" customHeight="true" outlineLevel="0" collapsed="false">
      <c r="A49" s="296" t="n">
        <v>41573</v>
      </c>
      <c r="B49" s="348" t="n">
        <f aca="false">E49+G49</f>
        <v>121515</v>
      </c>
      <c r="C49" s="298" t="n">
        <v>0.196</v>
      </c>
      <c r="D49" s="299" t="n">
        <v>616</v>
      </c>
      <c r="E49" s="297" t="n">
        <v>60919</v>
      </c>
      <c r="F49" s="300" t="n">
        <v>0.098</v>
      </c>
      <c r="G49" s="297" t="n">
        <v>60596</v>
      </c>
      <c r="H49" s="300" t="n">
        <v>0.098</v>
      </c>
      <c r="I49" s="301" t="n">
        <v>11567</v>
      </c>
      <c r="J49" s="298" t="n">
        <v>0.019</v>
      </c>
      <c r="K49" s="302" t="n">
        <v>867</v>
      </c>
    </row>
    <row r="50" s="330" customFormat="true" ht="12.6" hidden="false" customHeight="true" outlineLevel="0" collapsed="false">
      <c r="A50" s="296" t="n">
        <v>41580</v>
      </c>
      <c r="B50" s="349" t="n">
        <f aca="false">E50+G50</f>
        <v>126149</v>
      </c>
      <c r="C50" s="305" t="n">
        <v>0.203</v>
      </c>
      <c r="D50" s="306" t="n">
        <v>615</v>
      </c>
      <c r="E50" s="304" t="n">
        <v>67109</v>
      </c>
      <c r="F50" s="307" t="n">
        <v>0.108</v>
      </c>
      <c r="G50" s="304" t="n">
        <v>59040</v>
      </c>
      <c r="H50" s="307" t="n">
        <v>0.095</v>
      </c>
      <c r="I50" s="304" t="n">
        <v>12550</v>
      </c>
      <c r="J50" s="305" t="n">
        <v>0.02</v>
      </c>
      <c r="K50" s="308" t="n">
        <v>865</v>
      </c>
    </row>
    <row r="51" customFormat="false" ht="12.6" hidden="false" customHeight="true" outlineLevel="0" collapsed="false">
      <c r="A51" s="296" t="n">
        <v>41587</v>
      </c>
      <c r="B51" s="347" t="n">
        <f aca="false">E51+G51</f>
        <v>125593</v>
      </c>
      <c r="C51" s="291" t="n">
        <v>0.205</v>
      </c>
      <c r="D51" s="292" t="n">
        <v>616</v>
      </c>
      <c r="E51" s="290" t="n">
        <v>64447</v>
      </c>
      <c r="F51" s="293" t="n">
        <v>0.105</v>
      </c>
      <c r="G51" s="290" t="n">
        <v>61146</v>
      </c>
      <c r="H51" s="293" t="n">
        <v>0.1</v>
      </c>
      <c r="I51" s="290" t="n">
        <v>12240</v>
      </c>
      <c r="J51" s="291" t="n">
        <v>0.02</v>
      </c>
      <c r="K51" s="294" t="n">
        <v>863</v>
      </c>
    </row>
    <row r="52" customFormat="false" ht="12.6" hidden="false" customHeight="true" outlineLevel="0" collapsed="false">
      <c r="A52" s="296" t="n">
        <v>41594</v>
      </c>
      <c r="B52" s="348" t="n">
        <f aca="false">E52+G52</f>
        <v>127453</v>
      </c>
      <c r="C52" s="298" t="n">
        <v>0.212</v>
      </c>
      <c r="D52" s="299" t="n">
        <v>620</v>
      </c>
      <c r="E52" s="297" t="n">
        <v>66549</v>
      </c>
      <c r="F52" s="300" t="n">
        <v>0.111</v>
      </c>
      <c r="G52" s="297" t="n">
        <v>60904</v>
      </c>
      <c r="H52" s="300" t="n">
        <v>0.101</v>
      </c>
      <c r="I52" s="301" t="n">
        <v>12473</v>
      </c>
      <c r="J52" s="298" t="n">
        <v>0.021</v>
      </c>
      <c r="K52" s="302" t="n">
        <v>866</v>
      </c>
    </row>
    <row r="53" customFormat="false" ht="12.6" hidden="false" customHeight="true" outlineLevel="0" collapsed="false">
      <c r="A53" s="296" t="n">
        <v>41601</v>
      </c>
      <c r="B53" s="348" t="n">
        <f aca="false">E53+G53</f>
        <v>129429</v>
      </c>
      <c r="C53" s="298" t="n">
        <v>0.208</v>
      </c>
      <c r="D53" s="299" t="n">
        <v>621</v>
      </c>
      <c r="E53" s="297" t="n">
        <v>65930</v>
      </c>
      <c r="F53" s="300" t="n">
        <v>0.106</v>
      </c>
      <c r="G53" s="297" t="n">
        <v>63499</v>
      </c>
      <c r="H53" s="300" t="n">
        <v>0.102</v>
      </c>
      <c r="I53" s="301" t="n">
        <v>11683</v>
      </c>
      <c r="J53" s="298" t="n">
        <v>0.019</v>
      </c>
      <c r="K53" s="302" t="n">
        <v>879</v>
      </c>
    </row>
    <row r="54" customFormat="false" ht="12.6" hidden="false" customHeight="true" outlineLevel="0" collapsed="false">
      <c r="A54" s="296" t="n">
        <v>41608</v>
      </c>
      <c r="B54" s="349" t="n">
        <f aca="false">E54+G54</f>
        <v>102900</v>
      </c>
      <c r="C54" s="305" t="n">
        <v>0.185</v>
      </c>
      <c r="D54" s="306" t="n">
        <v>625</v>
      </c>
      <c r="E54" s="304" t="n">
        <v>54399</v>
      </c>
      <c r="F54" s="307" t="n">
        <v>0.098</v>
      </c>
      <c r="G54" s="304" t="n">
        <v>48501</v>
      </c>
      <c r="H54" s="307" t="n">
        <v>0.087</v>
      </c>
      <c r="I54" s="304" t="n">
        <v>9172</v>
      </c>
      <c r="J54" s="305" t="n">
        <v>0.017</v>
      </c>
      <c r="K54" s="308" t="n">
        <v>871</v>
      </c>
    </row>
    <row r="55" s="330" customFormat="true" ht="12.6" hidden="false" customHeight="true" outlineLevel="0" collapsed="false">
      <c r="A55" s="296" t="n">
        <v>41615</v>
      </c>
      <c r="B55" s="347" t="n">
        <f aca="false">E55+G55</f>
        <v>127264</v>
      </c>
      <c r="C55" s="291" t="n">
        <v>0.202</v>
      </c>
      <c r="D55" s="292" t="n">
        <v>614</v>
      </c>
      <c r="E55" s="290" t="n">
        <v>63500</v>
      </c>
      <c r="F55" s="293" t="n">
        <v>0.101</v>
      </c>
      <c r="G55" s="290" t="n">
        <v>63764</v>
      </c>
      <c r="H55" s="293" t="n">
        <v>0.101</v>
      </c>
      <c r="I55" s="290" t="n">
        <v>10486</v>
      </c>
      <c r="J55" s="291" t="n">
        <v>0.017</v>
      </c>
      <c r="K55" s="294" t="n">
        <v>867</v>
      </c>
    </row>
    <row r="56" customFormat="false" ht="12.6" hidden="false" customHeight="true" outlineLevel="0" collapsed="false">
      <c r="A56" s="296" t="n">
        <v>41622</v>
      </c>
      <c r="B56" s="348" t="n">
        <f aca="false">E56+G56</f>
        <v>119345</v>
      </c>
      <c r="C56" s="298" t="n">
        <v>0.196</v>
      </c>
      <c r="D56" s="299" t="n">
        <v>621</v>
      </c>
      <c r="E56" s="297" t="n">
        <v>57088</v>
      </c>
      <c r="F56" s="300" t="n">
        <v>0.094</v>
      </c>
      <c r="G56" s="297" t="n">
        <v>62257</v>
      </c>
      <c r="H56" s="300" t="n">
        <v>0.102</v>
      </c>
      <c r="I56" s="301" t="n">
        <v>9225</v>
      </c>
      <c r="J56" s="298" t="n">
        <v>0.015</v>
      </c>
      <c r="K56" s="302" t="n">
        <v>860</v>
      </c>
    </row>
    <row r="57" s="330" customFormat="true" ht="12.6" hidden="false" customHeight="true" outlineLevel="0" collapsed="false">
      <c r="A57" s="296" t="n">
        <v>41629</v>
      </c>
      <c r="B57" s="348" t="n">
        <f aca="false">E57+G57</f>
        <v>118901</v>
      </c>
      <c r="C57" s="298" t="n">
        <v>0.193</v>
      </c>
      <c r="D57" s="299" t="n">
        <v>618</v>
      </c>
      <c r="E57" s="297" t="n">
        <v>57387</v>
      </c>
      <c r="F57" s="300" t="n">
        <v>0.093</v>
      </c>
      <c r="G57" s="297" t="n">
        <v>61514</v>
      </c>
      <c r="H57" s="300" t="n">
        <v>0.1</v>
      </c>
      <c r="I57" s="301" t="n">
        <v>10690</v>
      </c>
      <c r="J57" s="298" t="n">
        <v>0.017</v>
      </c>
      <c r="K57" s="302" t="n">
        <v>865</v>
      </c>
    </row>
    <row r="58" customFormat="false" ht="12.6" hidden="false" customHeight="true" outlineLevel="0" collapsed="false">
      <c r="A58" s="296" t="n">
        <v>41636</v>
      </c>
      <c r="B58" s="349" t="n">
        <f aca="false">E58+G58</f>
        <v>90420</v>
      </c>
      <c r="C58" s="305" t="n">
        <v>0.209</v>
      </c>
      <c r="D58" s="306" t="n">
        <v>623</v>
      </c>
      <c r="E58" s="304" t="n">
        <v>44774</v>
      </c>
      <c r="F58" s="307" t="n">
        <v>0.104</v>
      </c>
      <c r="G58" s="304" t="n">
        <v>45646</v>
      </c>
      <c r="H58" s="307" t="n">
        <v>1.06</v>
      </c>
      <c r="I58" s="304" t="n">
        <v>6369</v>
      </c>
      <c r="J58" s="305" t="n">
        <v>0.015</v>
      </c>
      <c r="K58" s="308" t="n">
        <v>868</v>
      </c>
    </row>
    <row r="59" customFormat="false" ht="6.75" hidden="false" customHeight="true" outlineLevel="0" collapsed="false">
      <c r="A59" s="313"/>
      <c r="B59" s="314"/>
      <c r="C59" s="315"/>
      <c r="D59" s="315"/>
      <c r="E59" s="315"/>
      <c r="F59" s="315"/>
      <c r="G59" s="315"/>
      <c r="H59" s="315"/>
      <c r="I59" s="315"/>
      <c r="J59" s="315"/>
      <c r="K59" s="315"/>
    </row>
    <row r="60" customFormat="false" ht="12.95" hidden="false" customHeight="true" outlineLevel="0" collapsed="false">
      <c r="A60" s="316" t="n">
        <v>2013</v>
      </c>
      <c r="B60" s="317" t="n">
        <v>6228131</v>
      </c>
      <c r="C60" s="318" t="n">
        <v>0.196057692307692</v>
      </c>
      <c r="D60" s="346" t="n">
        <v>619.538461538462</v>
      </c>
      <c r="E60" s="317" t="n">
        <v>3118124</v>
      </c>
      <c r="F60" s="318" t="n">
        <v>0.0981153846153846</v>
      </c>
      <c r="G60" s="317" t="n">
        <v>3110007</v>
      </c>
      <c r="H60" s="318" t="n">
        <v>0.116288461538462</v>
      </c>
      <c r="I60" s="317" t="n">
        <v>10680.9230769231</v>
      </c>
      <c r="J60" s="318" t="n">
        <v>0.0174942307692308</v>
      </c>
      <c r="K60" s="320" t="n">
        <v>880.076923076923</v>
      </c>
    </row>
    <row r="61" customFormat="false" ht="12.95" hidden="false" customHeight="true" outlineLevel="0" collapsed="false">
      <c r="A61" s="316" t="n">
        <v>2012</v>
      </c>
      <c r="B61" s="317" t="n">
        <v>6422190</v>
      </c>
      <c r="C61" s="318" t="n">
        <v>0.198634615384615</v>
      </c>
      <c r="D61" s="346" t="n">
        <v>607.826923076923</v>
      </c>
      <c r="E61" s="321" t="n">
        <v>3330666</v>
      </c>
      <c r="F61" s="322" t="n">
        <v>0.102865384615385</v>
      </c>
      <c r="G61" s="321" t="n">
        <v>3091524</v>
      </c>
      <c r="H61" s="322" t="n">
        <v>0.0956538461538462</v>
      </c>
      <c r="I61" s="321" t="n">
        <v>550001</v>
      </c>
      <c r="J61" s="318" t="n">
        <v>0.0169423076923077</v>
      </c>
      <c r="K61" s="320" t="n">
        <v>877.692307692308</v>
      </c>
    </row>
    <row r="62" customFormat="false" ht="12.75" hidden="false" customHeight="true" outlineLevel="0" collapsed="false">
      <c r="A62" s="323" t="s">
        <v>23</v>
      </c>
      <c r="B62" s="314"/>
      <c r="C62" s="315"/>
      <c r="D62" s="315"/>
      <c r="E62" s="315"/>
      <c r="F62" s="315"/>
      <c r="G62" s="315"/>
      <c r="H62" s="315"/>
      <c r="I62" s="315"/>
      <c r="J62" s="315"/>
      <c r="K62" s="324"/>
    </row>
    <row r="63" customFormat="false" ht="9.95" hidden="false" customHeight="true" outlineLevel="0" collapsed="false">
      <c r="A63" s="325"/>
      <c r="B63" s="326"/>
      <c r="C63" s="325"/>
      <c r="D63" s="325"/>
      <c r="E63" s="325"/>
      <c r="F63" s="325"/>
      <c r="G63" s="325"/>
      <c r="H63" s="325"/>
      <c r="I63" s="325"/>
      <c r="J63" s="325"/>
      <c r="K63" s="325"/>
    </row>
    <row r="64" customFormat="false" ht="15" hidden="false" customHeight="fals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" hidden="false" customHeight="false" outlineLevel="0" collapsed="false">
      <c r="A65" s="272"/>
      <c r="B65" s="272"/>
      <c r="C65" s="272"/>
      <c r="D65" s="272"/>
      <c r="E65" s="272"/>
      <c r="F65" s="272"/>
      <c r="G65" s="272"/>
      <c r="H65" s="272"/>
      <c r="I65" s="272"/>
      <c r="J65" s="272"/>
      <c r="K65" s="272"/>
    </row>
    <row r="66" customFormat="false" ht="15" hidden="false" customHeight="false" outlineLevel="0" collapsed="false">
      <c r="A66" s="272"/>
      <c r="B66" s="272"/>
      <c r="C66" s="272"/>
      <c r="D66" s="272"/>
      <c r="E66" s="272"/>
      <c r="F66" s="272"/>
      <c r="G66" s="272"/>
      <c r="H66" s="272"/>
      <c r="I66" s="272"/>
      <c r="J66" s="272"/>
      <c r="K66" s="272"/>
    </row>
    <row r="67" customFormat="false" ht="15" hidden="false" customHeight="false" outlineLevel="0" collapsed="false">
      <c r="A67" s="272"/>
      <c r="B67" s="272"/>
      <c r="C67" s="272"/>
      <c r="D67" s="272"/>
      <c r="E67" s="272"/>
      <c r="F67" s="272"/>
      <c r="G67" s="272"/>
      <c r="H67" s="272"/>
      <c r="I67" s="272"/>
      <c r="J67" s="272"/>
      <c r="K67" s="272"/>
    </row>
    <row r="68" customFormat="false" ht="15" hidden="false" customHeight="false" outlineLevel="0" collapsed="false">
      <c r="A68" s="272"/>
      <c r="B68" s="272"/>
      <c r="C68" s="272"/>
      <c r="D68" s="272"/>
      <c r="E68" s="272"/>
      <c r="F68" s="272"/>
      <c r="G68" s="272"/>
      <c r="H68" s="272"/>
      <c r="I68" s="272"/>
      <c r="J68" s="272"/>
      <c r="K68" s="272"/>
    </row>
    <row r="69" customFormat="false" ht="15" hidden="false" customHeight="false" outlineLevel="0" collapsed="false">
      <c r="A69" s="272"/>
      <c r="B69" s="272"/>
      <c r="C69" s="272"/>
      <c r="D69" s="272"/>
      <c r="E69" s="272"/>
      <c r="F69" s="272"/>
      <c r="G69" s="272"/>
      <c r="H69" s="272"/>
      <c r="I69" s="272"/>
      <c r="J69" s="272"/>
      <c r="K69" s="272"/>
    </row>
    <row r="70" customFormat="false" ht="15" hidden="false" customHeight="false" outlineLevel="0" collapsed="false">
      <c r="A70" s="272"/>
      <c r="B70" s="272"/>
      <c r="C70" s="272"/>
      <c r="D70" s="272"/>
      <c r="E70" s="272"/>
      <c r="F70" s="272"/>
      <c r="G70" s="272"/>
      <c r="H70" s="272"/>
      <c r="I70" s="272"/>
      <c r="J70" s="272"/>
      <c r="K70" s="272"/>
    </row>
    <row r="71" customFormat="false" ht="15" hidden="false" customHeight="false" outlineLevel="0" collapsed="false">
      <c r="A71" s="272"/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15" hidden="false" customHeight="false" outlineLevel="0" collapsed="false">
      <c r="A72" s="272"/>
      <c r="B72" s="272"/>
      <c r="C72" s="272"/>
      <c r="D72" s="272"/>
      <c r="E72" s="272"/>
      <c r="F72" s="272"/>
      <c r="G72" s="272"/>
      <c r="H72" s="272"/>
      <c r="I72" s="272"/>
      <c r="J72" s="272"/>
      <c r="K72" s="272"/>
    </row>
    <row r="73" customFormat="false" ht="15" hidden="false" customHeight="false" outlineLevel="0" collapsed="false">
      <c r="A73" s="272"/>
      <c r="B73" s="272"/>
      <c r="C73" s="272"/>
      <c r="D73" s="272"/>
      <c r="E73" s="272"/>
      <c r="F73" s="272"/>
      <c r="G73" s="272"/>
      <c r="H73" s="272"/>
      <c r="I73" s="272"/>
      <c r="J73" s="272"/>
      <c r="K73" s="272"/>
    </row>
    <row r="74" customFormat="false" ht="15" hidden="false" customHeight="false" outlineLevel="0" collapsed="false">
      <c r="A74" s="272"/>
      <c r="B74" s="272"/>
      <c r="C74" s="272"/>
      <c r="D74" s="272"/>
      <c r="E74" s="272"/>
      <c r="F74" s="272"/>
      <c r="G74" s="272"/>
      <c r="H74" s="272"/>
      <c r="I74" s="272"/>
      <c r="J74" s="272"/>
      <c r="K74" s="272"/>
    </row>
    <row r="75" customFormat="false" ht="15" hidden="false" customHeight="false" outlineLevel="0" collapsed="false">
      <c r="A75" s="272"/>
      <c r="B75" s="272"/>
      <c r="C75" s="272"/>
      <c r="D75" s="272"/>
      <c r="E75" s="272"/>
      <c r="F75" s="272"/>
      <c r="G75" s="272"/>
      <c r="H75" s="272"/>
      <c r="I75" s="272"/>
      <c r="J75" s="272"/>
      <c r="K75" s="272"/>
    </row>
    <row r="76" customFormat="false" ht="15" hidden="false" customHeight="false" outlineLevel="0" collapsed="false">
      <c r="A76" s="272"/>
      <c r="B76" s="272"/>
      <c r="C76" s="272"/>
      <c r="D76" s="272"/>
      <c r="E76" s="272"/>
      <c r="F76" s="272"/>
      <c r="G76" s="272"/>
      <c r="H76" s="272"/>
      <c r="I76" s="272"/>
      <c r="J76" s="272"/>
      <c r="K76" s="272"/>
    </row>
    <row r="77" customFormat="false" ht="15" hidden="false" customHeight="fals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72"/>
    </row>
    <row r="78" customFormat="false" ht="15" hidden="false" customHeight="false" outlineLevel="0" collapsed="false">
      <c r="A78" s="272"/>
      <c r="B78" s="272"/>
      <c r="C78" s="272"/>
      <c r="D78" s="272"/>
      <c r="E78" s="272"/>
      <c r="F78" s="272"/>
      <c r="G78" s="272"/>
      <c r="H78" s="272"/>
      <c r="I78" s="272"/>
      <c r="J78" s="272"/>
      <c r="K78" s="272"/>
    </row>
    <row r="79" customFormat="false" ht="15" hidden="false" customHeight="false" outlineLevel="0" collapsed="false">
      <c r="A79" s="272"/>
      <c r="B79" s="272"/>
      <c r="C79" s="272"/>
      <c r="D79" s="272"/>
      <c r="E79" s="272"/>
      <c r="F79" s="272"/>
      <c r="G79" s="272"/>
      <c r="H79" s="272"/>
      <c r="I79" s="272"/>
      <c r="J79" s="272"/>
      <c r="K79" s="272"/>
    </row>
    <row r="80" customFormat="false" ht="15" hidden="false" customHeight="false" outlineLevel="0" collapsed="false">
      <c r="A80" s="272"/>
      <c r="B80" s="272"/>
      <c r="C80" s="272"/>
      <c r="D80" s="272"/>
      <c r="E80" s="272"/>
      <c r="F80" s="272"/>
      <c r="G80" s="272"/>
      <c r="H80" s="272"/>
      <c r="I80" s="272"/>
      <c r="J80" s="272"/>
      <c r="K80" s="272"/>
    </row>
    <row r="81" customFormat="false" ht="15" hidden="false" customHeight="false" outlineLevel="0" collapsed="false">
      <c r="A81" s="272"/>
      <c r="B81" s="272"/>
      <c r="C81" s="272"/>
      <c r="D81" s="272"/>
      <c r="E81" s="272"/>
      <c r="F81" s="272"/>
      <c r="G81" s="272"/>
      <c r="H81" s="272"/>
      <c r="I81" s="272"/>
      <c r="J81" s="272"/>
      <c r="K81" s="272"/>
    </row>
  </sheetData>
  <mergeCells count="4">
    <mergeCell ref="B3:D3"/>
    <mergeCell ref="E3:F3"/>
    <mergeCell ref="G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49" colorId="22" zoomScale="100" zoomScaleNormal="100" zoomScalePageLayoutView="100" workbookViewId="0">
      <selection pane="topLeft" activeCell="D61" activeCellId="0" sqref="D6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0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2879</v>
      </c>
      <c r="C10" s="57" t="n">
        <v>120573.42</v>
      </c>
      <c r="D10" s="58" t="n">
        <v>0.22</v>
      </c>
      <c r="E10" s="59" t="n">
        <v>531</v>
      </c>
      <c r="F10" s="57" t="n">
        <v>63273.42</v>
      </c>
      <c r="G10" s="60" t="n">
        <v>0.115449594114524</v>
      </c>
      <c r="H10" s="57" t="n">
        <v>57300</v>
      </c>
      <c r="I10" s="58" t="n">
        <v>0.104550405885476</v>
      </c>
      <c r="J10" s="61" t="n">
        <v>9317.037</v>
      </c>
      <c r="K10" s="58" t="n">
        <v>0.017</v>
      </c>
      <c r="L10" s="62" t="n">
        <v>866</v>
      </c>
      <c r="M10" s="37"/>
      <c r="N10" s="40"/>
    </row>
    <row r="11" customFormat="false" ht="10.9" hidden="false" customHeight="true" outlineLevel="0" collapsed="false">
      <c r="A11" s="37"/>
      <c r="B11" s="63" t="n">
        <v>32886</v>
      </c>
      <c r="C11" s="64" t="n">
        <v>146705.86</v>
      </c>
      <c r="D11" s="65" t="n">
        <v>0.236</v>
      </c>
      <c r="E11" s="66" t="n">
        <v>536</v>
      </c>
      <c r="F11" s="64" t="n">
        <v>77705.86</v>
      </c>
      <c r="G11" s="67" t="n">
        <v>0.125002388861631</v>
      </c>
      <c r="H11" s="64" t="n">
        <v>69000</v>
      </c>
      <c r="I11" s="65" t="n">
        <v>0.110997611138369</v>
      </c>
      <c r="J11" s="68" t="n">
        <v>13054.335</v>
      </c>
      <c r="K11" s="65" t="n">
        <v>0.021</v>
      </c>
      <c r="L11" s="69" t="n">
        <v>861</v>
      </c>
      <c r="M11" s="37"/>
      <c r="N11" s="40"/>
    </row>
    <row r="12" customFormat="false" ht="10.9" hidden="false" customHeight="true" outlineLevel="0" collapsed="false">
      <c r="A12" s="37"/>
      <c r="B12" s="63" t="n">
        <v>32893</v>
      </c>
      <c r="C12" s="64" t="n">
        <v>132949.14</v>
      </c>
      <c r="D12" s="65" t="n">
        <v>0.222</v>
      </c>
      <c r="E12" s="66" t="n">
        <v>539</v>
      </c>
      <c r="F12" s="64" t="n">
        <v>71549.14</v>
      </c>
      <c r="G12" s="67" t="n">
        <v>0.119473575233356</v>
      </c>
      <c r="H12" s="64" t="n">
        <v>61400</v>
      </c>
      <c r="I12" s="65" t="n">
        <v>0.102526424766644</v>
      </c>
      <c r="J12" s="68" t="n">
        <v>13175.14</v>
      </c>
      <c r="K12" s="65" t="n">
        <v>0.022</v>
      </c>
      <c r="L12" s="69" t="n">
        <v>847</v>
      </c>
      <c r="M12" s="37"/>
      <c r="N12" s="40"/>
    </row>
    <row r="13" customFormat="false" ht="10.9" hidden="false" customHeight="true" outlineLevel="0" collapsed="false">
      <c r="A13" s="37"/>
      <c r="B13" s="70" t="n">
        <v>32900</v>
      </c>
      <c r="C13" s="71" t="n">
        <v>119689.636</v>
      </c>
      <c r="D13" s="72" t="n">
        <v>0.188</v>
      </c>
      <c r="E13" s="73" t="n">
        <v>550</v>
      </c>
      <c r="F13" s="71" t="n">
        <v>60589.636</v>
      </c>
      <c r="G13" s="74" t="n">
        <v>0.0951699073426875</v>
      </c>
      <c r="H13" s="71" t="n">
        <v>59100</v>
      </c>
      <c r="I13" s="72" t="n">
        <v>0.0928300926573125</v>
      </c>
      <c r="J13" s="75" t="n">
        <v>12096.293</v>
      </c>
      <c r="K13" s="72" t="n">
        <v>0.019</v>
      </c>
      <c r="L13" s="76" t="n">
        <v>883</v>
      </c>
      <c r="M13" s="37"/>
      <c r="N13" s="40"/>
    </row>
    <row r="14" customFormat="false" ht="10.9" hidden="false" customHeight="true" outlineLevel="0" collapsed="false">
      <c r="A14" s="37"/>
      <c r="B14" s="77" t="n">
        <v>32907</v>
      </c>
      <c r="C14" s="78" t="n">
        <v>122460.864</v>
      </c>
      <c r="D14" s="79" t="n">
        <v>0.192</v>
      </c>
      <c r="E14" s="80" t="n">
        <v>544</v>
      </c>
      <c r="F14" s="78" t="n">
        <v>62560.864</v>
      </c>
      <c r="G14" s="81" t="n">
        <v>0.098085914925441</v>
      </c>
      <c r="H14" s="78" t="n">
        <v>59900</v>
      </c>
      <c r="I14" s="79" t="n">
        <v>0.093914085074559</v>
      </c>
      <c r="J14" s="82" t="n">
        <v>12118.523</v>
      </c>
      <c r="K14" s="79" t="n">
        <v>0.019</v>
      </c>
      <c r="L14" s="83" t="n">
        <v>867</v>
      </c>
      <c r="M14" s="37"/>
      <c r="N14" s="40"/>
    </row>
    <row r="15" customFormat="false" ht="10.9" hidden="false" customHeight="true" outlineLevel="0" collapsed="false">
      <c r="A15" s="37"/>
      <c r="B15" s="77" t="n">
        <v>32914</v>
      </c>
      <c r="C15" s="78" t="n">
        <v>115153.065</v>
      </c>
      <c r="D15" s="79" t="n">
        <v>0.185</v>
      </c>
      <c r="E15" s="80" t="n">
        <v>545</v>
      </c>
      <c r="F15" s="78" t="n">
        <v>54953.065</v>
      </c>
      <c r="G15" s="81" t="n">
        <v>0.0882852490726148</v>
      </c>
      <c r="H15" s="78" t="n">
        <v>60200</v>
      </c>
      <c r="I15" s="79" t="n">
        <v>0.0967147509273852</v>
      </c>
      <c r="J15" s="82" t="n">
        <v>11826.531</v>
      </c>
      <c r="K15" s="79" t="n">
        <v>0.019</v>
      </c>
      <c r="L15" s="83" t="n">
        <v>872</v>
      </c>
      <c r="M15" s="37"/>
      <c r="N15" s="40"/>
    </row>
    <row r="16" customFormat="false" ht="10.9" hidden="false" customHeight="true" outlineLevel="0" collapsed="false">
      <c r="A16" s="37"/>
      <c r="B16" s="77" t="n">
        <v>32921</v>
      </c>
      <c r="C16" s="78" t="n">
        <v>102157.42</v>
      </c>
      <c r="D16" s="79" t="n">
        <v>0.17</v>
      </c>
      <c r="E16" s="80" t="n">
        <v>544</v>
      </c>
      <c r="F16" s="78" t="n">
        <v>49357.42</v>
      </c>
      <c r="G16" s="81" t="n">
        <v>0.0821356040510812</v>
      </c>
      <c r="H16" s="78" t="n">
        <v>52800</v>
      </c>
      <c r="I16" s="79" t="n">
        <v>0.0878643959489188</v>
      </c>
      <c r="J16" s="82" t="n">
        <v>10816.668</v>
      </c>
      <c r="K16" s="79" t="n">
        <v>0.018</v>
      </c>
      <c r="L16" s="83" t="n">
        <v>869</v>
      </c>
      <c r="M16" s="37"/>
      <c r="N16" s="40"/>
    </row>
    <row r="17" customFormat="false" ht="10.9" hidden="false" customHeight="true" outlineLevel="0" collapsed="false">
      <c r="A17" s="37"/>
      <c r="B17" s="84" t="n">
        <v>32928</v>
      </c>
      <c r="C17" s="85" t="n">
        <v>103858.125</v>
      </c>
      <c r="D17" s="86" t="n">
        <v>0.175</v>
      </c>
      <c r="E17" s="87" t="n">
        <v>556</v>
      </c>
      <c r="F17" s="85" t="n">
        <v>48158.125</v>
      </c>
      <c r="G17" s="88" t="n">
        <v>0.081146004465226</v>
      </c>
      <c r="H17" s="85" t="n">
        <v>55700</v>
      </c>
      <c r="I17" s="86" t="n">
        <v>0.093853995534774</v>
      </c>
      <c r="J17" s="89" t="n">
        <v>11276.025</v>
      </c>
      <c r="K17" s="86" t="n">
        <v>0.019</v>
      </c>
      <c r="L17" s="90" t="n">
        <v>882</v>
      </c>
      <c r="M17" s="37"/>
      <c r="N17" s="40"/>
    </row>
    <row r="18" customFormat="false" ht="10.9" hidden="false" customHeight="true" outlineLevel="0" collapsed="false">
      <c r="A18" s="37"/>
      <c r="B18" s="56" t="n">
        <v>32935</v>
      </c>
      <c r="C18" s="57" t="n">
        <v>108352.47</v>
      </c>
      <c r="D18" s="58" t="n">
        <v>0.183</v>
      </c>
      <c r="E18" s="59" t="n">
        <v>551</v>
      </c>
      <c r="F18" s="57" t="n">
        <v>51352.47</v>
      </c>
      <c r="G18" s="60" t="n">
        <v>0.0867308517286223</v>
      </c>
      <c r="H18" s="57" t="n">
        <v>57000</v>
      </c>
      <c r="I18" s="58" t="n">
        <v>0.0962691482713777</v>
      </c>
      <c r="J18" s="61" t="n">
        <v>11841.8</v>
      </c>
      <c r="K18" s="58" t="n">
        <v>0.02</v>
      </c>
      <c r="L18" s="62" t="n">
        <v>868</v>
      </c>
      <c r="M18" s="37"/>
      <c r="N18" s="40"/>
    </row>
    <row r="19" customFormat="false" ht="10.9" hidden="false" customHeight="true" outlineLevel="0" collapsed="false">
      <c r="A19" s="37"/>
      <c r="B19" s="63" t="n">
        <v>32942</v>
      </c>
      <c r="C19" s="64" t="n">
        <v>102300.025</v>
      </c>
      <c r="D19" s="65" t="n">
        <v>0.167</v>
      </c>
      <c r="E19" s="66" t="n">
        <v>554</v>
      </c>
      <c r="F19" s="64" t="n">
        <v>47200.025</v>
      </c>
      <c r="G19" s="67" t="n">
        <v>0.0770518303881157</v>
      </c>
      <c r="H19" s="64" t="n">
        <v>55100</v>
      </c>
      <c r="I19" s="65" t="n">
        <v>0.0899481696118843</v>
      </c>
      <c r="J19" s="68" t="n">
        <v>10413.775</v>
      </c>
      <c r="K19" s="65" t="n">
        <v>0.017</v>
      </c>
      <c r="L19" s="69" t="n">
        <v>862</v>
      </c>
      <c r="M19" s="37"/>
      <c r="N19" s="40"/>
    </row>
    <row r="20" customFormat="false" ht="10.9" hidden="false" customHeight="true" outlineLevel="0" collapsed="false">
      <c r="A20" s="37"/>
      <c r="B20" s="63" t="n">
        <v>32949</v>
      </c>
      <c r="C20" s="64" t="n">
        <v>104236.776</v>
      </c>
      <c r="D20" s="65" t="n">
        <v>0.168</v>
      </c>
      <c r="E20" s="66" t="n">
        <v>550</v>
      </c>
      <c r="F20" s="64" t="n">
        <v>47536.776</v>
      </c>
      <c r="G20" s="67" t="n">
        <v>0.0766157461355098</v>
      </c>
      <c r="H20" s="64" t="n">
        <v>56700</v>
      </c>
      <c r="I20" s="65" t="n">
        <v>0.0913842538644902</v>
      </c>
      <c r="J20" s="68" t="n">
        <v>11168.226</v>
      </c>
      <c r="K20" s="65" t="n">
        <v>0.018</v>
      </c>
      <c r="L20" s="69" t="n">
        <v>856</v>
      </c>
      <c r="M20" s="37"/>
      <c r="N20" s="40"/>
    </row>
    <row r="21" customFormat="false" ht="10.9" hidden="false" customHeight="true" outlineLevel="0" collapsed="false">
      <c r="A21" s="37"/>
      <c r="B21" s="70" t="n">
        <v>32956</v>
      </c>
      <c r="C21" s="71" t="n">
        <v>109665.18</v>
      </c>
      <c r="D21" s="72" t="n">
        <v>0.18</v>
      </c>
      <c r="E21" s="73" t="n">
        <v>544</v>
      </c>
      <c r="F21" s="71" t="n">
        <v>53665.18</v>
      </c>
      <c r="G21" s="74" t="n">
        <v>0.0880838603465567</v>
      </c>
      <c r="H21" s="71" t="n">
        <v>56000</v>
      </c>
      <c r="I21" s="72" t="n">
        <v>0.0919161396534433</v>
      </c>
      <c r="J21" s="75" t="n">
        <v>12185.02</v>
      </c>
      <c r="K21" s="72" t="n">
        <v>0.02</v>
      </c>
      <c r="L21" s="76" t="n">
        <v>867</v>
      </c>
      <c r="M21" s="37"/>
      <c r="N21" s="40"/>
    </row>
    <row r="22" customFormat="false" ht="10.9" hidden="false" customHeight="true" outlineLevel="0" collapsed="false">
      <c r="A22" s="37"/>
      <c r="B22" s="77" t="n">
        <v>32963</v>
      </c>
      <c r="C22" s="78" t="n">
        <v>107566.794</v>
      </c>
      <c r="D22" s="79" t="n">
        <v>0.177</v>
      </c>
      <c r="E22" s="80" t="n">
        <v>552</v>
      </c>
      <c r="F22" s="78" t="n">
        <v>52266.794</v>
      </c>
      <c r="G22" s="81" t="n">
        <v>0.0860044461118735</v>
      </c>
      <c r="H22" s="78" t="n">
        <v>55300</v>
      </c>
      <c r="I22" s="79" t="n">
        <v>0.0909955538881265</v>
      </c>
      <c r="J22" s="82" t="n">
        <v>11546.718</v>
      </c>
      <c r="K22" s="79" t="n">
        <v>0.019</v>
      </c>
      <c r="L22" s="83" t="n">
        <v>865</v>
      </c>
      <c r="M22" s="37"/>
      <c r="N22" s="40"/>
    </row>
    <row r="23" customFormat="false" ht="10.9" hidden="false" customHeight="true" outlineLevel="0" collapsed="false">
      <c r="A23" s="37"/>
      <c r="B23" s="77" t="n">
        <v>32970</v>
      </c>
      <c r="C23" s="78" t="n">
        <v>104779.398</v>
      </c>
      <c r="D23" s="79" t="n">
        <v>0.177</v>
      </c>
      <c r="E23" s="80" t="n">
        <v>546</v>
      </c>
      <c r="F23" s="78" t="n">
        <v>53979.398</v>
      </c>
      <c r="G23" s="81" t="n">
        <v>0.0911854203056215</v>
      </c>
      <c r="H23" s="78" t="n">
        <v>50800</v>
      </c>
      <c r="I23" s="79" t="n">
        <v>0.0858145796943785</v>
      </c>
      <c r="J23" s="82" t="n">
        <v>11839.48</v>
      </c>
      <c r="K23" s="79" t="n">
        <v>0.02</v>
      </c>
      <c r="L23" s="83" t="n">
        <v>861</v>
      </c>
      <c r="M23" s="37"/>
      <c r="N23" s="40"/>
    </row>
    <row r="24" customFormat="false" ht="10.9" hidden="false" customHeight="true" outlineLevel="0" collapsed="false">
      <c r="A24" s="37"/>
      <c r="B24" s="77" t="n">
        <v>32977</v>
      </c>
      <c r="C24" s="78" t="n">
        <v>103599.252</v>
      </c>
      <c r="D24" s="79" t="n">
        <v>0.174</v>
      </c>
      <c r="E24" s="80" t="n">
        <v>548</v>
      </c>
      <c r="F24" s="78" t="n">
        <v>53199.252</v>
      </c>
      <c r="G24" s="81" t="n">
        <v>0.0893507401771588</v>
      </c>
      <c r="H24" s="78" t="n">
        <v>50400</v>
      </c>
      <c r="I24" s="79" t="n">
        <v>0.0846492598228412</v>
      </c>
      <c r="J24" s="82" t="n">
        <v>11312.562</v>
      </c>
      <c r="K24" s="79" t="n">
        <v>0.019</v>
      </c>
      <c r="L24" s="83" t="n">
        <v>869</v>
      </c>
      <c r="M24" s="37"/>
      <c r="N24" s="40"/>
    </row>
    <row r="25" customFormat="false" ht="10.9" hidden="false" customHeight="true" outlineLevel="0" collapsed="false">
      <c r="A25" s="37"/>
      <c r="B25" s="84" t="n">
        <v>32984</v>
      </c>
      <c r="C25" s="85" t="n">
        <v>102126.346</v>
      </c>
      <c r="D25" s="86" t="n">
        <v>0.163</v>
      </c>
      <c r="E25" s="87" t="n">
        <v>544</v>
      </c>
      <c r="F25" s="85" t="n">
        <v>54026.346</v>
      </c>
      <c r="G25" s="88" t="n">
        <v>0.0862294084035867</v>
      </c>
      <c r="H25" s="85" t="n">
        <v>48100</v>
      </c>
      <c r="I25" s="86" t="n">
        <v>0.0767705915964133</v>
      </c>
      <c r="J25" s="89" t="n">
        <v>11277.756</v>
      </c>
      <c r="K25" s="86" t="n">
        <v>0.018</v>
      </c>
      <c r="L25" s="90" t="n">
        <v>857</v>
      </c>
      <c r="M25" s="37"/>
      <c r="N25" s="40"/>
    </row>
    <row r="26" customFormat="false" ht="10.9" hidden="false" customHeight="true" outlineLevel="0" collapsed="false">
      <c r="A26" s="37"/>
      <c r="B26" s="56" t="n">
        <v>32991</v>
      </c>
      <c r="C26" s="57" t="n">
        <v>108829.692</v>
      </c>
      <c r="D26" s="58" t="n">
        <v>0.174</v>
      </c>
      <c r="E26" s="59" t="n">
        <v>540</v>
      </c>
      <c r="F26" s="57" t="n">
        <v>58129.692</v>
      </c>
      <c r="G26" s="60" t="n">
        <v>0.0929394012067957</v>
      </c>
      <c r="H26" s="57" t="n">
        <v>50700</v>
      </c>
      <c r="I26" s="58" t="n">
        <v>0.0810605987932043</v>
      </c>
      <c r="J26" s="61" t="n">
        <v>12509.16</v>
      </c>
      <c r="K26" s="58" t="n">
        <v>0.02</v>
      </c>
      <c r="L26" s="62" t="n">
        <v>858</v>
      </c>
      <c r="M26" s="37"/>
      <c r="N26" s="40"/>
    </row>
    <row r="27" customFormat="false" ht="10.9" hidden="false" customHeight="true" outlineLevel="0" collapsed="false">
      <c r="A27" s="37"/>
      <c r="B27" s="63" t="n">
        <v>32998</v>
      </c>
      <c r="C27" s="64" t="n">
        <v>101842.455</v>
      </c>
      <c r="D27" s="65" t="n">
        <v>0.165</v>
      </c>
      <c r="E27" s="66" t="n">
        <v>540</v>
      </c>
      <c r="F27" s="64" t="n">
        <v>53142.455</v>
      </c>
      <c r="G27" s="67" t="n">
        <v>0.0860987205679596</v>
      </c>
      <c r="H27" s="64" t="n">
        <v>48700</v>
      </c>
      <c r="I27" s="65" t="n">
        <v>0.0789012794320404</v>
      </c>
      <c r="J27" s="68" t="n">
        <v>12344.54</v>
      </c>
      <c r="K27" s="65" t="n">
        <v>0.02</v>
      </c>
      <c r="L27" s="69" t="n">
        <v>859</v>
      </c>
      <c r="M27" s="37"/>
      <c r="N27" s="40"/>
    </row>
    <row r="28" customFormat="false" ht="10.9" hidden="false" customHeight="true" outlineLevel="0" collapsed="false">
      <c r="A28" s="37"/>
      <c r="B28" s="63" t="n">
        <v>33005</v>
      </c>
      <c r="C28" s="64" t="n">
        <v>105353.864</v>
      </c>
      <c r="D28" s="65" t="n">
        <v>0.154</v>
      </c>
      <c r="E28" s="66" t="n">
        <v>538</v>
      </c>
      <c r="F28" s="64" t="n">
        <v>57453.864</v>
      </c>
      <c r="G28" s="67" t="n">
        <v>0.0839826345239696</v>
      </c>
      <c r="H28" s="64" t="n">
        <v>47900</v>
      </c>
      <c r="I28" s="65" t="n">
        <v>0.0700173654760304</v>
      </c>
      <c r="J28" s="68" t="n">
        <v>12314.088</v>
      </c>
      <c r="K28" s="65" t="n">
        <v>0.018</v>
      </c>
      <c r="L28" s="69" t="n">
        <v>859</v>
      </c>
      <c r="M28" s="37"/>
      <c r="N28" s="40"/>
    </row>
    <row r="29" customFormat="false" ht="10.9" hidden="false" customHeight="true" outlineLevel="0" collapsed="false">
      <c r="A29" s="37"/>
      <c r="B29" s="70" t="n">
        <v>33012</v>
      </c>
      <c r="C29" s="71" t="n">
        <v>111640.54</v>
      </c>
      <c r="D29" s="72" t="n">
        <v>0.164</v>
      </c>
      <c r="E29" s="73" t="n">
        <v>539</v>
      </c>
      <c r="F29" s="71" t="n">
        <v>62440.54</v>
      </c>
      <c r="G29" s="74" t="n">
        <v>0.0917251794016761</v>
      </c>
      <c r="H29" s="71" t="n">
        <v>49200</v>
      </c>
      <c r="I29" s="72" t="n">
        <v>0.0722748205983239</v>
      </c>
      <c r="J29" s="75" t="n">
        <v>12933.965</v>
      </c>
      <c r="K29" s="72" t="n">
        <v>0.019</v>
      </c>
      <c r="L29" s="76" t="n">
        <v>857</v>
      </c>
      <c r="M29" s="37"/>
      <c r="N29" s="40"/>
    </row>
    <row r="30" customFormat="false" ht="10.9" hidden="false" customHeight="true" outlineLevel="0" collapsed="false">
      <c r="A30" s="37"/>
      <c r="B30" s="77" t="n">
        <v>33019</v>
      </c>
      <c r="C30" s="78" t="n">
        <v>109325.188</v>
      </c>
      <c r="D30" s="79" t="n">
        <v>0.164</v>
      </c>
      <c r="E30" s="80" t="n">
        <v>539</v>
      </c>
      <c r="F30" s="78" t="n">
        <v>62125.188</v>
      </c>
      <c r="G30" s="81" t="n">
        <v>0.093194725007013</v>
      </c>
      <c r="H30" s="78" t="n">
        <v>47200</v>
      </c>
      <c r="I30" s="79" t="n">
        <v>0.070805274992987</v>
      </c>
      <c r="J30" s="82" t="n">
        <v>13332.3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026</v>
      </c>
      <c r="C31" s="78" t="n">
        <v>91190.638</v>
      </c>
      <c r="D31" s="79" t="n">
        <v>0.154</v>
      </c>
      <c r="E31" s="80" t="n">
        <v>536</v>
      </c>
      <c r="F31" s="78" t="n">
        <v>52690.638</v>
      </c>
      <c r="G31" s="81" t="n">
        <v>0.0889823607989232</v>
      </c>
      <c r="H31" s="78" t="n">
        <v>38500</v>
      </c>
      <c r="I31" s="79" t="n">
        <v>0.0650176392010768</v>
      </c>
      <c r="J31" s="82" t="n">
        <v>11250.793</v>
      </c>
      <c r="K31" s="79" t="n">
        <v>0.019</v>
      </c>
      <c r="L31" s="83" t="n">
        <v>858</v>
      </c>
      <c r="M31" s="37"/>
      <c r="N31" s="40"/>
    </row>
    <row r="32" customFormat="false" ht="10.9" hidden="false" customHeight="true" outlineLevel="0" collapsed="false">
      <c r="A32" s="37"/>
      <c r="B32" s="77" t="n">
        <v>33033</v>
      </c>
      <c r="C32" s="78" t="n">
        <v>104361.825</v>
      </c>
      <c r="D32" s="79" t="n">
        <v>0.157</v>
      </c>
      <c r="E32" s="80" t="n">
        <v>540</v>
      </c>
      <c r="F32" s="78" t="n">
        <v>60561.825</v>
      </c>
      <c r="G32" s="81" t="n">
        <v>0.0911080898115762</v>
      </c>
      <c r="H32" s="78" t="n">
        <v>43800</v>
      </c>
      <c r="I32" s="79" t="n">
        <v>0.0658919101884238</v>
      </c>
      <c r="J32" s="82" t="n">
        <v>13294.5</v>
      </c>
      <c r="K32" s="79" t="n">
        <v>0.02</v>
      </c>
      <c r="L32" s="83" t="n">
        <v>856</v>
      </c>
      <c r="M32" s="37"/>
      <c r="N32" s="40"/>
    </row>
    <row r="33" customFormat="false" ht="10.9" hidden="false" customHeight="true" outlineLevel="0" collapsed="false">
      <c r="A33" s="37"/>
      <c r="B33" s="84" t="n">
        <v>33040</v>
      </c>
      <c r="C33" s="85" t="n">
        <v>101027.4</v>
      </c>
      <c r="D33" s="86" t="n">
        <v>0.15</v>
      </c>
      <c r="E33" s="87" t="n">
        <v>539</v>
      </c>
      <c r="F33" s="85" t="n">
        <v>59727.4</v>
      </c>
      <c r="G33" s="88" t="n">
        <v>0.0886800016629152</v>
      </c>
      <c r="H33" s="85" t="n">
        <v>41300</v>
      </c>
      <c r="I33" s="86" t="n">
        <v>0.0613199983370848</v>
      </c>
      <c r="J33" s="89" t="n">
        <v>12796.804</v>
      </c>
      <c r="K33" s="86" t="n">
        <v>0.019</v>
      </c>
      <c r="L33" s="90" t="n">
        <v>856</v>
      </c>
      <c r="M33" s="37"/>
      <c r="N33" s="40"/>
    </row>
    <row r="34" customFormat="false" ht="10.9" hidden="false" customHeight="true" outlineLevel="0" collapsed="false">
      <c r="A34" s="37"/>
      <c r="B34" s="56" t="n">
        <v>33047</v>
      </c>
      <c r="C34" s="57" t="n">
        <v>102549.395</v>
      </c>
      <c r="D34" s="58" t="n">
        <v>0.155</v>
      </c>
      <c r="E34" s="59" t="n">
        <v>536</v>
      </c>
      <c r="F34" s="57" t="n">
        <v>57249.395</v>
      </c>
      <c r="G34" s="60" t="n">
        <v>0.0865305565673986</v>
      </c>
      <c r="H34" s="57" t="n">
        <v>45300</v>
      </c>
      <c r="I34" s="58" t="n">
        <v>0.0684694434326014</v>
      </c>
      <c r="J34" s="61" t="n">
        <v>13232.18</v>
      </c>
      <c r="K34" s="58" t="n">
        <v>0.02</v>
      </c>
      <c r="L34" s="62" t="n">
        <v>856</v>
      </c>
      <c r="M34" s="37"/>
      <c r="N34" s="40"/>
    </row>
    <row r="35" customFormat="false" ht="10.9" hidden="false" customHeight="true" outlineLevel="0" collapsed="false">
      <c r="A35" s="37"/>
      <c r="B35" s="63" t="n">
        <v>33054</v>
      </c>
      <c r="C35" s="64" t="n">
        <v>108158.161</v>
      </c>
      <c r="D35" s="65" t="n">
        <v>0.163</v>
      </c>
      <c r="E35" s="66" t="n">
        <v>535</v>
      </c>
      <c r="F35" s="64" t="n">
        <v>64258.161</v>
      </c>
      <c r="G35" s="67" t="n">
        <v>0.0968404061807227</v>
      </c>
      <c r="H35" s="64" t="n">
        <v>43900</v>
      </c>
      <c r="I35" s="65" t="n">
        <v>0.0661595938192773</v>
      </c>
      <c r="J35" s="68" t="n">
        <v>13270.94</v>
      </c>
      <c r="K35" s="65" t="n">
        <v>0.02</v>
      </c>
      <c r="L35" s="69" t="n">
        <v>856</v>
      </c>
      <c r="M35" s="37"/>
      <c r="N35" s="40"/>
    </row>
    <row r="36" customFormat="false" ht="10.9" hidden="false" customHeight="true" outlineLevel="0" collapsed="false">
      <c r="A36" s="37"/>
      <c r="B36" s="63" t="n">
        <v>33061</v>
      </c>
      <c r="C36" s="64" t="n">
        <v>77152.089</v>
      </c>
      <c r="D36" s="65" t="n">
        <v>0.139</v>
      </c>
      <c r="E36" s="66" t="n">
        <v>536</v>
      </c>
      <c r="F36" s="64" t="n">
        <v>39852.089</v>
      </c>
      <c r="G36" s="67" t="n">
        <v>0.0717989680227583</v>
      </c>
      <c r="H36" s="64" t="n">
        <v>37300</v>
      </c>
      <c r="I36" s="65" t="n">
        <v>0.0672010319772417</v>
      </c>
      <c r="J36" s="68" t="n">
        <v>8325.765</v>
      </c>
      <c r="K36" s="65" t="n">
        <v>0.015</v>
      </c>
      <c r="L36" s="69" t="n">
        <v>839</v>
      </c>
      <c r="M36" s="37"/>
      <c r="N36" s="40"/>
    </row>
    <row r="37" customFormat="false" ht="10.9" hidden="false" customHeight="true" outlineLevel="0" collapsed="false">
      <c r="A37" s="37"/>
      <c r="B37" s="70" t="n">
        <v>33068</v>
      </c>
      <c r="C37" s="71" t="n">
        <v>112802.088</v>
      </c>
      <c r="D37" s="72" t="n">
        <v>0.168</v>
      </c>
      <c r="E37" s="73" t="n">
        <v>531</v>
      </c>
      <c r="F37" s="71" t="n">
        <v>65002.088</v>
      </c>
      <c r="G37" s="74" t="n">
        <v>0.0968098284138145</v>
      </c>
      <c r="H37" s="71" t="n">
        <v>47800</v>
      </c>
      <c r="I37" s="72" t="n">
        <v>0.0711901715861855</v>
      </c>
      <c r="J37" s="75" t="n">
        <v>12757.379</v>
      </c>
      <c r="K37" s="72" t="n">
        <v>0.019</v>
      </c>
      <c r="L37" s="76" t="n">
        <v>843</v>
      </c>
      <c r="M37" s="37"/>
      <c r="N37" s="40"/>
    </row>
    <row r="38" customFormat="false" ht="10.9" hidden="false" customHeight="true" outlineLevel="0" collapsed="false">
      <c r="A38" s="37"/>
      <c r="B38" s="77" t="n">
        <v>33075</v>
      </c>
      <c r="C38" s="78" t="n">
        <v>106328.154</v>
      </c>
      <c r="D38" s="79" t="n">
        <v>0.158</v>
      </c>
      <c r="E38" s="80" t="n">
        <v>530</v>
      </c>
      <c r="F38" s="78" t="n">
        <v>61028.154</v>
      </c>
      <c r="G38" s="81" t="n">
        <v>0.0906857494394194</v>
      </c>
      <c r="H38" s="78" t="n">
        <v>45300</v>
      </c>
      <c r="I38" s="79" t="n">
        <v>0.0673142505605806</v>
      </c>
      <c r="J38" s="82" t="n">
        <v>13459.26</v>
      </c>
      <c r="K38" s="79" t="n">
        <v>0.02</v>
      </c>
      <c r="L38" s="83" t="n">
        <v>844</v>
      </c>
      <c r="M38" s="37"/>
      <c r="N38" s="40"/>
    </row>
    <row r="39" customFormat="false" ht="10.9" hidden="false" customHeight="true" outlineLevel="0" collapsed="false">
      <c r="A39" s="37"/>
      <c r="B39" s="77" t="n">
        <v>33082</v>
      </c>
      <c r="C39" s="78" t="n">
        <v>95102.238</v>
      </c>
      <c r="D39" s="79" t="n">
        <v>0.147</v>
      </c>
      <c r="E39" s="80" t="n">
        <v>534</v>
      </c>
      <c r="F39" s="78" t="n">
        <v>51602.238</v>
      </c>
      <c r="G39" s="81" t="n">
        <v>0.079761834689947</v>
      </c>
      <c r="H39" s="78" t="n">
        <v>43500</v>
      </c>
      <c r="I39" s="79" t="n">
        <v>0.067238165310053</v>
      </c>
      <c r="J39" s="82" t="n">
        <v>12292.126</v>
      </c>
      <c r="K39" s="79" t="n">
        <v>0.019</v>
      </c>
      <c r="L39" s="83" t="n">
        <v>838</v>
      </c>
      <c r="M39" s="37"/>
      <c r="N39" s="40"/>
    </row>
    <row r="40" customFormat="false" ht="10.9" hidden="false" customHeight="true" outlineLevel="0" collapsed="false">
      <c r="A40" s="37"/>
      <c r="B40" s="77" t="n">
        <v>33089</v>
      </c>
      <c r="C40" s="78" t="n">
        <v>95637.945</v>
      </c>
      <c r="D40" s="79" t="n">
        <v>0.155</v>
      </c>
      <c r="E40" s="80" t="n">
        <v>539</v>
      </c>
      <c r="F40" s="78" t="n">
        <v>51737.945</v>
      </c>
      <c r="G40" s="81" t="n">
        <v>0.0838514616243584</v>
      </c>
      <c r="H40" s="78" t="n">
        <v>43900</v>
      </c>
      <c r="I40" s="79" t="n">
        <v>0.0711485383756416</v>
      </c>
      <c r="J40" s="82" t="n">
        <v>12340.38</v>
      </c>
      <c r="K40" s="79" t="n">
        <v>0.02</v>
      </c>
      <c r="L40" s="83" t="n">
        <v>838</v>
      </c>
      <c r="M40" s="37"/>
      <c r="N40" s="40"/>
    </row>
    <row r="41" customFormat="false" ht="10.9" hidden="false" customHeight="true" outlineLevel="0" collapsed="false">
      <c r="A41" s="37"/>
      <c r="B41" s="84" t="n">
        <v>33096</v>
      </c>
      <c r="C41" s="85" t="n">
        <v>98167.528</v>
      </c>
      <c r="D41" s="86" t="n">
        <v>0.152</v>
      </c>
      <c r="E41" s="87" t="n">
        <v>537</v>
      </c>
      <c r="F41" s="85" t="n">
        <v>51067.528</v>
      </c>
      <c r="G41" s="88" t="n">
        <v>0.0790716076297653</v>
      </c>
      <c r="H41" s="85" t="n">
        <v>47100</v>
      </c>
      <c r="I41" s="86" t="n">
        <v>0.0729283923702347</v>
      </c>
      <c r="J41" s="89" t="n">
        <v>12916.78</v>
      </c>
      <c r="K41" s="86" t="n">
        <v>0.02</v>
      </c>
      <c r="L41" s="90" t="n">
        <v>836</v>
      </c>
      <c r="M41" s="37"/>
      <c r="N41" s="40"/>
    </row>
    <row r="42" customFormat="false" ht="10.9" hidden="false" customHeight="true" outlineLevel="0" collapsed="false">
      <c r="A42" s="37"/>
      <c r="B42" s="56" t="n">
        <v>33103</v>
      </c>
      <c r="C42" s="57" t="n">
        <v>104722.632</v>
      </c>
      <c r="D42" s="58" t="n">
        <v>0.162</v>
      </c>
      <c r="E42" s="59" t="n">
        <v>532</v>
      </c>
      <c r="F42" s="57" t="n">
        <v>57022.632</v>
      </c>
      <c r="G42" s="60" t="n">
        <v>0.0882107927157522</v>
      </c>
      <c r="H42" s="57" t="n">
        <v>47700</v>
      </c>
      <c r="I42" s="58" t="n">
        <v>0.0737892072842478</v>
      </c>
      <c r="J42" s="61" t="n">
        <v>13575.156</v>
      </c>
      <c r="K42" s="58" t="n">
        <v>0.021</v>
      </c>
      <c r="L42" s="62" t="n">
        <v>849</v>
      </c>
      <c r="M42" s="37"/>
      <c r="N42" s="40"/>
    </row>
    <row r="43" customFormat="false" ht="10.9" hidden="false" customHeight="true" outlineLevel="0" collapsed="false">
      <c r="A43" s="37"/>
      <c r="B43" s="63" t="n">
        <v>33110</v>
      </c>
      <c r="C43" s="64" t="n">
        <v>108459.999</v>
      </c>
      <c r="D43" s="65" t="n">
        <v>0.171</v>
      </c>
      <c r="E43" s="66" t="n">
        <v>535</v>
      </c>
      <c r="F43" s="64" t="n">
        <v>58459.999</v>
      </c>
      <c r="G43" s="67" t="n">
        <v>0.0921690938702664</v>
      </c>
      <c r="H43" s="64" t="n">
        <v>50000</v>
      </c>
      <c r="I43" s="65" t="n">
        <v>0.0788309061297336</v>
      </c>
      <c r="J43" s="68" t="n">
        <v>13953.918</v>
      </c>
      <c r="K43" s="65" t="n">
        <v>0.022</v>
      </c>
      <c r="L43" s="69" t="n">
        <v>843</v>
      </c>
      <c r="M43" s="37"/>
      <c r="N43" s="40"/>
    </row>
    <row r="44" customFormat="false" ht="10.9" hidden="false" customHeight="true" outlineLevel="0" collapsed="false">
      <c r="A44" s="37"/>
      <c r="B44" s="63" t="n">
        <v>33117</v>
      </c>
      <c r="C44" s="64" t="n">
        <v>108683.838</v>
      </c>
      <c r="D44" s="65" t="n">
        <v>0.171</v>
      </c>
      <c r="E44" s="66" t="n">
        <v>528</v>
      </c>
      <c r="F44" s="64" t="n">
        <v>55683.838</v>
      </c>
      <c r="G44" s="67" t="n">
        <v>0.0876113364528036</v>
      </c>
      <c r="H44" s="64" t="n">
        <v>53000</v>
      </c>
      <c r="I44" s="65" t="n">
        <v>0.0833886635471964</v>
      </c>
      <c r="J44" s="68" t="n">
        <v>13982.716</v>
      </c>
      <c r="K44" s="65" t="n">
        <v>0.022</v>
      </c>
      <c r="L44" s="69" t="n">
        <v>841</v>
      </c>
      <c r="M44" s="37"/>
      <c r="N44" s="40"/>
    </row>
    <row r="45" customFormat="false" ht="10.9" hidden="false" customHeight="true" outlineLevel="0" collapsed="false">
      <c r="A45" s="37"/>
      <c r="B45" s="70" t="n">
        <v>33124</v>
      </c>
      <c r="C45" s="71" t="n">
        <v>93301.852</v>
      </c>
      <c r="D45" s="72" t="n">
        <v>0.163</v>
      </c>
      <c r="E45" s="73" t="n">
        <v>532</v>
      </c>
      <c r="F45" s="71" t="n">
        <v>49301.852</v>
      </c>
      <c r="G45" s="74" t="n">
        <v>0.0861312150159677</v>
      </c>
      <c r="H45" s="71" t="n">
        <v>44000</v>
      </c>
      <c r="I45" s="72" t="n">
        <v>0.0768687849840323</v>
      </c>
      <c r="J45" s="75" t="n">
        <v>11448.08</v>
      </c>
      <c r="K45" s="72" t="n">
        <v>0.02</v>
      </c>
      <c r="L45" s="76" t="n">
        <v>838</v>
      </c>
      <c r="M45" s="37"/>
      <c r="N45" s="40"/>
    </row>
    <row r="46" customFormat="false" ht="10.9" hidden="false" customHeight="true" outlineLevel="0" collapsed="false">
      <c r="A46" s="37"/>
      <c r="B46" s="77" t="n">
        <v>33131</v>
      </c>
      <c r="C46" s="78" t="n">
        <v>113273.649</v>
      </c>
      <c r="D46" s="79" t="n">
        <v>0.171</v>
      </c>
      <c r="E46" s="80" t="n">
        <v>533</v>
      </c>
      <c r="F46" s="78" t="n">
        <v>57873.649</v>
      </c>
      <c r="G46" s="81" t="n">
        <v>0.0873671331891144</v>
      </c>
      <c r="H46" s="78" t="n">
        <v>55400</v>
      </c>
      <c r="I46" s="79" t="n">
        <v>0.0836328668108856</v>
      </c>
      <c r="J46" s="82" t="n">
        <v>13910.799</v>
      </c>
      <c r="K46" s="79" t="n">
        <v>0.021</v>
      </c>
      <c r="L46" s="83" t="n">
        <v>824</v>
      </c>
      <c r="M46" s="37"/>
      <c r="N46" s="40"/>
    </row>
    <row r="47" customFormat="false" ht="10.9" hidden="false" customHeight="true" outlineLevel="0" collapsed="false">
      <c r="A47" s="37"/>
      <c r="B47" s="77" t="n">
        <v>33138</v>
      </c>
      <c r="C47" s="78" t="n">
        <v>111956.646</v>
      </c>
      <c r="D47" s="79" t="n">
        <v>0.174</v>
      </c>
      <c r="E47" s="80" t="n">
        <v>534</v>
      </c>
      <c r="F47" s="78" t="n">
        <v>60856.646</v>
      </c>
      <c r="G47" s="81" t="n">
        <v>0.0945817580494507</v>
      </c>
      <c r="H47" s="78" t="n">
        <v>51100</v>
      </c>
      <c r="I47" s="79" t="n">
        <v>0.0794182419505493</v>
      </c>
      <c r="J47" s="82" t="n">
        <v>14155.438</v>
      </c>
      <c r="K47" s="79" t="n">
        <v>0.022</v>
      </c>
      <c r="L47" s="83" t="n">
        <v>812</v>
      </c>
      <c r="M47" s="37"/>
      <c r="N47" s="40"/>
    </row>
    <row r="48" customFormat="false" ht="10.9" hidden="false" customHeight="true" outlineLevel="0" collapsed="false">
      <c r="A48" s="37"/>
      <c r="B48" s="77" t="n">
        <v>33145</v>
      </c>
      <c r="C48" s="78" t="n">
        <v>112238.757</v>
      </c>
      <c r="D48" s="79" t="n">
        <v>0.171</v>
      </c>
      <c r="E48" s="80" t="n">
        <v>534</v>
      </c>
      <c r="F48" s="78" t="n">
        <v>60938.757</v>
      </c>
      <c r="G48" s="81" t="n">
        <v>0.0928425057932529</v>
      </c>
      <c r="H48" s="78" t="n">
        <v>51300</v>
      </c>
      <c r="I48" s="79" t="n">
        <v>0.0781574942067471</v>
      </c>
      <c r="J48" s="82" t="n">
        <v>13783.707</v>
      </c>
      <c r="K48" s="79" t="n">
        <v>0.021</v>
      </c>
      <c r="L48" s="83" t="n">
        <v>817</v>
      </c>
      <c r="M48" s="37"/>
      <c r="N48" s="40"/>
    </row>
    <row r="49" customFormat="false" ht="10.9" hidden="false" customHeight="true" outlineLevel="0" collapsed="false">
      <c r="A49" s="37"/>
      <c r="B49" s="84" t="n">
        <v>33152</v>
      </c>
      <c r="C49" s="85" t="n">
        <v>111791.407</v>
      </c>
      <c r="D49" s="86" t="n">
        <v>0.179</v>
      </c>
      <c r="E49" s="87" t="n">
        <v>532</v>
      </c>
      <c r="F49" s="85" t="n">
        <v>58991.407</v>
      </c>
      <c r="G49" s="88" t="n">
        <v>0.094456829342885</v>
      </c>
      <c r="H49" s="85" t="n">
        <v>52800</v>
      </c>
      <c r="I49" s="86" t="n">
        <v>0.084543170657115</v>
      </c>
      <c r="J49" s="89" t="n">
        <v>13115.193</v>
      </c>
      <c r="K49" s="86" t="n">
        <v>0.021</v>
      </c>
      <c r="L49" s="90" t="n">
        <v>833</v>
      </c>
      <c r="M49" s="37"/>
      <c r="N49" s="40"/>
    </row>
    <row r="50" customFormat="false" ht="10.9" hidden="false" customHeight="true" outlineLevel="0" collapsed="false">
      <c r="A50" s="37"/>
      <c r="B50" s="56" t="n">
        <v>33159</v>
      </c>
      <c r="C50" s="57" t="n">
        <v>118012.164</v>
      </c>
      <c r="D50" s="58" t="n">
        <v>0.186</v>
      </c>
      <c r="E50" s="59" t="n">
        <v>533</v>
      </c>
      <c r="F50" s="57" t="n">
        <v>65312.164</v>
      </c>
      <c r="G50" s="60" t="n">
        <v>0.102939070789347</v>
      </c>
      <c r="H50" s="57" t="n">
        <v>52700</v>
      </c>
      <c r="I50" s="58" t="n">
        <v>0.0830609292106532</v>
      </c>
      <c r="J50" s="61" t="n">
        <v>13323.954</v>
      </c>
      <c r="K50" s="58" t="n">
        <v>0.021</v>
      </c>
      <c r="L50" s="62" t="n">
        <v>829</v>
      </c>
      <c r="M50" s="37"/>
      <c r="N50" s="40"/>
    </row>
    <row r="51" customFormat="false" ht="10.9" hidden="false" customHeight="true" outlineLevel="0" collapsed="false">
      <c r="A51" s="37"/>
      <c r="B51" s="63" t="n">
        <v>33166</v>
      </c>
      <c r="C51" s="64" t="n">
        <v>126010.116</v>
      </c>
      <c r="D51" s="65" t="n">
        <v>0.201</v>
      </c>
      <c r="E51" s="66" t="n">
        <v>535</v>
      </c>
      <c r="F51" s="64" t="n">
        <v>71110.116</v>
      </c>
      <c r="G51" s="67" t="n">
        <v>0.113428459315124</v>
      </c>
      <c r="H51" s="64" t="n">
        <v>54900</v>
      </c>
      <c r="I51" s="65" t="n">
        <v>0.0875715406848764</v>
      </c>
      <c r="J51" s="68" t="n">
        <v>13165.236</v>
      </c>
      <c r="K51" s="65" t="n">
        <v>0.021</v>
      </c>
      <c r="L51" s="69" t="n">
        <v>834</v>
      </c>
      <c r="M51" s="37"/>
      <c r="N51" s="40"/>
    </row>
    <row r="52" customFormat="false" ht="10.9" hidden="false" customHeight="true" outlineLevel="0" collapsed="false">
      <c r="A52" s="37"/>
      <c r="B52" s="63" t="n">
        <v>33173</v>
      </c>
      <c r="C52" s="64" t="n">
        <v>131056.109</v>
      </c>
      <c r="D52" s="65" t="n">
        <v>0.211</v>
      </c>
      <c r="E52" s="66" t="n">
        <v>534</v>
      </c>
      <c r="F52" s="64" t="n">
        <v>75456.109</v>
      </c>
      <c r="G52" s="67" t="n">
        <v>0.121484142330214</v>
      </c>
      <c r="H52" s="64" t="n">
        <v>55600</v>
      </c>
      <c r="I52" s="65" t="n">
        <v>0.0895158576697863</v>
      </c>
      <c r="J52" s="68" t="n">
        <v>13043.499</v>
      </c>
      <c r="K52" s="65" t="n">
        <v>0.021</v>
      </c>
      <c r="L52" s="69" t="n">
        <v>844</v>
      </c>
      <c r="M52" s="37"/>
      <c r="N52" s="40"/>
    </row>
    <row r="53" customFormat="false" ht="10.9" hidden="false" customHeight="true" outlineLevel="0" collapsed="false">
      <c r="A53" s="37"/>
      <c r="B53" s="70" t="n">
        <v>33180</v>
      </c>
      <c r="C53" s="71" t="n">
        <v>133974.464</v>
      </c>
      <c r="D53" s="72" t="n">
        <v>0.208</v>
      </c>
      <c r="E53" s="73" t="n">
        <v>536</v>
      </c>
      <c r="F53" s="71" t="n">
        <v>78174.464</v>
      </c>
      <c r="G53" s="74" t="n">
        <v>0.121368565520068</v>
      </c>
      <c r="H53" s="71" t="n">
        <v>55800</v>
      </c>
      <c r="I53" s="72" t="n">
        <v>0.0866314344799319</v>
      </c>
      <c r="J53" s="75" t="n">
        <v>12882.16</v>
      </c>
      <c r="K53" s="72" t="n">
        <v>0.02</v>
      </c>
      <c r="L53" s="76" t="n">
        <v>836</v>
      </c>
      <c r="M53" s="37"/>
      <c r="N53" s="40"/>
    </row>
    <row r="54" customFormat="false" ht="10.9" hidden="false" customHeight="true" outlineLevel="0" collapsed="false">
      <c r="A54" s="37"/>
      <c r="B54" s="77" t="n">
        <v>33187</v>
      </c>
      <c r="C54" s="78" t="n">
        <v>130167.45</v>
      </c>
      <c r="D54" s="79" t="n">
        <v>0.217</v>
      </c>
      <c r="E54" s="80" t="n">
        <v>538</v>
      </c>
      <c r="F54" s="78" t="n">
        <v>71867.45</v>
      </c>
      <c r="G54" s="81" t="n">
        <v>0.119809035592231</v>
      </c>
      <c r="H54" s="78" t="n">
        <v>58300</v>
      </c>
      <c r="I54" s="79" t="n">
        <v>0.0971909644077686</v>
      </c>
      <c r="J54" s="82" t="n">
        <v>12596.85</v>
      </c>
      <c r="K54" s="79" t="n">
        <v>0.021</v>
      </c>
      <c r="L54" s="83" t="n">
        <v>848</v>
      </c>
      <c r="M54" s="37"/>
      <c r="N54" s="40"/>
    </row>
    <row r="55" customFormat="false" ht="10.9" hidden="false" customHeight="true" outlineLevel="0" collapsed="false">
      <c r="A55" s="37"/>
      <c r="B55" s="77" t="n">
        <v>33194</v>
      </c>
      <c r="C55" s="78" t="n">
        <v>127397.622</v>
      </c>
      <c r="D55" s="79" t="n">
        <v>0.209</v>
      </c>
      <c r="E55" s="80" t="n">
        <v>537</v>
      </c>
      <c r="F55" s="78" t="n">
        <v>73697.622</v>
      </c>
      <c r="G55" s="81" t="n">
        <v>0.120903379169825</v>
      </c>
      <c r="H55" s="78" t="n">
        <v>53700</v>
      </c>
      <c r="I55" s="79" t="n">
        <v>0.0880966208301753</v>
      </c>
      <c r="J55" s="82" t="n">
        <v>12191.16</v>
      </c>
      <c r="K55" s="79" t="n">
        <v>0.02</v>
      </c>
      <c r="L55" s="83" t="n">
        <v>816</v>
      </c>
      <c r="M55" s="37"/>
      <c r="N55" s="40"/>
    </row>
    <row r="56" customFormat="false" ht="10.9" hidden="false" customHeight="true" outlineLevel="0" collapsed="false">
      <c r="A56" s="37"/>
      <c r="B56" s="77" t="n">
        <v>33201</v>
      </c>
      <c r="C56" s="78" t="n">
        <v>102967.6</v>
      </c>
      <c r="D56" s="79" t="n">
        <v>0.188</v>
      </c>
      <c r="E56" s="80" t="n">
        <v>538</v>
      </c>
      <c r="F56" s="78" t="n">
        <v>59867.6</v>
      </c>
      <c r="G56" s="81" t="n">
        <v>0.109307285010042</v>
      </c>
      <c r="H56" s="78" t="n">
        <v>43100</v>
      </c>
      <c r="I56" s="79" t="n">
        <v>0.078692714989958</v>
      </c>
      <c r="J56" s="82" t="n">
        <v>9310.9</v>
      </c>
      <c r="K56" s="79" t="n">
        <v>0.017</v>
      </c>
      <c r="L56" s="83" t="n">
        <v>802</v>
      </c>
      <c r="M56" s="37"/>
      <c r="N56" s="40"/>
    </row>
    <row r="57" customFormat="false" ht="10.9" hidden="false" customHeight="true" outlineLevel="0" collapsed="false">
      <c r="A57" s="37"/>
      <c r="B57" s="84" t="n">
        <v>33208</v>
      </c>
      <c r="C57" s="85" t="n">
        <v>128927.296</v>
      </c>
      <c r="D57" s="86" t="n">
        <v>0.214</v>
      </c>
      <c r="E57" s="87" t="n">
        <v>542</v>
      </c>
      <c r="F57" s="85" t="n">
        <v>71527.296</v>
      </c>
      <c r="G57" s="88" t="n">
        <v>0.118724597652308</v>
      </c>
      <c r="H57" s="85" t="n">
        <v>57400</v>
      </c>
      <c r="I57" s="86" t="n">
        <v>0.0952754023476921</v>
      </c>
      <c r="J57" s="89" t="n">
        <v>11446.816</v>
      </c>
      <c r="K57" s="86" t="n">
        <v>0.019</v>
      </c>
      <c r="L57" s="90" t="n">
        <v>841</v>
      </c>
      <c r="M57" s="37"/>
      <c r="N57" s="40"/>
    </row>
    <row r="58" customFormat="false" ht="10.9" hidden="false" customHeight="true" outlineLevel="0" collapsed="false">
      <c r="A58" s="37"/>
      <c r="B58" s="56" t="n">
        <v>33215</v>
      </c>
      <c r="C58" s="57" t="n">
        <v>129552.038</v>
      </c>
      <c r="D58" s="58" t="n">
        <v>0.217</v>
      </c>
      <c r="E58" s="59" t="n">
        <v>537</v>
      </c>
      <c r="F58" s="57" t="n">
        <v>72552.038</v>
      </c>
      <c r="G58" s="60" t="n">
        <v>0.121524852013521</v>
      </c>
      <c r="H58" s="57" t="n">
        <v>57000</v>
      </c>
      <c r="I58" s="58" t="n">
        <v>0.0954751479864794</v>
      </c>
      <c r="J58" s="61" t="n">
        <v>12537.294</v>
      </c>
      <c r="K58" s="58" t="n">
        <v>0.021</v>
      </c>
      <c r="L58" s="62" t="n">
        <v>842</v>
      </c>
      <c r="M58" s="37"/>
      <c r="N58" s="40"/>
    </row>
    <row r="59" customFormat="false" ht="10.9" hidden="false" customHeight="true" outlineLevel="0" collapsed="false">
      <c r="A59" s="37"/>
      <c r="B59" s="63" t="n">
        <v>33222</v>
      </c>
      <c r="C59" s="64" t="n">
        <v>128264.733</v>
      </c>
      <c r="D59" s="65" t="n">
        <v>0.201</v>
      </c>
      <c r="E59" s="66" t="n">
        <v>546</v>
      </c>
      <c r="F59" s="64" t="n">
        <v>70764.733</v>
      </c>
      <c r="G59" s="67" t="n">
        <v>0.110893392129854</v>
      </c>
      <c r="H59" s="64" t="n">
        <v>57500</v>
      </c>
      <c r="I59" s="65" t="n">
        <v>0.0901066078701462</v>
      </c>
      <c r="J59" s="68" t="n">
        <v>12762.66</v>
      </c>
      <c r="K59" s="65" t="n">
        <v>0.02</v>
      </c>
      <c r="L59" s="69" t="n">
        <v>856</v>
      </c>
      <c r="M59" s="37"/>
      <c r="N59" s="40"/>
    </row>
    <row r="60" customFormat="false" ht="10.9" hidden="false" customHeight="true" outlineLevel="0" collapsed="false">
      <c r="A60" s="37"/>
      <c r="B60" s="63" t="n">
        <v>33229</v>
      </c>
      <c r="C60" s="64" t="n">
        <v>119967.372</v>
      </c>
      <c r="D60" s="65" t="n">
        <v>0.189</v>
      </c>
      <c r="E60" s="66" t="n">
        <v>548</v>
      </c>
      <c r="F60" s="64" t="n">
        <v>62867.372</v>
      </c>
      <c r="G60" s="67" t="n">
        <v>0.0990430407027671</v>
      </c>
      <c r="H60" s="64" t="n">
        <v>57100</v>
      </c>
      <c r="I60" s="65" t="n">
        <v>0.0899569592972329</v>
      </c>
      <c r="J60" s="68" t="n">
        <v>12060.212</v>
      </c>
      <c r="K60" s="65" t="n">
        <v>0.019</v>
      </c>
      <c r="L60" s="69" t="n">
        <v>856</v>
      </c>
      <c r="M60" s="37"/>
      <c r="N60" s="40"/>
    </row>
    <row r="61" customFormat="false" ht="10.9" hidden="false" customHeight="true" outlineLevel="0" collapsed="false">
      <c r="A61" s="37"/>
      <c r="B61" s="70" t="n">
        <v>33236</v>
      </c>
      <c r="C61" s="71" t="n">
        <v>74141.4</v>
      </c>
      <c r="D61" s="72" t="n">
        <v>0.174</v>
      </c>
      <c r="E61" s="73" t="n">
        <v>551</v>
      </c>
      <c r="F61" s="71" t="n">
        <v>41141.4</v>
      </c>
      <c r="G61" s="74" t="n">
        <v>0.0965533912227177</v>
      </c>
      <c r="H61" s="71" t="n">
        <v>33000</v>
      </c>
      <c r="I61" s="72" t="n">
        <v>0.0774466087772823</v>
      </c>
      <c r="J61" s="75" t="n">
        <v>6817.6</v>
      </c>
      <c r="K61" s="72" t="n">
        <v>0.016</v>
      </c>
      <c r="L61" s="76" t="n">
        <v>874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750510.115</v>
      </c>
      <c r="D63" s="95" t="n">
        <v>0.178326923076923</v>
      </c>
      <c r="E63" s="96" t="n">
        <v>539.576923076923</v>
      </c>
      <c r="F63" s="94" t="n">
        <v>3082910.115</v>
      </c>
      <c r="G63" s="97" t="n">
        <v>0.0955271527517333</v>
      </c>
      <c r="H63" s="94" t="n">
        <v>2667600</v>
      </c>
      <c r="I63" s="97" t="n">
        <v>0.0827997703251898</v>
      </c>
      <c r="J63" s="94" t="n">
        <v>634700.237</v>
      </c>
      <c r="K63" s="95" t="n">
        <v>0.0195961538461538</v>
      </c>
      <c r="L63" s="98" t="n">
        <v>849.96153846153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57" colorId="22" zoomScale="100" zoomScaleNormal="100" zoomScalePageLayoutView="100" workbookViewId="0">
      <selection pane="topLeft" activeCell="F63" activeCellId="0" sqref="F63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1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243</v>
      </c>
      <c r="C10" s="57" t="n">
        <v>95926.404</v>
      </c>
      <c r="D10" s="58" t="n">
        <v>0.194</v>
      </c>
      <c r="E10" s="59" t="n">
        <v>558</v>
      </c>
      <c r="F10" s="57" t="n">
        <v>45826.404</v>
      </c>
      <c r="G10" s="60" t="n">
        <v>0.092678574462147</v>
      </c>
      <c r="H10" s="57" t="n">
        <v>50100</v>
      </c>
      <c r="I10" s="58" t="n">
        <v>0.101321425537853</v>
      </c>
      <c r="J10" s="61" t="n">
        <v>7911.456</v>
      </c>
      <c r="K10" s="58" t="n">
        <v>0.016</v>
      </c>
      <c r="L10" s="62" t="n">
        <v>860</v>
      </c>
      <c r="M10" s="37"/>
      <c r="N10" s="40"/>
    </row>
    <row r="11" customFormat="false" ht="10.9" hidden="false" customHeight="true" outlineLevel="0" collapsed="false">
      <c r="A11" s="37"/>
      <c r="B11" s="63" t="n">
        <v>33250</v>
      </c>
      <c r="C11" s="64" t="n">
        <v>131544.8</v>
      </c>
      <c r="D11" s="65" t="n">
        <v>0.2</v>
      </c>
      <c r="E11" s="66" t="n">
        <v>558</v>
      </c>
      <c r="F11" s="64" t="n">
        <v>63844.8</v>
      </c>
      <c r="G11" s="67" t="n">
        <v>0.0970692874214716</v>
      </c>
      <c r="H11" s="64" t="n">
        <v>67700</v>
      </c>
      <c r="I11" s="65" t="n">
        <v>0.102930712578528</v>
      </c>
      <c r="J11" s="68" t="n">
        <v>11181.308</v>
      </c>
      <c r="K11" s="65" t="n">
        <v>0.017</v>
      </c>
      <c r="L11" s="69" t="n">
        <v>864</v>
      </c>
      <c r="M11" s="37"/>
      <c r="N11" s="40"/>
    </row>
    <row r="12" customFormat="false" ht="10.9" hidden="false" customHeight="true" outlineLevel="0" collapsed="false">
      <c r="A12" s="37"/>
      <c r="B12" s="63" t="n">
        <v>33257</v>
      </c>
      <c r="C12" s="64" t="n">
        <v>122149.804</v>
      </c>
      <c r="D12" s="65" t="n">
        <v>0.188</v>
      </c>
      <c r="E12" s="66" t="n">
        <v>554</v>
      </c>
      <c r="F12" s="64" t="n">
        <v>59549.804</v>
      </c>
      <c r="G12" s="67" t="n">
        <v>0.0916527311988155</v>
      </c>
      <c r="H12" s="64" t="n">
        <v>62600</v>
      </c>
      <c r="I12" s="65" t="n">
        <v>0.0963472688011845</v>
      </c>
      <c r="J12" s="68" t="n">
        <v>11045.461</v>
      </c>
      <c r="K12" s="65" t="n">
        <v>0.017</v>
      </c>
      <c r="L12" s="69" t="n">
        <v>868</v>
      </c>
      <c r="M12" s="37"/>
      <c r="N12" s="40"/>
    </row>
    <row r="13" customFormat="false" ht="10.9" hidden="false" customHeight="true" outlineLevel="0" collapsed="false">
      <c r="A13" s="37"/>
      <c r="B13" s="70" t="n">
        <v>33264</v>
      </c>
      <c r="C13" s="71" t="n">
        <v>115947.12</v>
      </c>
      <c r="D13" s="72" t="n">
        <v>0.188</v>
      </c>
      <c r="E13" s="73" t="n">
        <v>557</v>
      </c>
      <c r="F13" s="71" t="n">
        <v>55947.12</v>
      </c>
      <c r="G13" s="74" t="n">
        <v>0.0907142718163245</v>
      </c>
      <c r="H13" s="71" t="n">
        <v>60000</v>
      </c>
      <c r="I13" s="72" t="n">
        <v>0.0972857281836755</v>
      </c>
      <c r="J13" s="75" t="n">
        <v>11101.32</v>
      </c>
      <c r="K13" s="72" t="n">
        <v>0.018</v>
      </c>
      <c r="L13" s="76" t="n">
        <v>870</v>
      </c>
      <c r="M13" s="37"/>
      <c r="N13" s="40"/>
    </row>
    <row r="14" customFormat="false" ht="10.9" hidden="false" customHeight="true" outlineLevel="0" collapsed="false">
      <c r="A14" s="37"/>
      <c r="B14" s="77" t="n">
        <v>33271</v>
      </c>
      <c r="C14" s="78" t="n">
        <v>113703.03</v>
      </c>
      <c r="D14" s="79" t="n">
        <v>0.19</v>
      </c>
      <c r="E14" s="80" t="n">
        <v>560</v>
      </c>
      <c r="F14" s="78" t="n">
        <v>54803.03</v>
      </c>
      <c r="G14" s="81" t="n">
        <v>0.0915769412653295</v>
      </c>
      <c r="H14" s="78" t="n">
        <v>58900</v>
      </c>
      <c r="I14" s="79" t="n">
        <v>0.0984230587346705</v>
      </c>
      <c r="J14" s="82" t="n">
        <v>11370.303</v>
      </c>
      <c r="K14" s="79" t="n">
        <v>0.019</v>
      </c>
      <c r="L14" s="83" t="n">
        <v>878</v>
      </c>
      <c r="M14" s="37"/>
      <c r="N14" s="40"/>
    </row>
    <row r="15" customFormat="false" ht="10.9" hidden="false" customHeight="true" outlineLevel="0" collapsed="false">
      <c r="A15" s="37"/>
      <c r="B15" s="77" t="n">
        <v>33278</v>
      </c>
      <c r="C15" s="78" t="n">
        <v>113988.724</v>
      </c>
      <c r="D15" s="79" t="n">
        <v>0.188</v>
      </c>
      <c r="E15" s="80" t="n">
        <v>558</v>
      </c>
      <c r="F15" s="78" t="n">
        <v>53688.724</v>
      </c>
      <c r="G15" s="81" t="n">
        <v>0.0885480577184108</v>
      </c>
      <c r="H15" s="78" t="n">
        <v>60300</v>
      </c>
      <c r="I15" s="79" t="n">
        <v>0.0994519422815892</v>
      </c>
      <c r="J15" s="82" t="n">
        <v>12126.46</v>
      </c>
      <c r="K15" s="79" t="n">
        <v>0.02</v>
      </c>
      <c r="L15" s="83" t="n">
        <v>883</v>
      </c>
      <c r="M15" s="37"/>
      <c r="N15" s="40"/>
    </row>
    <row r="16" customFormat="false" ht="10.9" hidden="false" customHeight="true" outlineLevel="0" collapsed="false">
      <c r="A16" s="37"/>
      <c r="B16" s="77" t="n">
        <v>33285</v>
      </c>
      <c r="C16" s="78" t="n">
        <v>116847.497</v>
      </c>
      <c r="D16" s="79" t="n">
        <v>0.191</v>
      </c>
      <c r="E16" s="80" t="n">
        <v>560</v>
      </c>
      <c r="F16" s="78" t="n">
        <v>54947.497</v>
      </c>
      <c r="G16" s="81" t="n">
        <v>0.089817687125981</v>
      </c>
      <c r="H16" s="78" t="n">
        <v>61900</v>
      </c>
      <c r="I16" s="79" t="n">
        <v>0.101182312874019</v>
      </c>
      <c r="J16" s="82" t="n">
        <v>12235.34</v>
      </c>
      <c r="K16" s="79" t="n">
        <v>0.02</v>
      </c>
      <c r="L16" s="83" t="n">
        <v>887</v>
      </c>
      <c r="M16" s="37"/>
      <c r="N16" s="40"/>
    </row>
    <row r="17" customFormat="false" ht="10.9" hidden="false" customHeight="true" outlineLevel="0" collapsed="false">
      <c r="A17" s="37"/>
      <c r="B17" s="84" t="n">
        <v>33292</v>
      </c>
      <c r="C17" s="85" t="n">
        <v>105362.443</v>
      </c>
      <c r="D17" s="86" t="n">
        <v>0.179</v>
      </c>
      <c r="E17" s="87" t="n">
        <v>563</v>
      </c>
      <c r="F17" s="85" t="n">
        <v>47462.443</v>
      </c>
      <c r="G17" s="88" t="n">
        <v>0.0806338298078377</v>
      </c>
      <c r="H17" s="85" t="n">
        <v>57900</v>
      </c>
      <c r="I17" s="86" t="n">
        <v>0.0983661701921623</v>
      </c>
      <c r="J17" s="89" t="n">
        <v>10595.106</v>
      </c>
      <c r="K17" s="86" t="n">
        <v>0.018</v>
      </c>
      <c r="L17" s="90" t="n">
        <v>870</v>
      </c>
      <c r="M17" s="37"/>
      <c r="N17" s="40"/>
    </row>
    <row r="18" customFormat="false" ht="10.9" hidden="false" customHeight="true" outlineLevel="0" collapsed="false">
      <c r="A18" s="37"/>
      <c r="B18" s="56" t="n">
        <v>33299</v>
      </c>
      <c r="C18" s="57" t="n">
        <v>114424.191</v>
      </c>
      <c r="D18" s="58" t="n">
        <v>0.189</v>
      </c>
      <c r="E18" s="59" t="n">
        <v>563</v>
      </c>
      <c r="F18" s="57" t="n">
        <v>51424.191</v>
      </c>
      <c r="G18" s="60" t="n">
        <v>0.0849398367081311</v>
      </c>
      <c r="H18" s="57" t="n">
        <v>63000</v>
      </c>
      <c r="I18" s="58" t="n">
        <v>0.104060163291869</v>
      </c>
      <c r="J18" s="61" t="n">
        <v>12108.38</v>
      </c>
      <c r="K18" s="58" t="n">
        <v>0.02</v>
      </c>
      <c r="L18" s="62" t="n">
        <v>881</v>
      </c>
      <c r="M18" s="37"/>
      <c r="N18" s="40"/>
    </row>
    <row r="19" customFormat="false" ht="10.9" hidden="false" customHeight="true" outlineLevel="0" collapsed="false">
      <c r="A19" s="37"/>
      <c r="B19" s="63" t="n">
        <v>33306</v>
      </c>
      <c r="C19" s="64" t="n">
        <v>110667.466</v>
      </c>
      <c r="D19" s="65" t="n">
        <v>0.179</v>
      </c>
      <c r="E19" s="66" t="n">
        <v>564</v>
      </c>
      <c r="F19" s="64" t="n">
        <v>50667.466</v>
      </c>
      <c r="G19" s="67" t="n">
        <v>0.0819525081924258</v>
      </c>
      <c r="H19" s="64" t="n">
        <v>60000</v>
      </c>
      <c r="I19" s="65" t="n">
        <v>0.0970474918075742</v>
      </c>
      <c r="J19" s="68" t="n">
        <v>11746.826</v>
      </c>
      <c r="K19" s="65" t="n">
        <v>0.019</v>
      </c>
      <c r="L19" s="69" t="n">
        <v>891</v>
      </c>
      <c r="M19" s="37"/>
      <c r="N19" s="40"/>
    </row>
    <row r="20" customFormat="false" ht="10.9" hidden="false" customHeight="true" outlineLevel="0" collapsed="false">
      <c r="A20" s="37"/>
      <c r="B20" s="63" t="n">
        <v>33313</v>
      </c>
      <c r="C20" s="64" t="n">
        <v>110148.066</v>
      </c>
      <c r="D20" s="65" t="n">
        <v>0.183</v>
      </c>
      <c r="E20" s="66" t="n">
        <v>571</v>
      </c>
      <c r="F20" s="64" t="n">
        <v>49548.066</v>
      </c>
      <c r="G20" s="67" t="n">
        <v>0.0823191582682895</v>
      </c>
      <c r="H20" s="64" t="n">
        <v>60600</v>
      </c>
      <c r="I20" s="65" t="n">
        <v>0.10068084173171</v>
      </c>
      <c r="J20" s="68" t="n">
        <v>11436.138</v>
      </c>
      <c r="K20" s="65" t="n">
        <v>0.019</v>
      </c>
      <c r="L20" s="69" t="n">
        <v>874</v>
      </c>
      <c r="M20" s="37"/>
      <c r="N20" s="40"/>
    </row>
    <row r="21" customFormat="false" ht="10.9" hidden="false" customHeight="true" outlineLevel="0" collapsed="false">
      <c r="A21" s="37"/>
      <c r="B21" s="70" t="n">
        <v>33320</v>
      </c>
      <c r="C21" s="71" t="n">
        <v>107389.36</v>
      </c>
      <c r="D21" s="72" t="n">
        <v>0.188</v>
      </c>
      <c r="E21" s="73" t="n">
        <v>567</v>
      </c>
      <c r="F21" s="71" t="n">
        <v>48889.36</v>
      </c>
      <c r="G21" s="74" t="n">
        <v>0.0855876194811106</v>
      </c>
      <c r="H21" s="71" t="n">
        <v>58500</v>
      </c>
      <c r="I21" s="72" t="n">
        <v>0.102412380518889</v>
      </c>
      <c r="J21" s="75" t="n">
        <v>11424.4</v>
      </c>
      <c r="K21" s="72" t="n">
        <v>0.02</v>
      </c>
      <c r="L21" s="76" t="n">
        <v>900</v>
      </c>
      <c r="M21" s="37"/>
      <c r="N21" s="40"/>
    </row>
    <row r="22" customFormat="false" ht="10.9" hidden="false" customHeight="true" outlineLevel="0" collapsed="false">
      <c r="A22" s="37"/>
      <c r="B22" s="77" t="n">
        <v>33327</v>
      </c>
      <c r="C22" s="78" t="n">
        <v>104017.809</v>
      </c>
      <c r="D22" s="79" t="n">
        <v>0.203</v>
      </c>
      <c r="E22" s="80" t="n">
        <v>555</v>
      </c>
      <c r="F22" s="78" t="n">
        <v>48617.809</v>
      </c>
      <c r="G22" s="81" t="n">
        <v>0.0948819757105247</v>
      </c>
      <c r="H22" s="78" t="n">
        <v>55400</v>
      </c>
      <c r="I22" s="79" t="n">
        <v>0.108118024289475</v>
      </c>
      <c r="J22" s="82" t="n">
        <v>10760.463</v>
      </c>
      <c r="K22" s="79" t="n">
        <v>0.021</v>
      </c>
      <c r="L22" s="83" t="n">
        <v>882</v>
      </c>
      <c r="M22" s="37"/>
      <c r="N22" s="40"/>
    </row>
    <row r="23" customFormat="false" ht="10.9" hidden="false" customHeight="true" outlineLevel="0" collapsed="false">
      <c r="A23" s="37"/>
      <c r="B23" s="77" t="n">
        <v>33334</v>
      </c>
      <c r="C23" s="78" t="n">
        <v>98710.15</v>
      </c>
      <c r="D23" s="79" t="n">
        <v>0.175</v>
      </c>
      <c r="E23" s="80" t="n">
        <v>559</v>
      </c>
      <c r="F23" s="78" t="n">
        <v>46210.15</v>
      </c>
      <c r="G23" s="81" t="n">
        <v>0.0819244652145701</v>
      </c>
      <c r="H23" s="78" t="n">
        <v>52500</v>
      </c>
      <c r="I23" s="79" t="n">
        <v>0.0930755347854299</v>
      </c>
      <c r="J23" s="82" t="n">
        <v>10717.102</v>
      </c>
      <c r="K23" s="79" t="n">
        <v>0.019</v>
      </c>
      <c r="L23" s="83" t="n">
        <v>889</v>
      </c>
      <c r="M23" s="37"/>
      <c r="N23" s="40"/>
    </row>
    <row r="24" customFormat="false" ht="10.9" hidden="false" customHeight="true" outlineLevel="0" collapsed="false">
      <c r="A24" s="37"/>
      <c r="B24" s="77" t="n">
        <v>33341</v>
      </c>
      <c r="C24" s="78" t="n">
        <v>104575.1</v>
      </c>
      <c r="D24" s="79" t="n">
        <v>0.175</v>
      </c>
      <c r="E24" s="80" t="n">
        <v>559</v>
      </c>
      <c r="F24" s="78" t="n">
        <v>50075.1</v>
      </c>
      <c r="G24" s="81" t="n">
        <v>0.0837976009585456</v>
      </c>
      <c r="H24" s="78" t="n">
        <v>54500</v>
      </c>
      <c r="I24" s="79" t="n">
        <v>0.0912023990414544</v>
      </c>
      <c r="J24" s="82" t="n">
        <v>11951.44</v>
      </c>
      <c r="K24" s="79" t="n">
        <v>0.02</v>
      </c>
      <c r="L24" s="83" t="n">
        <v>889</v>
      </c>
      <c r="M24" s="37"/>
      <c r="N24" s="40"/>
    </row>
    <row r="25" customFormat="false" ht="10.9" hidden="false" customHeight="true" outlineLevel="0" collapsed="false">
      <c r="A25" s="37"/>
      <c r="B25" s="84" t="n">
        <v>33348</v>
      </c>
      <c r="C25" s="85" t="n">
        <v>103021.848</v>
      </c>
      <c r="D25" s="86" t="n">
        <v>0.164</v>
      </c>
      <c r="E25" s="87" t="n">
        <v>558</v>
      </c>
      <c r="F25" s="85" t="n">
        <v>51021.848</v>
      </c>
      <c r="G25" s="88" t="n">
        <v>0.0812214421935044</v>
      </c>
      <c r="H25" s="85" t="n">
        <v>52000</v>
      </c>
      <c r="I25" s="86" t="n">
        <v>0.0827785578064956</v>
      </c>
      <c r="J25" s="89" t="n">
        <v>11935.458</v>
      </c>
      <c r="K25" s="86" t="n">
        <v>0.019</v>
      </c>
      <c r="L25" s="90" t="n">
        <v>895</v>
      </c>
      <c r="M25" s="37"/>
      <c r="N25" s="40"/>
    </row>
    <row r="26" customFormat="false" ht="10.9" hidden="false" customHeight="true" outlineLevel="0" collapsed="false">
      <c r="A26" s="37"/>
      <c r="B26" s="56" t="n">
        <v>33355</v>
      </c>
      <c r="C26" s="57" t="n">
        <v>103321.76</v>
      </c>
      <c r="D26" s="58" t="n">
        <v>0.16</v>
      </c>
      <c r="E26" s="59" t="n">
        <v>557</v>
      </c>
      <c r="F26" s="57" t="n">
        <v>52321.76</v>
      </c>
      <c r="G26" s="60" t="n">
        <v>0.081023412686737</v>
      </c>
      <c r="H26" s="57" t="n">
        <v>51000</v>
      </c>
      <c r="I26" s="58" t="n">
        <v>0.078976587313263</v>
      </c>
      <c r="J26" s="61" t="n">
        <v>12269.459</v>
      </c>
      <c r="K26" s="58" t="n">
        <v>0.019</v>
      </c>
      <c r="L26" s="62" t="n">
        <v>886</v>
      </c>
      <c r="M26" s="37"/>
      <c r="N26" s="40"/>
    </row>
    <row r="27" customFormat="false" ht="10.9" hidden="false" customHeight="true" outlineLevel="0" collapsed="false">
      <c r="A27" s="37"/>
      <c r="B27" s="63" t="n">
        <v>33362</v>
      </c>
      <c r="C27" s="64" t="n">
        <v>100227.944</v>
      </c>
      <c r="D27" s="65" t="n">
        <v>0.164</v>
      </c>
      <c r="E27" s="66" t="n">
        <v>556</v>
      </c>
      <c r="F27" s="64" t="n">
        <v>51027.944</v>
      </c>
      <c r="G27" s="67" t="n">
        <v>0.0834955051657051</v>
      </c>
      <c r="H27" s="64" t="n">
        <v>49200</v>
      </c>
      <c r="I27" s="65" t="n">
        <v>0.0805044948342949</v>
      </c>
      <c r="J27" s="68" t="n">
        <v>12222.92</v>
      </c>
      <c r="K27" s="65" t="n">
        <v>0.02</v>
      </c>
      <c r="L27" s="69" t="n">
        <v>896</v>
      </c>
      <c r="M27" s="37"/>
      <c r="N27" s="40"/>
    </row>
    <row r="28" customFormat="false" ht="10.9" hidden="false" customHeight="true" outlineLevel="0" collapsed="false">
      <c r="A28" s="37"/>
      <c r="B28" s="63" t="n">
        <v>33369</v>
      </c>
      <c r="C28" s="64" t="n">
        <v>101352.87</v>
      </c>
      <c r="D28" s="65" t="n">
        <v>0.162</v>
      </c>
      <c r="E28" s="66" t="n">
        <v>551</v>
      </c>
      <c r="F28" s="64" t="n">
        <v>52552.87</v>
      </c>
      <c r="G28" s="67" t="n">
        <v>0.0839992487632565</v>
      </c>
      <c r="H28" s="64" t="n">
        <v>48800</v>
      </c>
      <c r="I28" s="65" t="n">
        <v>0.0780007512367435</v>
      </c>
      <c r="J28" s="68" t="n">
        <v>12512.7</v>
      </c>
      <c r="K28" s="65" t="n">
        <v>0.02</v>
      </c>
      <c r="L28" s="69" t="n">
        <v>898</v>
      </c>
      <c r="M28" s="37"/>
      <c r="N28" s="40"/>
    </row>
    <row r="29" customFormat="false" ht="10.9" hidden="false" customHeight="true" outlineLevel="0" collapsed="false">
      <c r="A29" s="37"/>
      <c r="B29" s="70" t="n">
        <v>33376</v>
      </c>
      <c r="C29" s="71" t="n">
        <v>97129.52</v>
      </c>
      <c r="D29" s="72" t="n">
        <v>0.152</v>
      </c>
      <c r="E29" s="73" t="n">
        <v>551</v>
      </c>
      <c r="F29" s="71" t="n">
        <v>49229.52</v>
      </c>
      <c r="G29" s="74" t="n">
        <v>0.0770402967089717</v>
      </c>
      <c r="H29" s="71" t="n">
        <v>47900</v>
      </c>
      <c r="I29" s="72" t="n">
        <v>0.0749597032910283</v>
      </c>
      <c r="J29" s="75" t="n">
        <v>12141.19</v>
      </c>
      <c r="K29" s="72" t="n">
        <v>0.019</v>
      </c>
      <c r="L29" s="76" t="n">
        <v>887</v>
      </c>
      <c r="M29" s="37"/>
      <c r="N29" s="40"/>
    </row>
    <row r="30" customFormat="false" ht="10.9" hidden="false" customHeight="true" outlineLevel="0" collapsed="false">
      <c r="A30" s="37"/>
      <c r="B30" s="77" t="n">
        <v>33383</v>
      </c>
      <c r="C30" s="78" t="n">
        <v>98119.714</v>
      </c>
      <c r="D30" s="79" t="n">
        <v>0.154</v>
      </c>
      <c r="E30" s="80" t="n">
        <v>546</v>
      </c>
      <c r="F30" s="78" t="n">
        <v>50019.714</v>
      </c>
      <c r="G30" s="81" t="n">
        <v>0.0785065064090994</v>
      </c>
      <c r="H30" s="78" t="n">
        <v>48100</v>
      </c>
      <c r="I30" s="79" t="n">
        <v>0.0754934935909006</v>
      </c>
      <c r="J30" s="82" t="n">
        <v>12105.679</v>
      </c>
      <c r="K30" s="79" t="n">
        <v>0.019</v>
      </c>
      <c r="L30" s="83" t="n">
        <v>883</v>
      </c>
      <c r="M30" s="37"/>
      <c r="N30" s="40"/>
    </row>
    <row r="31" customFormat="false" ht="10.9" hidden="false" customHeight="true" outlineLevel="0" collapsed="false">
      <c r="A31" s="37"/>
      <c r="B31" s="77" t="n">
        <v>33390</v>
      </c>
      <c r="C31" s="78" t="n">
        <v>85639.232</v>
      </c>
      <c r="D31" s="79" t="n">
        <v>0.152</v>
      </c>
      <c r="E31" s="80" t="n">
        <v>551</v>
      </c>
      <c r="F31" s="78" t="n">
        <v>43739.232</v>
      </c>
      <c r="G31" s="81" t="n">
        <v>0.0776322149175742</v>
      </c>
      <c r="H31" s="78" t="n">
        <v>41900</v>
      </c>
      <c r="I31" s="79" t="n">
        <v>0.0743677850824258</v>
      </c>
      <c r="J31" s="82" t="n">
        <v>10704.904</v>
      </c>
      <c r="K31" s="79" t="n">
        <v>0.019</v>
      </c>
      <c r="L31" s="83" t="n">
        <v>883</v>
      </c>
      <c r="M31" s="37"/>
      <c r="N31" s="40"/>
    </row>
    <row r="32" customFormat="false" ht="10.9" hidden="false" customHeight="true" outlineLevel="0" collapsed="false">
      <c r="A32" s="37"/>
      <c r="B32" s="77" t="n">
        <v>33397</v>
      </c>
      <c r="C32" s="78" t="n">
        <v>101171.508</v>
      </c>
      <c r="D32" s="79" t="n">
        <v>0.158</v>
      </c>
      <c r="E32" s="80" t="n">
        <v>557</v>
      </c>
      <c r="F32" s="78" t="n">
        <v>50771.508</v>
      </c>
      <c r="G32" s="81" t="n">
        <v>0.07929009285895</v>
      </c>
      <c r="H32" s="78" t="n">
        <v>50400</v>
      </c>
      <c r="I32" s="79" t="n">
        <v>0.07870990714105</v>
      </c>
      <c r="J32" s="82" t="n">
        <v>12806.52</v>
      </c>
      <c r="K32" s="79" t="n">
        <v>0.02</v>
      </c>
      <c r="L32" s="83" t="n">
        <v>879</v>
      </c>
      <c r="M32" s="37"/>
      <c r="N32" s="40"/>
    </row>
    <row r="33" customFormat="false" ht="10.9" hidden="false" customHeight="true" outlineLevel="0" collapsed="false">
      <c r="A33" s="37"/>
      <c r="B33" s="84" t="n">
        <v>33404</v>
      </c>
      <c r="C33" s="85" t="n">
        <v>96696.9</v>
      </c>
      <c r="D33" s="86" t="n">
        <v>0.15</v>
      </c>
      <c r="E33" s="87" t="n">
        <v>553</v>
      </c>
      <c r="F33" s="85" t="n">
        <v>49796.9</v>
      </c>
      <c r="G33" s="88" t="n">
        <v>0.0772468920927144</v>
      </c>
      <c r="H33" s="85" t="n">
        <v>46900</v>
      </c>
      <c r="I33" s="86" t="n">
        <v>0.0727531079072855</v>
      </c>
      <c r="J33" s="89" t="n">
        <v>12248.274</v>
      </c>
      <c r="K33" s="86" t="n">
        <v>0.019</v>
      </c>
      <c r="L33" s="90" t="n">
        <v>859</v>
      </c>
      <c r="M33" s="37"/>
      <c r="N33" s="40"/>
    </row>
    <row r="34" customFormat="false" ht="10.9" hidden="false" customHeight="true" outlineLevel="0" collapsed="false">
      <c r="A34" s="37"/>
      <c r="B34" s="56" t="n">
        <v>33411</v>
      </c>
      <c r="C34" s="57" t="n">
        <v>93518.218</v>
      </c>
      <c r="D34" s="58" t="n">
        <v>0.142</v>
      </c>
      <c r="E34" s="59" t="n">
        <v>552</v>
      </c>
      <c r="F34" s="57" t="n">
        <v>45618.218</v>
      </c>
      <c r="G34" s="60" t="n">
        <v>0.0692676474652244</v>
      </c>
      <c r="H34" s="57" t="n">
        <v>47900</v>
      </c>
      <c r="I34" s="58" t="n">
        <v>0.0727323525347756</v>
      </c>
      <c r="J34" s="61" t="n">
        <v>12513.001</v>
      </c>
      <c r="K34" s="58" t="n">
        <v>0.019</v>
      </c>
      <c r="L34" s="62" t="n">
        <v>868</v>
      </c>
      <c r="M34" s="37"/>
      <c r="N34" s="40"/>
    </row>
    <row r="35" customFormat="false" ht="10.9" hidden="false" customHeight="true" outlineLevel="0" collapsed="false">
      <c r="A35" s="37"/>
      <c r="B35" s="63" t="n">
        <v>33418</v>
      </c>
      <c r="C35" s="64" t="n">
        <v>100218.272</v>
      </c>
      <c r="D35" s="65" t="n">
        <v>0.154</v>
      </c>
      <c r="E35" s="66" t="n">
        <v>548</v>
      </c>
      <c r="F35" s="64" t="n">
        <v>50418.272</v>
      </c>
      <c r="G35" s="67" t="n">
        <v>0.0774750325768938</v>
      </c>
      <c r="H35" s="64" t="n">
        <v>49800</v>
      </c>
      <c r="I35" s="65" t="n">
        <v>0.0765249674231062</v>
      </c>
      <c r="J35" s="68" t="n">
        <v>12364.592</v>
      </c>
      <c r="K35" s="65" t="n">
        <v>0.019</v>
      </c>
      <c r="L35" s="69" t="n">
        <v>878</v>
      </c>
      <c r="M35" s="37"/>
      <c r="N35" s="40"/>
    </row>
    <row r="36" customFormat="false" ht="10.9" hidden="false" customHeight="true" outlineLevel="0" collapsed="false">
      <c r="A36" s="37"/>
      <c r="B36" s="63" t="n">
        <v>33425</v>
      </c>
      <c r="C36" s="64" t="n">
        <v>68816.664</v>
      </c>
      <c r="D36" s="65" t="n">
        <v>0.126</v>
      </c>
      <c r="E36" s="66" t="n">
        <v>553</v>
      </c>
      <c r="F36" s="64" t="n">
        <v>30616.664</v>
      </c>
      <c r="G36" s="67" t="n">
        <v>0.0560576383650332</v>
      </c>
      <c r="H36" s="64" t="n">
        <v>38200</v>
      </c>
      <c r="I36" s="65" t="n">
        <v>0.0699423616349668</v>
      </c>
      <c r="J36" s="68" t="n">
        <v>8192.46</v>
      </c>
      <c r="K36" s="65" t="n">
        <v>0.015</v>
      </c>
      <c r="L36" s="69" t="n">
        <v>876</v>
      </c>
      <c r="M36" s="37"/>
      <c r="N36" s="40"/>
    </row>
    <row r="37" customFormat="false" ht="10.9" hidden="false" customHeight="true" outlineLevel="0" collapsed="false">
      <c r="A37" s="37"/>
      <c r="B37" s="70" t="n">
        <v>33432</v>
      </c>
      <c r="C37" s="71" t="n">
        <v>98031.934</v>
      </c>
      <c r="D37" s="72" t="n">
        <v>0.154</v>
      </c>
      <c r="E37" s="73" t="n">
        <v>548</v>
      </c>
      <c r="F37" s="71" t="n">
        <v>45831.934</v>
      </c>
      <c r="G37" s="74" t="n">
        <v>0.0719981494601545</v>
      </c>
      <c r="H37" s="71" t="n">
        <v>52200</v>
      </c>
      <c r="I37" s="72" t="n">
        <v>0.0820018505398455</v>
      </c>
      <c r="J37" s="75" t="n">
        <v>11458.278</v>
      </c>
      <c r="K37" s="72" t="n">
        <v>0.018</v>
      </c>
      <c r="L37" s="76" t="n">
        <v>873</v>
      </c>
      <c r="M37" s="37"/>
      <c r="N37" s="40"/>
    </row>
    <row r="38" customFormat="false" ht="10.9" hidden="false" customHeight="true" outlineLevel="0" collapsed="false">
      <c r="A38" s="37"/>
      <c r="B38" s="77" t="n">
        <v>33439</v>
      </c>
      <c r="C38" s="78" t="n">
        <v>94998.98</v>
      </c>
      <c r="D38" s="79" t="n">
        <v>0.148</v>
      </c>
      <c r="E38" s="80" t="n">
        <v>547</v>
      </c>
      <c r="F38" s="78" t="n">
        <v>47098.98</v>
      </c>
      <c r="G38" s="81" t="n">
        <v>0.0733760408795968</v>
      </c>
      <c r="H38" s="78" t="n">
        <v>47900</v>
      </c>
      <c r="I38" s="79" t="n">
        <v>0.0746239591204032</v>
      </c>
      <c r="J38" s="82" t="n">
        <v>12195.815</v>
      </c>
      <c r="K38" s="79" t="n">
        <v>0.019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3446</v>
      </c>
      <c r="C39" s="78" t="n">
        <v>91645.132</v>
      </c>
      <c r="D39" s="79" t="n">
        <v>0.149</v>
      </c>
      <c r="E39" s="80" t="n">
        <v>548</v>
      </c>
      <c r="F39" s="78" t="n">
        <v>42945.132</v>
      </c>
      <c r="G39" s="81" t="n">
        <v>0.069821762796959</v>
      </c>
      <c r="H39" s="78" t="n">
        <v>48700</v>
      </c>
      <c r="I39" s="79" t="n">
        <v>0.079178237203041</v>
      </c>
      <c r="J39" s="82" t="n">
        <v>11071.224</v>
      </c>
      <c r="K39" s="79" t="n">
        <v>0.018</v>
      </c>
      <c r="L39" s="83" t="n">
        <v>870</v>
      </c>
      <c r="M39" s="37"/>
      <c r="N39" s="40"/>
    </row>
    <row r="40" customFormat="false" ht="10.9" hidden="false" customHeight="true" outlineLevel="0" collapsed="false">
      <c r="A40" s="37"/>
      <c r="B40" s="77" t="n">
        <v>33453</v>
      </c>
      <c r="C40" s="78" t="n">
        <v>90618.373</v>
      </c>
      <c r="D40" s="79" t="n">
        <v>0.149</v>
      </c>
      <c r="E40" s="80" t="n">
        <v>548</v>
      </c>
      <c r="F40" s="78" t="n">
        <v>41518.373</v>
      </c>
      <c r="G40" s="81" t="n">
        <v>0.0682669239382614</v>
      </c>
      <c r="H40" s="78" t="n">
        <v>49100</v>
      </c>
      <c r="I40" s="79" t="n">
        <v>0.0807330760617386</v>
      </c>
      <c r="J40" s="82" t="n">
        <v>12163.54</v>
      </c>
      <c r="K40" s="79" t="n">
        <v>0.02</v>
      </c>
      <c r="L40" s="83" t="n">
        <v>879</v>
      </c>
      <c r="M40" s="37"/>
      <c r="N40" s="40"/>
    </row>
    <row r="41" customFormat="false" ht="10.9" hidden="false" customHeight="true" outlineLevel="0" collapsed="false">
      <c r="A41" s="37"/>
      <c r="B41" s="84" t="n">
        <v>33460</v>
      </c>
      <c r="C41" s="85" t="n">
        <v>91026.222</v>
      </c>
      <c r="D41" s="86" t="n">
        <v>0.147</v>
      </c>
      <c r="E41" s="87" t="n">
        <v>545</v>
      </c>
      <c r="F41" s="85" t="n">
        <v>40426.222</v>
      </c>
      <c r="G41" s="88" t="n">
        <v>0.0652850849286044</v>
      </c>
      <c r="H41" s="85" t="n">
        <v>50600</v>
      </c>
      <c r="I41" s="86" t="n">
        <v>0.0817149150713956</v>
      </c>
      <c r="J41" s="89" t="n">
        <v>11765.294</v>
      </c>
      <c r="K41" s="86" t="n">
        <v>0.019</v>
      </c>
      <c r="L41" s="90" t="n">
        <v>877</v>
      </c>
      <c r="M41" s="37"/>
      <c r="N41" s="40"/>
    </row>
    <row r="42" customFormat="false" ht="10.9" hidden="false" customHeight="true" outlineLevel="0" collapsed="false">
      <c r="A42" s="37"/>
      <c r="B42" s="56" t="n">
        <v>33467</v>
      </c>
      <c r="C42" s="57" t="n">
        <v>86900.352</v>
      </c>
      <c r="D42" s="58" t="n">
        <v>0.132</v>
      </c>
      <c r="E42" s="59" t="n">
        <v>547</v>
      </c>
      <c r="F42" s="57" t="n">
        <v>37800.352</v>
      </c>
      <c r="G42" s="60" t="n">
        <v>0.0574180236231955</v>
      </c>
      <c r="H42" s="57" t="n">
        <v>49100</v>
      </c>
      <c r="I42" s="58" t="n">
        <v>0.0745819763768046</v>
      </c>
      <c r="J42" s="61" t="n">
        <v>11850.048</v>
      </c>
      <c r="K42" s="58" t="n">
        <v>0.018</v>
      </c>
      <c r="L42" s="62" t="n">
        <v>869</v>
      </c>
      <c r="M42" s="37"/>
      <c r="N42" s="40"/>
    </row>
    <row r="43" customFormat="false" ht="10.9" hidden="false" customHeight="true" outlineLevel="0" collapsed="false">
      <c r="A43" s="37"/>
      <c r="B43" s="63" t="n">
        <v>33474</v>
      </c>
      <c r="C43" s="64" t="n">
        <v>91293.949</v>
      </c>
      <c r="D43" s="65" t="n">
        <v>0.139</v>
      </c>
      <c r="E43" s="66" t="n">
        <v>546</v>
      </c>
      <c r="F43" s="64" t="n">
        <v>41193.949</v>
      </c>
      <c r="G43" s="67" t="n">
        <v>0.0627200266142502</v>
      </c>
      <c r="H43" s="64" t="n">
        <v>50100</v>
      </c>
      <c r="I43" s="65" t="n">
        <v>0.0762799733857498</v>
      </c>
      <c r="J43" s="68" t="n">
        <v>11822.238</v>
      </c>
      <c r="K43" s="65" t="n">
        <v>0.018</v>
      </c>
      <c r="L43" s="69" t="n">
        <v>858</v>
      </c>
      <c r="M43" s="37"/>
      <c r="N43" s="40"/>
    </row>
    <row r="44" customFormat="false" ht="10.9" hidden="false" customHeight="true" outlineLevel="0" collapsed="false">
      <c r="A44" s="37"/>
      <c r="B44" s="63" t="n">
        <v>33481</v>
      </c>
      <c r="C44" s="64" t="n">
        <v>101278.659</v>
      </c>
      <c r="D44" s="65" t="n">
        <v>0.157</v>
      </c>
      <c r="E44" s="66" t="n">
        <v>546</v>
      </c>
      <c r="F44" s="64" t="n">
        <v>47578.659</v>
      </c>
      <c r="G44" s="67" t="n">
        <v>0.0737554143859665</v>
      </c>
      <c r="H44" s="64" t="n">
        <v>53700</v>
      </c>
      <c r="I44" s="65" t="n">
        <v>0.0832445856140335</v>
      </c>
      <c r="J44" s="68" t="n">
        <v>12901.74</v>
      </c>
      <c r="K44" s="65" t="n">
        <v>0.02</v>
      </c>
      <c r="L44" s="69" t="n">
        <v>838</v>
      </c>
      <c r="M44" s="37"/>
      <c r="N44" s="40"/>
    </row>
    <row r="45" customFormat="false" ht="10.9" hidden="false" customHeight="true" outlineLevel="0" collapsed="false">
      <c r="A45" s="37"/>
      <c r="B45" s="70" t="n">
        <v>33488</v>
      </c>
      <c r="C45" s="71" t="n">
        <v>84352.156</v>
      </c>
      <c r="D45" s="72" t="n">
        <v>0.148</v>
      </c>
      <c r="E45" s="73" t="n">
        <v>547</v>
      </c>
      <c r="F45" s="71" t="n">
        <v>38052.156</v>
      </c>
      <c r="G45" s="74" t="n">
        <v>0.0667643763367471</v>
      </c>
      <c r="H45" s="71" t="n">
        <v>46300</v>
      </c>
      <c r="I45" s="72" t="n">
        <v>0.0812356236632529</v>
      </c>
      <c r="J45" s="75" t="n">
        <v>10828.993</v>
      </c>
      <c r="K45" s="72" t="n">
        <v>0.019</v>
      </c>
      <c r="L45" s="76" t="n">
        <v>861</v>
      </c>
      <c r="M45" s="37"/>
      <c r="N45" s="40"/>
    </row>
    <row r="46" customFormat="false" ht="10.9" hidden="false" customHeight="true" outlineLevel="0" collapsed="false">
      <c r="A46" s="37"/>
      <c r="B46" s="77" t="n">
        <v>33495</v>
      </c>
      <c r="C46" s="78" t="n">
        <v>99952.323</v>
      </c>
      <c r="D46" s="79" t="n">
        <v>0.157</v>
      </c>
      <c r="E46" s="80" t="n">
        <v>547</v>
      </c>
      <c r="F46" s="78" t="n">
        <v>44552.323</v>
      </c>
      <c r="G46" s="81" t="n">
        <v>0.0699805117185721</v>
      </c>
      <c r="H46" s="78" t="n">
        <v>55400</v>
      </c>
      <c r="I46" s="79" t="n">
        <v>0.0870194882814279</v>
      </c>
      <c r="J46" s="82" t="n">
        <v>12732.78</v>
      </c>
      <c r="K46" s="79" t="n">
        <v>0.02</v>
      </c>
      <c r="L46" s="83" t="n">
        <v>870</v>
      </c>
      <c r="M46" s="37"/>
      <c r="N46" s="40"/>
    </row>
    <row r="47" customFormat="false" ht="10.9" hidden="false" customHeight="true" outlineLevel="0" collapsed="false">
      <c r="A47" s="37"/>
      <c r="B47" s="77" t="n">
        <v>33502</v>
      </c>
      <c r="C47" s="78" t="n">
        <v>98991.372</v>
      </c>
      <c r="D47" s="79" t="n">
        <v>0.151</v>
      </c>
      <c r="E47" s="80" t="n">
        <v>550</v>
      </c>
      <c r="F47" s="78" t="n">
        <v>41991.372</v>
      </c>
      <c r="G47" s="81" t="n">
        <v>0.064053028500302</v>
      </c>
      <c r="H47" s="78" t="n">
        <v>57000</v>
      </c>
      <c r="I47" s="79" t="n">
        <v>0.086946971499698</v>
      </c>
      <c r="J47" s="82" t="n">
        <v>11800.296</v>
      </c>
      <c r="K47" s="79" t="n">
        <v>0.018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509</v>
      </c>
      <c r="C48" s="78" t="n">
        <v>103274.804</v>
      </c>
      <c r="D48" s="79" t="n">
        <v>0.158</v>
      </c>
      <c r="E48" s="80" t="n">
        <v>545</v>
      </c>
      <c r="F48" s="78" t="n">
        <v>46274.804</v>
      </c>
      <c r="G48" s="81" t="n">
        <v>0.0707957676879251</v>
      </c>
      <c r="H48" s="78" t="n">
        <v>57000</v>
      </c>
      <c r="I48" s="79" t="n">
        <v>0.0872042323120749</v>
      </c>
      <c r="J48" s="82" t="n">
        <v>12419.122</v>
      </c>
      <c r="K48" s="79" t="n">
        <v>0.019</v>
      </c>
      <c r="L48" s="83" t="n">
        <v>864</v>
      </c>
      <c r="M48" s="37"/>
      <c r="N48" s="40"/>
    </row>
    <row r="49" customFormat="false" ht="10.9" hidden="false" customHeight="true" outlineLevel="0" collapsed="false">
      <c r="A49" s="37"/>
      <c r="B49" s="84" t="n">
        <v>33516</v>
      </c>
      <c r="C49" s="85" t="n">
        <v>103598.073</v>
      </c>
      <c r="D49" s="86" t="n">
        <v>0.163</v>
      </c>
      <c r="E49" s="87" t="n">
        <v>544</v>
      </c>
      <c r="F49" s="85" t="n">
        <v>48498.073</v>
      </c>
      <c r="G49" s="88" t="n">
        <v>0.0763063025216695</v>
      </c>
      <c r="H49" s="85" t="n">
        <v>55100</v>
      </c>
      <c r="I49" s="86" t="n">
        <v>0.0866936974783305</v>
      </c>
      <c r="J49" s="89" t="n">
        <v>12711.42</v>
      </c>
      <c r="K49" s="86" t="n">
        <v>0.02</v>
      </c>
      <c r="L49" s="90" t="n">
        <v>862</v>
      </c>
      <c r="M49" s="37"/>
      <c r="N49" s="40"/>
    </row>
    <row r="50" customFormat="false" ht="10.9" hidden="false" customHeight="true" outlineLevel="0" collapsed="false">
      <c r="A50" s="37"/>
      <c r="B50" s="56" t="n">
        <v>33523</v>
      </c>
      <c r="C50" s="57" t="n">
        <v>106128.927</v>
      </c>
      <c r="D50" s="58" t="n">
        <v>0.171</v>
      </c>
      <c r="E50" s="59" t="n">
        <v>549</v>
      </c>
      <c r="F50" s="57" t="n">
        <v>48628.927</v>
      </c>
      <c r="G50" s="60" t="n">
        <v>0.07835325157862</v>
      </c>
      <c r="H50" s="57" t="n">
        <v>57500</v>
      </c>
      <c r="I50" s="58" t="n">
        <v>0.09264674842138</v>
      </c>
      <c r="J50" s="61" t="n">
        <v>13033.377</v>
      </c>
      <c r="K50" s="58" t="n">
        <v>0.021</v>
      </c>
      <c r="L50" s="62" t="n">
        <v>864</v>
      </c>
      <c r="M50" s="37"/>
      <c r="N50" s="40"/>
    </row>
    <row r="51" customFormat="false" ht="10.9" hidden="false" customHeight="true" outlineLevel="0" collapsed="false">
      <c r="A51" s="37"/>
      <c r="B51" s="63" t="n">
        <v>33530</v>
      </c>
      <c r="C51" s="64" t="n">
        <v>109319.932</v>
      </c>
      <c r="D51" s="65" t="n">
        <v>0.172</v>
      </c>
      <c r="E51" s="66" t="n">
        <v>543</v>
      </c>
      <c r="F51" s="64" t="n">
        <v>53619.932</v>
      </c>
      <c r="G51" s="67" t="n">
        <v>0.0843636483784128</v>
      </c>
      <c r="H51" s="64" t="n">
        <v>55700</v>
      </c>
      <c r="I51" s="65" t="n">
        <v>0.0876363516215872</v>
      </c>
      <c r="J51" s="68" t="n">
        <v>12711.62</v>
      </c>
      <c r="K51" s="65" t="n">
        <v>0.02</v>
      </c>
      <c r="L51" s="69" t="n">
        <v>861</v>
      </c>
      <c r="M51" s="37"/>
      <c r="N51" s="40"/>
    </row>
    <row r="52" customFormat="false" ht="10.9" hidden="false" customHeight="true" outlineLevel="0" collapsed="false">
      <c r="A52" s="37"/>
      <c r="B52" s="63" t="n">
        <v>33537</v>
      </c>
      <c r="C52" s="64" t="n">
        <v>116202.922</v>
      </c>
      <c r="D52" s="65" t="n">
        <v>0.187</v>
      </c>
      <c r="E52" s="66" t="n">
        <v>542</v>
      </c>
      <c r="F52" s="64" t="n">
        <v>58002.922</v>
      </c>
      <c r="G52" s="67" t="n">
        <v>0.0933414257345439</v>
      </c>
      <c r="H52" s="64" t="n">
        <v>58200</v>
      </c>
      <c r="I52" s="65" t="n">
        <v>0.0936585742654561</v>
      </c>
      <c r="J52" s="68" t="n">
        <v>13049.526</v>
      </c>
      <c r="K52" s="65" t="n">
        <v>0.021</v>
      </c>
      <c r="L52" s="69" t="n">
        <v>867</v>
      </c>
      <c r="M52" s="37"/>
      <c r="N52" s="40"/>
    </row>
    <row r="53" customFormat="false" ht="10.9" hidden="false" customHeight="true" outlineLevel="0" collapsed="false">
      <c r="A53" s="37"/>
      <c r="B53" s="70" t="n">
        <v>33544</v>
      </c>
      <c r="C53" s="71" t="n">
        <v>119029.104</v>
      </c>
      <c r="D53" s="72" t="n">
        <v>0.204</v>
      </c>
      <c r="E53" s="73" t="n">
        <v>550</v>
      </c>
      <c r="F53" s="71" t="n">
        <v>57829.104</v>
      </c>
      <c r="G53" s="74" t="n">
        <v>0.0991113670485161</v>
      </c>
      <c r="H53" s="71" t="n">
        <v>61200</v>
      </c>
      <c r="I53" s="72" t="n">
        <v>0.104888632951484</v>
      </c>
      <c r="J53" s="75" t="n">
        <v>12252.996</v>
      </c>
      <c r="K53" s="72" t="n">
        <v>0.021</v>
      </c>
      <c r="L53" s="76" t="n">
        <v>867</v>
      </c>
      <c r="M53" s="37"/>
      <c r="N53" s="40"/>
    </row>
    <row r="54" customFormat="false" ht="10.9" hidden="false" customHeight="true" outlineLevel="0" collapsed="false">
      <c r="A54" s="37"/>
      <c r="B54" s="77" t="n">
        <v>33551</v>
      </c>
      <c r="C54" s="78" t="n">
        <v>129069.408</v>
      </c>
      <c r="D54" s="79" t="n">
        <v>0.208</v>
      </c>
      <c r="E54" s="80" t="n">
        <v>542</v>
      </c>
      <c r="F54" s="78" t="n">
        <v>65169.408</v>
      </c>
      <c r="G54" s="81" t="n">
        <v>0.105022848357684</v>
      </c>
      <c r="H54" s="78" t="n">
        <v>63900</v>
      </c>
      <c r="I54" s="79" t="n">
        <v>0.102977151642316</v>
      </c>
      <c r="J54" s="82" t="n">
        <v>11789.994</v>
      </c>
      <c r="K54" s="79" t="n">
        <v>0.019</v>
      </c>
      <c r="L54" s="83" t="n">
        <v>864</v>
      </c>
      <c r="M54" s="37"/>
      <c r="N54" s="40"/>
    </row>
    <row r="55" customFormat="false" ht="10.9" hidden="false" customHeight="true" outlineLevel="0" collapsed="false">
      <c r="A55" s="37"/>
      <c r="B55" s="77" t="n">
        <v>33558</v>
      </c>
      <c r="C55" s="78" t="n">
        <v>137024.139</v>
      </c>
      <c r="D55" s="79" t="n">
        <v>0.219</v>
      </c>
      <c r="E55" s="80" t="n">
        <v>534</v>
      </c>
      <c r="F55" s="78" t="n">
        <v>72524.139</v>
      </c>
      <c r="G55" s="81" t="n">
        <v>0.115912324331408</v>
      </c>
      <c r="H55" s="78" t="n">
        <v>64500</v>
      </c>
      <c r="I55" s="79" t="n">
        <v>0.103087675668592</v>
      </c>
      <c r="J55" s="82" t="n">
        <v>11887.939</v>
      </c>
      <c r="K55" s="79" t="n">
        <v>0.019</v>
      </c>
      <c r="L55" s="83" t="n">
        <v>865</v>
      </c>
      <c r="M55" s="37"/>
      <c r="N55" s="40"/>
    </row>
    <row r="56" customFormat="false" ht="10.9" hidden="false" customHeight="true" outlineLevel="0" collapsed="false">
      <c r="A56" s="37"/>
      <c r="B56" s="77" t="n">
        <v>33565</v>
      </c>
      <c r="C56" s="78" t="n">
        <v>126216.543</v>
      </c>
      <c r="D56" s="79" t="n">
        <v>0.201</v>
      </c>
      <c r="E56" s="80" t="n">
        <v>540</v>
      </c>
      <c r="F56" s="78" t="n">
        <v>65316.543</v>
      </c>
      <c r="G56" s="81" t="n">
        <v>0.104016675080381</v>
      </c>
      <c r="H56" s="78" t="n">
        <v>60900</v>
      </c>
      <c r="I56" s="79" t="n">
        <v>0.0969833249196185</v>
      </c>
      <c r="J56" s="82" t="n">
        <v>11302.974</v>
      </c>
      <c r="K56" s="79" t="n">
        <v>0.018</v>
      </c>
      <c r="L56" s="83" t="n">
        <v>859</v>
      </c>
      <c r="M56" s="37"/>
      <c r="N56" s="40"/>
    </row>
    <row r="57" customFormat="false" ht="10.9" hidden="false" customHeight="true" outlineLevel="0" collapsed="false">
      <c r="A57" s="37"/>
      <c r="B57" s="84" t="n">
        <v>33572</v>
      </c>
      <c r="C57" s="85" t="n">
        <v>98137.152</v>
      </c>
      <c r="D57" s="86" t="n">
        <v>0.192</v>
      </c>
      <c r="E57" s="87" t="n">
        <v>539</v>
      </c>
      <c r="F57" s="85" t="n">
        <v>50937.152</v>
      </c>
      <c r="G57" s="88" t="n">
        <v>0.0996557673081852</v>
      </c>
      <c r="H57" s="85" t="n">
        <v>47200</v>
      </c>
      <c r="I57" s="86" t="n">
        <v>0.0923442326918148</v>
      </c>
      <c r="J57" s="89" t="n">
        <v>8689.227</v>
      </c>
      <c r="K57" s="86" t="n">
        <v>0.017</v>
      </c>
      <c r="L57" s="90" t="n">
        <v>855</v>
      </c>
      <c r="M57" s="37"/>
      <c r="N57" s="40"/>
    </row>
    <row r="58" customFormat="false" ht="10.9" hidden="false" customHeight="true" outlineLevel="0" collapsed="false">
      <c r="A58" s="37"/>
      <c r="B58" s="56" t="n">
        <v>33579</v>
      </c>
      <c r="C58" s="57" t="n">
        <v>126043.75</v>
      </c>
      <c r="D58" s="58" t="n">
        <v>0.215</v>
      </c>
      <c r="E58" s="59" t="n">
        <v>536</v>
      </c>
      <c r="F58" s="57" t="n">
        <v>62243.75</v>
      </c>
      <c r="G58" s="60" t="n">
        <v>0.106172707889126</v>
      </c>
      <c r="H58" s="57" t="n">
        <v>63800</v>
      </c>
      <c r="I58" s="58" t="n">
        <v>0.108827292110874</v>
      </c>
      <c r="J58" s="61" t="n">
        <v>10552.5</v>
      </c>
      <c r="K58" s="58" t="n">
        <v>0.018</v>
      </c>
      <c r="L58" s="62" t="n">
        <v>810</v>
      </c>
      <c r="M58" s="37"/>
      <c r="N58" s="40"/>
    </row>
    <row r="59" customFormat="false" ht="10.9" hidden="false" customHeight="true" outlineLevel="0" collapsed="false">
      <c r="A59" s="37"/>
      <c r="B59" s="63" t="n">
        <v>33586</v>
      </c>
      <c r="C59" s="64" t="n">
        <v>135779.85</v>
      </c>
      <c r="D59" s="65" t="n">
        <v>0.225</v>
      </c>
      <c r="E59" s="66" t="n">
        <v>534</v>
      </c>
      <c r="F59" s="64" t="n">
        <v>68579.85</v>
      </c>
      <c r="G59" s="67" t="n">
        <v>0.11364327070622</v>
      </c>
      <c r="H59" s="64" t="n">
        <v>67200</v>
      </c>
      <c r="I59" s="65" t="n">
        <v>0.11135672929378</v>
      </c>
      <c r="J59" s="68" t="n">
        <v>12069.32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593</v>
      </c>
      <c r="C60" s="64" t="n">
        <v>121625.815</v>
      </c>
      <c r="D60" s="65" t="n">
        <v>0.199</v>
      </c>
      <c r="E60" s="66" t="n">
        <v>543</v>
      </c>
      <c r="F60" s="64" t="n">
        <v>61025.815</v>
      </c>
      <c r="G60" s="67" t="n">
        <v>0.0998483519719888</v>
      </c>
      <c r="H60" s="64" t="n">
        <v>60600</v>
      </c>
      <c r="I60" s="65" t="n">
        <v>0.0991516480280112</v>
      </c>
      <c r="J60" s="68" t="n">
        <v>10390.145</v>
      </c>
      <c r="K60" s="65" t="n">
        <v>0.017</v>
      </c>
      <c r="L60" s="69" t="n">
        <v>837</v>
      </c>
      <c r="M60" s="37"/>
      <c r="N60" s="40"/>
    </row>
    <row r="61" customFormat="false" ht="12" hidden="false" customHeight="true" outlineLevel="0" collapsed="false">
      <c r="A61" s="37"/>
      <c r="B61" s="70" t="n">
        <v>33600</v>
      </c>
      <c r="C61" s="71" t="n">
        <v>75599.568</v>
      </c>
      <c r="D61" s="72" t="n">
        <v>0.162</v>
      </c>
      <c r="E61" s="73" t="n">
        <v>546</v>
      </c>
      <c r="F61" s="71" t="n">
        <v>38599.568</v>
      </c>
      <c r="G61" s="74" t="n">
        <v>0.0827138326504723</v>
      </c>
      <c r="H61" s="71" t="n">
        <v>37000</v>
      </c>
      <c r="I61" s="72" t="n">
        <v>0.0792861673495277</v>
      </c>
      <c r="J61" s="75" t="n">
        <v>6066.632</v>
      </c>
      <c r="K61" s="72" t="n">
        <v>0.013</v>
      </c>
      <c r="L61" s="76" t="n">
        <v>857</v>
      </c>
      <c r="M61" s="37"/>
      <c r="N61" s="40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5" hidden="false" customHeight="true" outlineLevel="0" collapsed="false">
      <c r="A63" s="37"/>
      <c r="B63" s="93"/>
      <c r="C63" s="94" t="n">
        <v>5450775.853</v>
      </c>
      <c r="D63" s="95" t="n">
        <v>0.172211538461538</v>
      </c>
      <c r="E63" s="96" t="n">
        <v>550.865384615385</v>
      </c>
      <c r="F63" s="94" t="n">
        <v>2624875.853</v>
      </c>
      <c r="G63" s="97" t="n">
        <v>0.0829432184611797</v>
      </c>
      <c r="H63" s="94" t="n">
        <v>2825900</v>
      </c>
      <c r="I63" s="97" t="n">
        <v>0.0892683200003588</v>
      </c>
      <c r="J63" s="94" t="n">
        <v>599245.698</v>
      </c>
      <c r="K63" s="95" t="n">
        <v>0.0188461538461538</v>
      </c>
      <c r="L63" s="98" t="n">
        <v>870.423076923077</v>
      </c>
      <c r="M63" s="37"/>
      <c r="N63" s="40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2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607</v>
      </c>
      <c r="C10" s="57" t="n">
        <v>94908.924</v>
      </c>
      <c r="D10" s="58" t="n">
        <v>0.183</v>
      </c>
      <c r="E10" s="59" t="n">
        <v>554</v>
      </c>
      <c r="F10" s="57" t="n">
        <v>45108.924</v>
      </c>
      <c r="G10" s="60" t="n">
        <v>0.086977417339596</v>
      </c>
      <c r="H10" s="57" t="n">
        <v>49800</v>
      </c>
      <c r="I10" s="58" t="n">
        <v>0.096022582660404</v>
      </c>
      <c r="J10" s="61" t="n">
        <v>8298.048</v>
      </c>
      <c r="K10" s="58" t="n">
        <v>0.016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3614</v>
      </c>
      <c r="C11" s="64" t="n">
        <v>138541.662</v>
      </c>
      <c r="D11" s="65" t="n">
        <v>0.201</v>
      </c>
      <c r="E11" s="66" t="n">
        <v>551</v>
      </c>
      <c r="F11" s="64" t="n">
        <v>62341.662</v>
      </c>
      <c r="G11" s="67" t="n">
        <v>0.0904469737197176</v>
      </c>
      <c r="H11" s="64" t="n">
        <v>76200</v>
      </c>
      <c r="I11" s="65" t="n">
        <v>0.110553026280282</v>
      </c>
      <c r="J11" s="68" t="n">
        <v>11717.454</v>
      </c>
      <c r="K11" s="65" t="n">
        <v>0.017</v>
      </c>
      <c r="L11" s="69" t="n">
        <v>851</v>
      </c>
      <c r="M11" s="37"/>
      <c r="N11" s="40"/>
    </row>
    <row r="12" customFormat="false" ht="10.9" hidden="false" customHeight="true" outlineLevel="0" collapsed="false">
      <c r="A12" s="37"/>
      <c r="B12" s="63" t="n">
        <v>33621</v>
      </c>
      <c r="C12" s="64" t="n">
        <v>119266.2</v>
      </c>
      <c r="D12" s="65" t="n">
        <v>0.18</v>
      </c>
      <c r="E12" s="66" t="n">
        <v>553</v>
      </c>
      <c r="F12" s="64" t="n">
        <v>54066.2</v>
      </c>
      <c r="G12" s="67" t="n">
        <v>0.0815982734420984</v>
      </c>
      <c r="H12" s="64" t="n">
        <v>65200</v>
      </c>
      <c r="I12" s="65" t="n">
        <v>0.0984017265579016</v>
      </c>
      <c r="J12" s="68" t="n">
        <v>10601.44</v>
      </c>
      <c r="K12" s="65" t="n">
        <v>0.016</v>
      </c>
      <c r="L12" s="69" t="n">
        <v>824</v>
      </c>
      <c r="M12" s="37"/>
      <c r="N12" s="40"/>
    </row>
    <row r="13" customFormat="false" ht="10.9" hidden="false" customHeight="true" outlineLevel="0" collapsed="false">
      <c r="A13" s="37"/>
      <c r="B13" s="70" t="n">
        <v>33628</v>
      </c>
      <c r="C13" s="71" t="n">
        <v>118845.504</v>
      </c>
      <c r="D13" s="72" t="n">
        <v>0.192</v>
      </c>
      <c r="E13" s="73" t="n">
        <v>554</v>
      </c>
      <c r="F13" s="71" t="n">
        <v>55145.504</v>
      </c>
      <c r="G13" s="74" t="n">
        <v>0.0890899227285872</v>
      </c>
      <c r="H13" s="71" t="n">
        <v>63700</v>
      </c>
      <c r="I13" s="72" t="n">
        <v>0.102910077271413</v>
      </c>
      <c r="J13" s="75" t="n">
        <v>10522.779</v>
      </c>
      <c r="K13" s="72" t="n">
        <v>0.017</v>
      </c>
      <c r="L13" s="76" t="n">
        <v>869</v>
      </c>
      <c r="M13" s="37"/>
      <c r="N13" s="40"/>
    </row>
    <row r="14" customFormat="false" ht="10.9" hidden="false" customHeight="true" outlineLevel="0" collapsed="false">
      <c r="A14" s="37"/>
      <c r="B14" s="77" t="n">
        <v>33635</v>
      </c>
      <c r="C14" s="78" t="n">
        <v>112753.809</v>
      </c>
      <c r="D14" s="79" t="n">
        <v>0.189</v>
      </c>
      <c r="E14" s="80" t="n">
        <v>553</v>
      </c>
      <c r="F14" s="78" t="n">
        <v>50553.809</v>
      </c>
      <c r="G14" s="81" t="n">
        <v>0.0847392206590555</v>
      </c>
      <c r="H14" s="78" t="n">
        <v>62200</v>
      </c>
      <c r="I14" s="79" t="n">
        <v>0.104260779340944</v>
      </c>
      <c r="J14" s="82" t="n">
        <v>11335.039</v>
      </c>
      <c r="K14" s="79" t="n">
        <v>0.019</v>
      </c>
      <c r="L14" s="83" t="n">
        <v>872</v>
      </c>
      <c r="M14" s="37"/>
      <c r="N14" s="40"/>
    </row>
    <row r="15" customFormat="false" ht="10.9" hidden="false" customHeight="true" outlineLevel="0" collapsed="false">
      <c r="A15" s="37"/>
      <c r="B15" s="77" t="n">
        <v>33642</v>
      </c>
      <c r="C15" s="78" t="n">
        <v>111104.428</v>
      </c>
      <c r="D15" s="79" t="n">
        <v>0.188</v>
      </c>
      <c r="E15" s="80" t="n">
        <v>556</v>
      </c>
      <c r="F15" s="78" t="n">
        <v>49004.428</v>
      </c>
      <c r="G15" s="81" t="n">
        <v>0.0829204796770116</v>
      </c>
      <c r="H15" s="78" t="n">
        <v>62100</v>
      </c>
      <c r="I15" s="79" t="n">
        <v>0.105079520322988</v>
      </c>
      <c r="J15" s="82" t="n">
        <v>11228.639</v>
      </c>
      <c r="K15" s="79" t="n">
        <v>0.019</v>
      </c>
      <c r="L15" s="83" t="n">
        <v>893</v>
      </c>
      <c r="M15" s="37"/>
      <c r="N15" s="40"/>
    </row>
    <row r="16" customFormat="false" ht="10.9" hidden="false" customHeight="true" outlineLevel="0" collapsed="false">
      <c r="A16" s="37"/>
      <c r="B16" s="77" t="n">
        <v>33649</v>
      </c>
      <c r="C16" s="78" t="n">
        <v>108962.775</v>
      </c>
      <c r="D16" s="79" t="n">
        <v>0.183</v>
      </c>
      <c r="E16" s="80" t="n">
        <v>555</v>
      </c>
      <c r="F16" s="78" t="n">
        <v>49662.775</v>
      </c>
      <c r="G16" s="81" t="n">
        <v>0.0834072721165554</v>
      </c>
      <c r="H16" s="78" t="n">
        <v>59300</v>
      </c>
      <c r="I16" s="79" t="n">
        <v>0.0995927278834446</v>
      </c>
      <c r="J16" s="82" t="n">
        <v>10717.65</v>
      </c>
      <c r="K16" s="79" t="n">
        <v>0.018</v>
      </c>
      <c r="L16" s="83" t="n">
        <v>850</v>
      </c>
      <c r="M16" s="37"/>
      <c r="N16" s="40"/>
    </row>
    <row r="17" customFormat="false" ht="10.9" hidden="false" customHeight="true" outlineLevel="0" collapsed="false">
      <c r="A17" s="37"/>
      <c r="B17" s="84" t="n">
        <v>33656</v>
      </c>
      <c r="C17" s="85" t="n">
        <v>104171.056</v>
      </c>
      <c r="D17" s="86" t="n">
        <v>0.176</v>
      </c>
      <c r="E17" s="87" t="n">
        <v>562</v>
      </c>
      <c r="F17" s="85" t="n">
        <v>46671.056</v>
      </c>
      <c r="G17" s="88" t="n">
        <v>0.0788520935796216</v>
      </c>
      <c r="H17" s="85" t="n">
        <v>57500</v>
      </c>
      <c r="I17" s="86" t="n">
        <v>0.0971479064203784</v>
      </c>
      <c r="J17" s="89" t="n">
        <v>10653.858</v>
      </c>
      <c r="K17" s="86" t="n">
        <v>0.018</v>
      </c>
      <c r="L17" s="90" t="n">
        <v>886</v>
      </c>
      <c r="M17" s="37"/>
      <c r="N17" s="40"/>
    </row>
    <row r="18" customFormat="false" ht="10.9" hidden="false" customHeight="true" outlineLevel="0" collapsed="false">
      <c r="A18" s="37"/>
      <c r="B18" s="56" t="n">
        <v>33663</v>
      </c>
      <c r="C18" s="57" t="n">
        <v>111761.42</v>
      </c>
      <c r="D18" s="58" t="n">
        <v>0.19</v>
      </c>
      <c r="E18" s="59" t="n">
        <v>562</v>
      </c>
      <c r="F18" s="57" t="n">
        <v>47861.42</v>
      </c>
      <c r="G18" s="60" t="n">
        <v>0.0813668061841018</v>
      </c>
      <c r="H18" s="57" t="n">
        <v>63900</v>
      </c>
      <c r="I18" s="58" t="n">
        <v>0.108633193815898</v>
      </c>
      <c r="J18" s="61" t="n">
        <v>11764.36</v>
      </c>
      <c r="K18" s="58" t="n">
        <v>0.02</v>
      </c>
      <c r="L18" s="62" t="n">
        <v>874</v>
      </c>
      <c r="M18" s="37"/>
      <c r="N18" s="40"/>
    </row>
    <row r="19" customFormat="false" ht="10.9" hidden="false" customHeight="true" outlineLevel="0" collapsed="false">
      <c r="A19" s="37"/>
      <c r="B19" s="63" t="n">
        <v>33670</v>
      </c>
      <c r="C19" s="64" t="n">
        <v>112331.712</v>
      </c>
      <c r="D19" s="65" t="n">
        <v>0.192</v>
      </c>
      <c r="E19" s="66" t="n">
        <v>554</v>
      </c>
      <c r="F19" s="64" t="n">
        <v>50431.712</v>
      </c>
      <c r="G19" s="67" t="n">
        <v>0.0861990664221338</v>
      </c>
      <c r="H19" s="64" t="n">
        <v>61900</v>
      </c>
      <c r="I19" s="65" t="n">
        <v>0.105800933577866</v>
      </c>
      <c r="J19" s="68" t="n">
        <v>11701.22</v>
      </c>
      <c r="K19" s="65" t="n">
        <v>0.02</v>
      </c>
      <c r="L19" s="69" t="n">
        <v>863</v>
      </c>
      <c r="M19" s="37"/>
      <c r="N19" s="40"/>
    </row>
    <row r="20" customFormat="false" ht="10.9" hidden="false" customHeight="true" outlineLevel="0" collapsed="false">
      <c r="A20" s="37"/>
      <c r="B20" s="63" t="n">
        <v>33677</v>
      </c>
      <c r="C20" s="64" t="n">
        <v>100810.576</v>
      </c>
      <c r="D20" s="65" t="n">
        <v>0.172</v>
      </c>
      <c r="E20" s="66" t="n">
        <v>554</v>
      </c>
      <c r="F20" s="64" t="n">
        <v>40510.576</v>
      </c>
      <c r="G20" s="67" t="n">
        <v>0.0691179373084824</v>
      </c>
      <c r="H20" s="64" t="n">
        <v>60300</v>
      </c>
      <c r="I20" s="65" t="n">
        <v>0.102882062691518</v>
      </c>
      <c r="J20" s="68" t="n">
        <v>11136.052</v>
      </c>
      <c r="K20" s="65" t="n">
        <v>0.019</v>
      </c>
      <c r="L20" s="69" t="n">
        <v>838</v>
      </c>
      <c r="M20" s="37"/>
      <c r="N20" s="40"/>
    </row>
    <row r="21" customFormat="false" ht="10.9" hidden="false" customHeight="true" outlineLevel="0" collapsed="false">
      <c r="A21" s="37"/>
      <c r="B21" s="70" t="n">
        <v>33684</v>
      </c>
      <c r="C21" s="71" t="n">
        <v>109820.256</v>
      </c>
      <c r="D21" s="72" t="n">
        <v>0.182</v>
      </c>
      <c r="E21" s="73" t="n">
        <v>553</v>
      </c>
      <c r="F21" s="71" t="n">
        <v>51920.256</v>
      </c>
      <c r="G21" s="74" t="n">
        <v>0.0860450242621908</v>
      </c>
      <c r="H21" s="71" t="n">
        <v>57900</v>
      </c>
      <c r="I21" s="72" t="n">
        <v>0.0959549757378092</v>
      </c>
      <c r="J21" s="75" t="n">
        <v>11464.752</v>
      </c>
      <c r="K21" s="72" t="n">
        <v>0.019</v>
      </c>
      <c r="L21" s="76" t="n">
        <v>822</v>
      </c>
      <c r="M21" s="37"/>
      <c r="N21" s="40"/>
    </row>
    <row r="22" customFormat="false" ht="10.9" hidden="false" customHeight="true" outlineLevel="0" collapsed="false">
      <c r="A22" s="37"/>
      <c r="B22" s="77" t="n">
        <v>33691</v>
      </c>
      <c r="C22" s="78" t="n">
        <v>108929.73</v>
      </c>
      <c r="D22" s="79" t="n">
        <v>0.182</v>
      </c>
      <c r="E22" s="80" t="n">
        <v>551</v>
      </c>
      <c r="F22" s="78" t="n">
        <v>47929.73</v>
      </c>
      <c r="G22" s="81" t="n">
        <v>0.0800810840162736</v>
      </c>
      <c r="H22" s="78" t="n">
        <v>61000</v>
      </c>
      <c r="I22" s="79" t="n">
        <v>0.101918915983726</v>
      </c>
      <c r="J22" s="82" t="n">
        <v>11970.3</v>
      </c>
      <c r="K22" s="79" t="n">
        <v>0.02</v>
      </c>
      <c r="L22" s="83" t="n">
        <v>848</v>
      </c>
      <c r="M22" s="37"/>
      <c r="N22" s="40"/>
    </row>
    <row r="23" customFormat="false" ht="10.9" hidden="false" customHeight="true" outlineLevel="0" collapsed="false">
      <c r="A23" s="37"/>
      <c r="B23" s="77" t="n">
        <v>33698</v>
      </c>
      <c r="C23" s="78" t="n">
        <v>104719.99</v>
      </c>
      <c r="D23" s="79" t="n">
        <v>0.185</v>
      </c>
      <c r="E23" s="80" t="n">
        <v>550</v>
      </c>
      <c r="F23" s="78" t="n">
        <v>45419.99</v>
      </c>
      <c r="G23" s="81" t="n">
        <v>0.0802396767799539</v>
      </c>
      <c r="H23" s="78" t="n">
        <v>59300</v>
      </c>
      <c r="I23" s="79" t="n">
        <v>0.104760323220046</v>
      </c>
      <c r="J23" s="82" t="n">
        <v>11321.08</v>
      </c>
      <c r="K23" s="79" t="n">
        <v>0.02</v>
      </c>
      <c r="L23" s="83" t="n">
        <v>867</v>
      </c>
      <c r="M23" s="37"/>
      <c r="N23" s="40"/>
    </row>
    <row r="24" customFormat="false" ht="10.9" hidden="false" customHeight="true" outlineLevel="0" collapsed="false">
      <c r="A24" s="37"/>
      <c r="B24" s="77" t="n">
        <v>33705</v>
      </c>
      <c r="C24" s="78" t="n">
        <v>98818.016</v>
      </c>
      <c r="D24" s="79" t="n">
        <v>0.176</v>
      </c>
      <c r="E24" s="80" t="n">
        <v>553</v>
      </c>
      <c r="F24" s="78" t="n">
        <v>46318.016</v>
      </c>
      <c r="G24" s="81" t="n">
        <v>0.082494783299434</v>
      </c>
      <c r="H24" s="78" t="n">
        <v>52500</v>
      </c>
      <c r="I24" s="79" t="n">
        <v>0.093505216700566</v>
      </c>
      <c r="J24" s="82" t="n">
        <v>11229.32</v>
      </c>
      <c r="K24" s="79" t="n">
        <v>0.02</v>
      </c>
      <c r="L24" s="83" t="n">
        <v>842</v>
      </c>
      <c r="M24" s="37"/>
      <c r="N24" s="40"/>
    </row>
    <row r="25" customFormat="false" ht="10.9" hidden="false" customHeight="true" outlineLevel="0" collapsed="false">
      <c r="A25" s="37"/>
      <c r="B25" s="84" t="n">
        <v>33712</v>
      </c>
      <c r="C25" s="85" t="n">
        <v>99260</v>
      </c>
      <c r="D25" s="86" t="n">
        <v>0.175</v>
      </c>
      <c r="E25" s="87" t="n">
        <v>550</v>
      </c>
      <c r="F25" s="85" t="n">
        <v>47760</v>
      </c>
      <c r="G25" s="88" t="n">
        <v>0.0842031029619182</v>
      </c>
      <c r="H25" s="85" t="n">
        <v>51500</v>
      </c>
      <c r="I25" s="86" t="n">
        <v>0.0907968970380818</v>
      </c>
      <c r="J25" s="89" t="n">
        <v>10776.8</v>
      </c>
      <c r="K25" s="86" t="n">
        <v>0.019</v>
      </c>
      <c r="L25" s="90" t="n">
        <v>855</v>
      </c>
      <c r="M25" s="37"/>
      <c r="N25" s="40"/>
    </row>
    <row r="26" customFormat="false" ht="10.9" hidden="false" customHeight="true" outlineLevel="0" collapsed="false">
      <c r="A26" s="37"/>
      <c r="B26" s="56" t="n">
        <v>33719</v>
      </c>
      <c r="C26" s="57" t="n">
        <v>99928.374</v>
      </c>
      <c r="D26" s="58" t="n">
        <v>0.174</v>
      </c>
      <c r="E26" s="59" t="n">
        <v>553</v>
      </c>
      <c r="F26" s="57" t="n">
        <v>46528.374</v>
      </c>
      <c r="G26" s="60" t="n">
        <v>0.0810174002831268</v>
      </c>
      <c r="H26" s="57" t="n">
        <v>53400</v>
      </c>
      <c r="I26" s="58" t="n">
        <v>0.0929825997168732</v>
      </c>
      <c r="J26" s="61" t="n">
        <v>10911.719</v>
      </c>
      <c r="K26" s="58" t="n">
        <v>0.019</v>
      </c>
      <c r="L26" s="62" t="n">
        <v>841</v>
      </c>
      <c r="M26" s="37"/>
      <c r="N26" s="40"/>
    </row>
    <row r="27" customFormat="false" ht="10.9" hidden="false" customHeight="true" outlineLevel="0" collapsed="false">
      <c r="A27" s="37"/>
      <c r="B27" s="63" t="n">
        <v>33726</v>
      </c>
      <c r="C27" s="64" t="n">
        <v>110295.862</v>
      </c>
      <c r="D27" s="65" t="n">
        <v>0.179</v>
      </c>
      <c r="E27" s="66" t="n">
        <v>546</v>
      </c>
      <c r="F27" s="64" t="n">
        <v>49395.862</v>
      </c>
      <c r="G27" s="67" t="n">
        <v>0.0801649231228638</v>
      </c>
      <c r="H27" s="64" t="n">
        <v>60900</v>
      </c>
      <c r="I27" s="65" t="n">
        <v>0.0988350768771361</v>
      </c>
      <c r="J27" s="68" t="n">
        <v>12939.738</v>
      </c>
      <c r="K27" s="65" t="n">
        <v>0.021</v>
      </c>
      <c r="L27" s="69" t="n">
        <v>862</v>
      </c>
      <c r="M27" s="37"/>
      <c r="N27" s="40"/>
    </row>
    <row r="28" customFormat="false" ht="10.9" hidden="false" customHeight="true" outlineLevel="0" collapsed="false">
      <c r="A28" s="37"/>
      <c r="B28" s="63" t="n">
        <v>33733</v>
      </c>
      <c r="C28" s="64" t="n">
        <v>106744.794</v>
      </c>
      <c r="D28" s="65" t="n">
        <v>0.169</v>
      </c>
      <c r="E28" s="66" t="n">
        <v>550</v>
      </c>
      <c r="F28" s="64" t="n">
        <v>55544.794</v>
      </c>
      <c r="G28" s="67" t="n">
        <v>0.0879393723500933</v>
      </c>
      <c r="H28" s="64" t="n">
        <v>51200</v>
      </c>
      <c r="I28" s="65" t="n">
        <v>0.0810606276499067</v>
      </c>
      <c r="J28" s="68" t="n">
        <v>13264.146</v>
      </c>
      <c r="K28" s="65" t="n">
        <v>0.021</v>
      </c>
      <c r="L28" s="69" t="n">
        <v>858</v>
      </c>
      <c r="M28" s="37"/>
      <c r="N28" s="40"/>
    </row>
    <row r="29" customFormat="false" ht="10.9" hidden="false" customHeight="true" outlineLevel="0" collapsed="false">
      <c r="A29" s="37"/>
      <c r="B29" s="70" t="n">
        <v>33740</v>
      </c>
      <c r="C29" s="71" t="n">
        <v>108600.618</v>
      </c>
      <c r="D29" s="72" t="n">
        <v>0.161</v>
      </c>
      <c r="E29" s="73" t="n">
        <v>540</v>
      </c>
      <c r="F29" s="71" t="n">
        <v>58100.618</v>
      </c>
      <c r="G29" s="74" t="n">
        <v>0.086133943528756</v>
      </c>
      <c r="H29" s="71" t="n">
        <v>50500</v>
      </c>
      <c r="I29" s="72" t="n">
        <v>0.074866056471244</v>
      </c>
      <c r="J29" s="75" t="n">
        <v>12816.222</v>
      </c>
      <c r="K29" s="72" t="n">
        <v>0.019</v>
      </c>
      <c r="L29" s="76" t="n">
        <v>850</v>
      </c>
      <c r="M29" s="37"/>
      <c r="N29" s="40"/>
    </row>
    <row r="30" customFormat="false" ht="10.9" hidden="false" customHeight="true" outlineLevel="0" collapsed="false">
      <c r="A30" s="37"/>
      <c r="B30" s="77" t="n">
        <v>33747</v>
      </c>
      <c r="C30" s="78" t="n">
        <v>108508.32</v>
      </c>
      <c r="D30" s="79" t="n">
        <v>0.16</v>
      </c>
      <c r="E30" s="80" t="n">
        <v>546</v>
      </c>
      <c r="F30" s="78" t="n">
        <v>58308.32</v>
      </c>
      <c r="G30" s="81" t="n">
        <v>0.0859780263854422</v>
      </c>
      <c r="H30" s="78" t="n">
        <v>50200</v>
      </c>
      <c r="I30" s="79" t="n">
        <v>0.0740219736145579</v>
      </c>
      <c r="J30" s="82" t="n">
        <v>13563.54</v>
      </c>
      <c r="K30" s="79" t="n">
        <v>0.02</v>
      </c>
      <c r="L30" s="83" t="n">
        <v>858</v>
      </c>
      <c r="M30" s="37"/>
      <c r="N30" s="40"/>
    </row>
    <row r="31" customFormat="false" ht="10.9" hidden="false" customHeight="true" outlineLevel="0" collapsed="false">
      <c r="A31" s="37"/>
      <c r="B31" s="77" t="n">
        <v>33754</v>
      </c>
      <c r="C31" s="78" t="n">
        <v>89665.79</v>
      </c>
      <c r="D31" s="79" t="n">
        <v>0.158</v>
      </c>
      <c r="E31" s="80" t="n">
        <v>548</v>
      </c>
      <c r="F31" s="78" t="n">
        <v>45865.79</v>
      </c>
      <c r="G31" s="81" t="n">
        <v>0.0808200632593546</v>
      </c>
      <c r="H31" s="78" t="n">
        <v>43800</v>
      </c>
      <c r="I31" s="79" t="n">
        <v>0.0771799367406455</v>
      </c>
      <c r="J31" s="82" t="n">
        <v>11350.1</v>
      </c>
      <c r="K31" s="79" t="n">
        <v>0.02</v>
      </c>
      <c r="L31" s="83" t="n">
        <v>885</v>
      </c>
      <c r="M31" s="37"/>
      <c r="N31" s="40"/>
    </row>
    <row r="32" customFormat="false" ht="10.9" hidden="false" customHeight="true" outlineLevel="0" collapsed="false">
      <c r="A32" s="37"/>
      <c r="B32" s="77" t="n">
        <v>33761</v>
      </c>
      <c r="C32" s="78" t="n">
        <v>103345.63</v>
      </c>
      <c r="D32" s="79" t="n">
        <v>0.155</v>
      </c>
      <c r="E32" s="80" t="n">
        <v>542</v>
      </c>
      <c r="F32" s="78" t="n">
        <v>52245.63</v>
      </c>
      <c r="G32" s="81" t="n">
        <v>0.0783591202646885</v>
      </c>
      <c r="H32" s="78" t="n">
        <v>51100</v>
      </c>
      <c r="I32" s="79" t="n">
        <v>0.0766408797353115</v>
      </c>
      <c r="J32" s="82" t="n">
        <v>12668.174</v>
      </c>
      <c r="K32" s="79" t="n">
        <v>0.019</v>
      </c>
      <c r="L32" s="83" t="n">
        <v>866</v>
      </c>
      <c r="M32" s="37"/>
      <c r="N32" s="40"/>
    </row>
    <row r="33" customFormat="false" ht="10.9" hidden="false" customHeight="true" outlineLevel="0" collapsed="false">
      <c r="A33" s="37"/>
      <c r="B33" s="84" t="n">
        <v>33768</v>
      </c>
      <c r="C33" s="85" t="n">
        <v>97235.7</v>
      </c>
      <c r="D33" s="86" t="n">
        <v>0.15</v>
      </c>
      <c r="E33" s="87" t="n">
        <v>556</v>
      </c>
      <c r="F33" s="85" t="n">
        <v>47735.7</v>
      </c>
      <c r="G33" s="88" t="n">
        <v>0.0736391572231187</v>
      </c>
      <c r="H33" s="85" t="n">
        <v>49500</v>
      </c>
      <c r="I33" s="86" t="n">
        <v>0.0763608427768813</v>
      </c>
      <c r="J33" s="89" t="n">
        <v>12316.522</v>
      </c>
      <c r="K33" s="86" t="n">
        <v>0.019</v>
      </c>
      <c r="L33" s="90" t="n">
        <v>845</v>
      </c>
      <c r="M33" s="37"/>
      <c r="N33" s="40"/>
    </row>
    <row r="34" customFormat="false" ht="10.9" hidden="false" customHeight="true" outlineLevel="0" collapsed="false">
      <c r="A34" s="37"/>
      <c r="B34" s="56" t="n">
        <v>33775</v>
      </c>
      <c r="C34" s="57" t="n">
        <v>98564.797</v>
      </c>
      <c r="D34" s="58" t="n">
        <v>0.151</v>
      </c>
      <c r="E34" s="59" t="n">
        <v>555</v>
      </c>
      <c r="F34" s="57" t="n">
        <v>51064.797</v>
      </c>
      <c r="G34" s="60" t="n">
        <v>0.0782306115539405</v>
      </c>
      <c r="H34" s="57" t="n">
        <v>47500</v>
      </c>
      <c r="I34" s="58" t="n">
        <v>0.0727693884460595</v>
      </c>
      <c r="J34" s="61" t="n">
        <v>13054.94</v>
      </c>
      <c r="K34" s="58" t="n">
        <v>0.02</v>
      </c>
      <c r="L34" s="62" t="n">
        <v>845</v>
      </c>
      <c r="M34" s="37"/>
      <c r="N34" s="40"/>
    </row>
    <row r="35" customFormat="false" ht="10.9" hidden="false" customHeight="true" outlineLevel="0" collapsed="false">
      <c r="A35" s="37"/>
      <c r="B35" s="63" t="n">
        <v>33782</v>
      </c>
      <c r="C35" s="64" t="n">
        <v>102278.298</v>
      </c>
      <c r="D35" s="65" t="n">
        <v>0.158</v>
      </c>
      <c r="E35" s="66" t="n">
        <v>553</v>
      </c>
      <c r="F35" s="64" t="n">
        <v>51978.298</v>
      </c>
      <c r="G35" s="67" t="n">
        <v>0.0802963213564621</v>
      </c>
      <c r="H35" s="64" t="n">
        <v>50300</v>
      </c>
      <c r="I35" s="65" t="n">
        <v>0.0777036786435378</v>
      </c>
      <c r="J35" s="68" t="n">
        <v>13593.951</v>
      </c>
      <c r="K35" s="65" t="n">
        <v>0.021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3789</v>
      </c>
      <c r="C36" s="64" t="n">
        <v>88554.856</v>
      </c>
      <c r="D36" s="65" t="n">
        <v>0.151</v>
      </c>
      <c r="E36" s="66" t="n">
        <v>556</v>
      </c>
      <c r="F36" s="64" t="n">
        <v>44354.856</v>
      </c>
      <c r="G36" s="67" t="n">
        <v>0.0756320269551339</v>
      </c>
      <c r="H36" s="64" t="n">
        <v>44200</v>
      </c>
      <c r="I36" s="65" t="n">
        <v>0.0753679730448661</v>
      </c>
      <c r="J36" s="68" t="n">
        <v>11142.664</v>
      </c>
      <c r="K36" s="65" t="n">
        <v>0.019</v>
      </c>
      <c r="L36" s="69" t="n">
        <v>861</v>
      </c>
      <c r="M36" s="37"/>
      <c r="N36" s="40"/>
    </row>
    <row r="37" customFormat="false" ht="10.9" hidden="false" customHeight="true" outlineLevel="0" collapsed="false">
      <c r="A37" s="37"/>
      <c r="B37" s="70" t="n">
        <v>33796</v>
      </c>
      <c r="C37" s="71" t="n">
        <v>91074.216</v>
      </c>
      <c r="D37" s="72" t="n">
        <v>0.146</v>
      </c>
      <c r="E37" s="73" t="n">
        <v>552</v>
      </c>
      <c r="F37" s="71" t="n">
        <v>44774.216</v>
      </c>
      <c r="G37" s="74" t="n">
        <v>0.0717770168452507</v>
      </c>
      <c r="H37" s="71" t="n">
        <v>46300</v>
      </c>
      <c r="I37" s="72" t="n">
        <v>0.0742229831547493</v>
      </c>
      <c r="J37" s="75" t="n">
        <v>11228.328</v>
      </c>
      <c r="K37" s="72" t="n">
        <v>0.018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3803</v>
      </c>
      <c r="C38" s="78" t="n">
        <v>98817.328</v>
      </c>
      <c r="D38" s="79" t="n">
        <v>0.152</v>
      </c>
      <c r="E38" s="80" t="n">
        <v>548</v>
      </c>
      <c r="F38" s="78" t="n">
        <v>49017.328</v>
      </c>
      <c r="G38" s="81" t="n">
        <v>0.0753980501881208</v>
      </c>
      <c r="H38" s="78" t="n">
        <v>49800</v>
      </c>
      <c r="I38" s="79" t="n">
        <v>0.0766019498118791</v>
      </c>
      <c r="J38" s="82" t="n">
        <v>13652.394</v>
      </c>
      <c r="K38" s="79" t="n">
        <v>0.021</v>
      </c>
      <c r="L38" s="83" t="n">
        <v>860</v>
      </c>
      <c r="M38" s="37"/>
      <c r="N38" s="40"/>
    </row>
    <row r="39" customFormat="false" ht="10.9" hidden="false" customHeight="true" outlineLevel="0" collapsed="false">
      <c r="A39" s="37"/>
      <c r="B39" s="77" t="n">
        <v>33810</v>
      </c>
      <c r="C39" s="78" t="n">
        <v>96150.411</v>
      </c>
      <c r="D39" s="79" t="n">
        <v>0.157</v>
      </c>
      <c r="E39" s="80" t="n">
        <v>549</v>
      </c>
      <c r="F39" s="78" t="n">
        <v>46750.411</v>
      </c>
      <c r="G39" s="81" t="n">
        <v>0.0763367982587199</v>
      </c>
      <c r="H39" s="78" t="n">
        <v>49400</v>
      </c>
      <c r="I39" s="79" t="n">
        <v>0.0806632017412801</v>
      </c>
      <c r="J39" s="82" t="n">
        <v>12248.46</v>
      </c>
      <c r="K39" s="79" t="n">
        <v>0.02</v>
      </c>
      <c r="L39" s="83" t="n">
        <v>860</v>
      </c>
      <c r="M39" s="37"/>
      <c r="N39" s="40"/>
    </row>
    <row r="40" customFormat="false" ht="10.9" hidden="false" customHeight="true" outlineLevel="0" collapsed="false">
      <c r="A40" s="37"/>
      <c r="B40" s="77" t="n">
        <v>33817</v>
      </c>
      <c r="C40" s="78" t="n">
        <v>91965.566</v>
      </c>
      <c r="D40" s="79" t="n">
        <v>0.154</v>
      </c>
      <c r="E40" s="80" t="n">
        <v>546</v>
      </c>
      <c r="F40" s="78" t="n">
        <v>43965.566</v>
      </c>
      <c r="G40" s="81" t="n">
        <v>0.0736220898591544</v>
      </c>
      <c r="H40" s="78" t="n">
        <v>48000</v>
      </c>
      <c r="I40" s="79" t="n">
        <v>0.0803779101408455</v>
      </c>
      <c r="J40" s="82" t="n">
        <v>13137.938</v>
      </c>
      <c r="K40" s="79" t="n">
        <v>0.022</v>
      </c>
      <c r="L40" s="83" t="n">
        <v>853</v>
      </c>
      <c r="M40" s="37"/>
      <c r="N40" s="40"/>
    </row>
    <row r="41" customFormat="false" ht="10.9" hidden="false" customHeight="true" outlineLevel="0" collapsed="false">
      <c r="A41" s="37"/>
      <c r="B41" s="84" t="n">
        <v>33824</v>
      </c>
      <c r="C41" s="85" t="n">
        <v>90604.944</v>
      </c>
      <c r="D41" s="86" t="n">
        <v>0.144</v>
      </c>
      <c r="E41" s="87" t="n">
        <v>557</v>
      </c>
      <c r="F41" s="85" t="n">
        <v>43504.944</v>
      </c>
      <c r="G41" s="88" t="n">
        <v>0.0691431577508618</v>
      </c>
      <c r="H41" s="85" t="n">
        <v>47100</v>
      </c>
      <c r="I41" s="86" t="n">
        <v>0.0748568422491382</v>
      </c>
      <c r="J41" s="89" t="n">
        <v>12584.02</v>
      </c>
      <c r="K41" s="86" t="n">
        <v>0.02</v>
      </c>
      <c r="L41" s="90" t="n">
        <v>848</v>
      </c>
      <c r="M41" s="37"/>
      <c r="N41" s="40"/>
    </row>
    <row r="42" customFormat="false" ht="10.9" hidden="false" customHeight="true" outlineLevel="0" collapsed="false">
      <c r="A42" s="37"/>
      <c r="B42" s="56" t="n">
        <v>33831</v>
      </c>
      <c r="C42" s="57" t="n">
        <v>96206.796</v>
      </c>
      <c r="D42" s="58" t="n">
        <v>0.147</v>
      </c>
      <c r="E42" s="59" t="n">
        <v>551</v>
      </c>
      <c r="F42" s="57" t="n">
        <v>46406.796</v>
      </c>
      <c r="G42" s="60" t="n">
        <v>0.0709076624067181</v>
      </c>
      <c r="H42" s="57" t="n">
        <v>49800</v>
      </c>
      <c r="I42" s="58" t="n">
        <v>0.0760923375932819</v>
      </c>
      <c r="J42" s="61" t="n">
        <v>13089.36</v>
      </c>
      <c r="K42" s="58" t="n">
        <v>0.02</v>
      </c>
      <c r="L42" s="62" t="n">
        <v>847</v>
      </c>
      <c r="M42" s="37"/>
      <c r="N42" s="40"/>
    </row>
    <row r="43" customFormat="false" ht="10.9" hidden="false" customHeight="true" outlineLevel="0" collapsed="false">
      <c r="A43" s="37"/>
      <c r="B43" s="63" t="n">
        <v>33838</v>
      </c>
      <c r="C43" s="64" t="n">
        <v>103037.724</v>
      </c>
      <c r="D43" s="65" t="n">
        <v>0.159</v>
      </c>
      <c r="E43" s="66" t="n">
        <v>547</v>
      </c>
      <c r="F43" s="64" t="n">
        <v>51137.724</v>
      </c>
      <c r="G43" s="67" t="n">
        <v>0.0789118567486991</v>
      </c>
      <c r="H43" s="64" t="n">
        <v>51900</v>
      </c>
      <c r="I43" s="65" t="n">
        <v>0.0800881432513009</v>
      </c>
      <c r="J43" s="68" t="n">
        <v>14256.792</v>
      </c>
      <c r="K43" s="65" t="n">
        <v>0.022</v>
      </c>
      <c r="L43" s="69" t="n">
        <v>853</v>
      </c>
      <c r="M43" s="37"/>
      <c r="N43" s="40"/>
    </row>
    <row r="44" customFormat="false" ht="10.9" hidden="false" customHeight="true" outlineLevel="0" collapsed="false">
      <c r="A44" s="37"/>
      <c r="B44" s="63" t="n">
        <v>33845</v>
      </c>
      <c r="C44" s="64" t="n">
        <v>106295.124</v>
      </c>
      <c r="D44" s="65" t="n">
        <v>0.164</v>
      </c>
      <c r="E44" s="66" t="n">
        <v>552</v>
      </c>
      <c r="F44" s="64" t="n">
        <v>52295.124</v>
      </c>
      <c r="G44" s="67" t="n">
        <v>0.0806847954380297</v>
      </c>
      <c r="H44" s="64" t="n">
        <v>54000</v>
      </c>
      <c r="I44" s="65" t="n">
        <v>0.0833152045619703</v>
      </c>
      <c r="J44" s="68" t="n">
        <v>14907.243</v>
      </c>
      <c r="K44" s="65" t="n">
        <v>0.023</v>
      </c>
      <c r="L44" s="69" t="n">
        <v>856</v>
      </c>
      <c r="M44" s="37"/>
      <c r="N44" s="40"/>
    </row>
    <row r="45" customFormat="false" ht="10.9" hidden="false" customHeight="true" outlineLevel="0" collapsed="false">
      <c r="A45" s="37"/>
      <c r="B45" s="70" t="n">
        <v>33852</v>
      </c>
      <c r="C45" s="71" t="n">
        <v>108154.032</v>
      </c>
      <c r="D45" s="72" t="n">
        <v>0.168</v>
      </c>
      <c r="E45" s="73" t="n">
        <v>550</v>
      </c>
      <c r="F45" s="71" t="n">
        <v>54654.032</v>
      </c>
      <c r="G45" s="74" t="n">
        <v>0.0848963021184453</v>
      </c>
      <c r="H45" s="71" t="n">
        <v>53500</v>
      </c>
      <c r="I45" s="72" t="n">
        <v>0.0831036978815547</v>
      </c>
      <c r="J45" s="75" t="n">
        <v>14163.028</v>
      </c>
      <c r="K45" s="72" t="n">
        <v>0.022</v>
      </c>
      <c r="L45" s="76" t="n">
        <v>859</v>
      </c>
      <c r="M45" s="37"/>
      <c r="N45" s="40"/>
    </row>
    <row r="46" customFormat="false" ht="10.9" hidden="false" customHeight="true" outlineLevel="0" collapsed="false">
      <c r="A46" s="37"/>
      <c r="B46" s="77" t="n">
        <v>33859</v>
      </c>
      <c r="C46" s="78" t="n">
        <v>92258.478</v>
      </c>
      <c r="D46" s="79" t="n">
        <v>0.159</v>
      </c>
      <c r="E46" s="80" t="n">
        <v>544</v>
      </c>
      <c r="F46" s="78" t="n">
        <v>44858.478</v>
      </c>
      <c r="G46" s="81" t="n">
        <v>0.0773099465395473</v>
      </c>
      <c r="H46" s="78" t="n">
        <v>47400</v>
      </c>
      <c r="I46" s="79" t="n">
        <v>0.0816900534604527</v>
      </c>
      <c r="J46" s="82" t="n">
        <v>12185.082</v>
      </c>
      <c r="K46" s="79" t="n">
        <v>0.021</v>
      </c>
      <c r="L46" s="83" t="n">
        <v>860</v>
      </c>
      <c r="M46" s="37"/>
      <c r="N46" s="40"/>
    </row>
    <row r="47" customFormat="false" ht="10.9" hidden="false" customHeight="true" outlineLevel="0" collapsed="false">
      <c r="A47" s="37"/>
      <c r="B47" s="77" t="n">
        <v>33866</v>
      </c>
      <c r="C47" s="78" t="n">
        <v>107875.821</v>
      </c>
      <c r="D47" s="79" t="n">
        <v>0.167</v>
      </c>
      <c r="E47" s="80" t="n">
        <v>549</v>
      </c>
      <c r="F47" s="78" t="n">
        <v>53075.821</v>
      </c>
      <c r="G47" s="81" t="n">
        <v>0.0821654196912207</v>
      </c>
      <c r="H47" s="78" t="n">
        <v>54800</v>
      </c>
      <c r="I47" s="79" t="n">
        <v>0.0848345803087793</v>
      </c>
      <c r="J47" s="82" t="n">
        <v>13565.223</v>
      </c>
      <c r="K47" s="79" t="n">
        <v>0.021</v>
      </c>
      <c r="L47" s="83" t="n">
        <v>865</v>
      </c>
      <c r="M47" s="37"/>
      <c r="N47" s="40"/>
    </row>
    <row r="48" customFormat="false" ht="10.9" hidden="false" customHeight="true" outlineLevel="0" collapsed="false">
      <c r="A48" s="37"/>
      <c r="B48" s="77" t="n">
        <v>33873</v>
      </c>
      <c r="C48" s="78" t="n">
        <v>113553.427</v>
      </c>
      <c r="D48" s="79" t="n">
        <v>0.181</v>
      </c>
      <c r="E48" s="80" t="n">
        <v>547</v>
      </c>
      <c r="F48" s="78" t="n">
        <v>55253.427</v>
      </c>
      <c r="G48" s="81" t="n">
        <v>0.0880719371595892</v>
      </c>
      <c r="H48" s="78" t="n">
        <v>58300</v>
      </c>
      <c r="I48" s="79" t="n">
        <v>0.0929280628404108</v>
      </c>
      <c r="J48" s="82" t="n">
        <v>13802.074</v>
      </c>
      <c r="K48" s="79" t="n">
        <v>0.022</v>
      </c>
      <c r="L48" s="83" t="n">
        <v>850</v>
      </c>
      <c r="M48" s="37"/>
      <c r="N48" s="40"/>
    </row>
    <row r="49" customFormat="false" ht="10.9" hidden="false" customHeight="true" outlineLevel="0" collapsed="false">
      <c r="A49" s="37"/>
      <c r="B49" s="84" t="n">
        <v>33880</v>
      </c>
      <c r="C49" s="85" t="n">
        <v>115065.136</v>
      </c>
      <c r="D49" s="86" t="n">
        <v>0.184</v>
      </c>
      <c r="E49" s="87" t="n">
        <v>538</v>
      </c>
      <c r="F49" s="85" t="n">
        <v>58765.136</v>
      </c>
      <c r="G49" s="88" t="n">
        <v>0.0939709924298877</v>
      </c>
      <c r="H49" s="85" t="n">
        <v>56300</v>
      </c>
      <c r="I49" s="86" t="n">
        <v>0.0900290075701123</v>
      </c>
      <c r="J49" s="89" t="n">
        <v>14383.142</v>
      </c>
      <c r="K49" s="86" t="n">
        <v>0.023</v>
      </c>
      <c r="L49" s="90" t="n">
        <v>856</v>
      </c>
      <c r="M49" s="37"/>
      <c r="N49" s="40"/>
    </row>
    <row r="50" customFormat="false" ht="10.9" hidden="false" customHeight="true" outlineLevel="0" collapsed="false">
      <c r="A50" s="37"/>
      <c r="B50" s="56" t="n">
        <v>33887</v>
      </c>
      <c r="C50" s="57" t="n">
        <v>113470.994</v>
      </c>
      <c r="D50" s="58" t="n">
        <v>0.182</v>
      </c>
      <c r="E50" s="59" t="n">
        <v>541</v>
      </c>
      <c r="F50" s="57" t="n">
        <v>58570.994</v>
      </c>
      <c r="G50" s="60" t="n">
        <v>0.0939440162831393</v>
      </c>
      <c r="H50" s="57" t="n">
        <v>54900</v>
      </c>
      <c r="I50" s="58" t="n">
        <v>0.0880559837168607</v>
      </c>
      <c r="J50" s="61" t="n">
        <v>13716.274</v>
      </c>
      <c r="K50" s="58" t="n">
        <v>0.022</v>
      </c>
      <c r="L50" s="62" t="n">
        <v>849</v>
      </c>
      <c r="M50" s="37"/>
      <c r="N50" s="40"/>
    </row>
    <row r="51" customFormat="false" ht="10.9" hidden="false" customHeight="true" outlineLevel="0" collapsed="false">
      <c r="A51" s="37"/>
      <c r="B51" s="63" t="n">
        <v>33894</v>
      </c>
      <c r="C51" s="64" t="n">
        <v>124515.602</v>
      </c>
      <c r="D51" s="65" t="n">
        <v>0.194</v>
      </c>
      <c r="E51" s="66" t="n">
        <v>535</v>
      </c>
      <c r="F51" s="64" t="n">
        <v>66315.602</v>
      </c>
      <c r="G51" s="67" t="n">
        <v>0.103322206866895</v>
      </c>
      <c r="H51" s="64" t="n">
        <v>58200</v>
      </c>
      <c r="I51" s="65" t="n">
        <v>0.0906777931331047</v>
      </c>
      <c r="J51" s="68" t="n">
        <v>14120.326</v>
      </c>
      <c r="K51" s="65" t="n">
        <v>0.022</v>
      </c>
      <c r="L51" s="69" t="n">
        <v>840</v>
      </c>
      <c r="M51" s="37"/>
      <c r="N51" s="40"/>
    </row>
    <row r="52" customFormat="false" ht="10.9" hidden="false" customHeight="true" outlineLevel="0" collapsed="false">
      <c r="A52" s="37"/>
      <c r="B52" s="63" t="n">
        <v>33901</v>
      </c>
      <c r="C52" s="64" t="n">
        <v>134514.188</v>
      </c>
      <c r="D52" s="65" t="n">
        <v>0.211</v>
      </c>
      <c r="E52" s="66" t="n">
        <v>535</v>
      </c>
      <c r="F52" s="64" t="n">
        <v>72714.188</v>
      </c>
      <c r="G52" s="67" t="n">
        <v>0.11406004003087</v>
      </c>
      <c r="H52" s="64" t="n">
        <v>61800</v>
      </c>
      <c r="I52" s="65" t="n">
        <v>0.0969399599691298</v>
      </c>
      <c r="J52" s="68" t="n">
        <v>14662.684</v>
      </c>
      <c r="K52" s="65" t="n">
        <v>0.023</v>
      </c>
      <c r="L52" s="69" t="n">
        <v>854</v>
      </c>
      <c r="M52" s="37"/>
      <c r="N52" s="40"/>
    </row>
    <row r="53" customFormat="false" ht="10.9" hidden="false" customHeight="true" outlineLevel="0" collapsed="false">
      <c r="A53" s="37"/>
      <c r="B53" s="70" t="n">
        <v>33908</v>
      </c>
      <c r="C53" s="71" t="n">
        <v>131190.597</v>
      </c>
      <c r="D53" s="72" t="n">
        <v>0.207</v>
      </c>
      <c r="E53" s="73" t="n">
        <v>539</v>
      </c>
      <c r="F53" s="71" t="n">
        <v>71790.597</v>
      </c>
      <c r="G53" s="74" t="n">
        <v>0.11327529501981</v>
      </c>
      <c r="H53" s="71" t="n">
        <v>59400</v>
      </c>
      <c r="I53" s="72" t="n">
        <v>0.09372470498019</v>
      </c>
      <c r="J53" s="75" t="n">
        <v>13309.191</v>
      </c>
      <c r="K53" s="72" t="n">
        <v>0.021</v>
      </c>
      <c r="L53" s="76" t="n">
        <v>829</v>
      </c>
      <c r="M53" s="37"/>
      <c r="N53" s="40"/>
    </row>
    <row r="54" customFormat="false" ht="10.9" hidden="false" customHeight="true" outlineLevel="0" collapsed="false">
      <c r="A54" s="37"/>
      <c r="B54" s="77" t="n">
        <v>33915</v>
      </c>
      <c r="C54" s="78" t="n">
        <v>125788.75</v>
      </c>
      <c r="D54" s="79" t="n">
        <v>0.206</v>
      </c>
      <c r="E54" s="80" t="n">
        <v>544</v>
      </c>
      <c r="F54" s="78" t="n">
        <v>64388.75</v>
      </c>
      <c r="G54" s="81" t="n">
        <v>0.105447287615148</v>
      </c>
      <c r="H54" s="78" t="n">
        <v>61400</v>
      </c>
      <c r="I54" s="79" t="n">
        <v>0.100552712384852</v>
      </c>
      <c r="J54" s="82" t="n">
        <v>12212.5</v>
      </c>
      <c r="K54" s="79" t="n">
        <v>0.02</v>
      </c>
      <c r="L54" s="83" t="n">
        <v>820</v>
      </c>
      <c r="M54" s="37"/>
      <c r="N54" s="40"/>
    </row>
    <row r="55" customFormat="false" ht="10.9" hidden="false" customHeight="true" outlineLevel="0" collapsed="false">
      <c r="A55" s="37"/>
      <c r="B55" s="77" t="n">
        <v>33922</v>
      </c>
      <c r="C55" s="78" t="n">
        <v>130698.324</v>
      </c>
      <c r="D55" s="79" t="n">
        <v>0.219</v>
      </c>
      <c r="E55" s="80" t="n">
        <v>539</v>
      </c>
      <c r="F55" s="78" t="n">
        <v>67698.324</v>
      </c>
      <c r="G55" s="81" t="n">
        <v>0.113436289787465</v>
      </c>
      <c r="H55" s="78" t="n">
        <v>63000</v>
      </c>
      <c r="I55" s="79" t="n">
        <v>0.105563710212535</v>
      </c>
      <c r="J55" s="82" t="n">
        <v>13129.512</v>
      </c>
      <c r="K55" s="79" t="n">
        <v>0.022</v>
      </c>
      <c r="L55" s="83" t="n">
        <v>859</v>
      </c>
      <c r="M55" s="37"/>
      <c r="N55" s="40"/>
    </row>
    <row r="56" customFormat="false" ht="10.9" hidden="false" customHeight="true" outlineLevel="0" collapsed="false">
      <c r="A56" s="37"/>
      <c r="B56" s="77" t="n">
        <v>33929</v>
      </c>
      <c r="C56" s="78" t="n">
        <v>133910.5</v>
      </c>
      <c r="D56" s="79" t="n">
        <v>0.214</v>
      </c>
      <c r="E56" s="80" t="n">
        <v>538</v>
      </c>
      <c r="F56" s="78" t="n">
        <v>71610.5</v>
      </c>
      <c r="G56" s="81" t="n">
        <v>0.114439472632841</v>
      </c>
      <c r="H56" s="78" t="n">
        <v>62300</v>
      </c>
      <c r="I56" s="79" t="n">
        <v>0.0995605273671594</v>
      </c>
      <c r="J56" s="82" t="n">
        <v>12515</v>
      </c>
      <c r="K56" s="79" t="n">
        <v>0.02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3936</v>
      </c>
      <c r="C57" s="85" t="n">
        <v>103534.308</v>
      </c>
      <c r="D57" s="86" t="n">
        <v>0.194</v>
      </c>
      <c r="E57" s="87" t="n">
        <v>545</v>
      </c>
      <c r="F57" s="85" t="n">
        <v>52534.308</v>
      </c>
      <c r="G57" s="88" t="n">
        <v>0.0984374740013716</v>
      </c>
      <c r="H57" s="85" t="n">
        <v>51000</v>
      </c>
      <c r="I57" s="86" t="n">
        <v>0.0955625259986284</v>
      </c>
      <c r="J57" s="89" t="n">
        <v>9606.276</v>
      </c>
      <c r="K57" s="86" t="n">
        <v>0.018</v>
      </c>
      <c r="L57" s="90" t="n">
        <v>838</v>
      </c>
      <c r="M57" s="37"/>
      <c r="N57" s="40"/>
    </row>
    <row r="58" customFormat="false" ht="10.9" hidden="false" customHeight="true" outlineLevel="0" collapsed="false">
      <c r="A58" s="37"/>
      <c r="B58" s="56" t="n">
        <v>33943</v>
      </c>
      <c r="C58" s="57" t="n">
        <v>138785.569</v>
      </c>
      <c r="D58" s="58" t="n">
        <v>0.221</v>
      </c>
      <c r="E58" s="59" t="n">
        <v>538</v>
      </c>
      <c r="F58" s="57" t="n">
        <v>70785.569</v>
      </c>
      <c r="G58" s="60" t="n">
        <v>0.112717848561042</v>
      </c>
      <c r="H58" s="57" t="n">
        <v>68000</v>
      </c>
      <c r="I58" s="58" t="n">
        <v>0.108282151438958</v>
      </c>
      <c r="J58" s="61" t="n">
        <v>12559.78</v>
      </c>
      <c r="K58" s="58" t="n">
        <v>0.02</v>
      </c>
      <c r="L58" s="62" t="n">
        <v>872</v>
      </c>
      <c r="M58" s="37"/>
      <c r="N58" s="40"/>
    </row>
    <row r="59" customFormat="false" ht="10.9" hidden="false" customHeight="true" outlineLevel="0" collapsed="false">
      <c r="A59" s="37"/>
      <c r="B59" s="63" t="n">
        <v>33950</v>
      </c>
      <c r="C59" s="64" t="n">
        <v>131758</v>
      </c>
      <c r="D59" s="65" t="n">
        <v>0.22</v>
      </c>
      <c r="E59" s="66" t="n">
        <v>544</v>
      </c>
      <c r="F59" s="64" t="n">
        <v>67058</v>
      </c>
      <c r="G59" s="67" t="n">
        <v>0.111968609116714</v>
      </c>
      <c r="H59" s="64" t="n">
        <v>64700</v>
      </c>
      <c r="I59" s="65" t="n">
        <v>0.108031390883286</v>
      </c>
      <c r="J59" s="68" t="n">
        <v>11978</v>
      </c>
      <c r="K59" s="65" t="n">
        <v>0.02</v>
      </c>
      <c r="L59" s="69" t="n">
        <v>831</v>
      </c>
      <c r="M59" s="37"/>
      <c r="N59" s="40"/>
    </row>
    <row r="60" customFormat="false" ht="10.9" hidden="false" customHeight="true" outlineLevel="0" collapsed="false">
      <c r="A60" s="37"/>
      <c r="B60" s="63" t="n">
        <v>33957</v>
      </c>
      <c r="C60" s="64" t="n">
        <v>121685.305</v>
      </c>
      <c r="D60" s="65" t="n">
        <v>0.203</v>
      </c>
      <c r="E60" s="66" t="n">
        <v>542</v>
      </c>
      <c r="F60" s="64" t="n">
        <v>60485.305</v>
      </c>
      <c r="G60" s="67" t="n">
        <v>0.100903859467665</v>
      </c>
      <c r="H60" s="64" t="n">
        <v>61200</v>
      </c>
      <c r="I60" s="65" t="n">
        <v>0.102096140532335</v>
      </c>
      <c r="J60" s="68" t="n">
        <v>11389.265</v>
      </c>
      <c r="K60" s="65" t="n">
        <v>0.019</v>
      </c>
      <c r="L60" s="69" t="n">
        <v>873</v>
      </c>
      <c r="M60" s="37"/>
      <c r="N60" s="40"/>
    </row>
    <row r="61" customFormat="false" ht="10.9" hidden="false" customHeight="true" outlineLevel="0" collapsed="false">
      <c r="A61" s="37"/>
      <c r="B61" s="63" t="n">
        <v>33964</v>
      </c>
      <c r="C61" s="64" t="n">
        <v>86992.542</v>
      </c>
      <c r="D61" s="65" t="n">
        <v>0.189</v>
      </c>
      <c r="E61" s="66" t="n">
        <v>547</v>
      </c>
      <c r="F61" s="64" t="n">
        <v>41592.542</v>
      </c>
      <c r="G61" s="67" t="n">
        <v>0.0903639583034601</v>
      </c>
      <c r="H61" s="64" t="n">
        <v>45400</v>
      </c>
      <c r="I61" s="65" t="n">
        <v>0.0986360416965399</v>
      </c>
      <c r="J61" s="68" t="n">
        <v>7824.726</v>
      </c>
      <c r="K61" s="65" t="n">
        <v>0.017</v>
      </c>
      <c r="L61" s="69" t="n">
        <v>869</v>
      </c>
      <c r="M61" s="37"/>
      <c r="N61" s="40"/>
    </row>
    <row r="62" customFormat="false" ht="10.9" hidden="false" customHeight="true" outlineLevel="0" collapsed="false">
      <c r="A62" s="37"/>
      <c r="B62" s="70" t="n">
        <v>33971</v>
      </c>
      <c r="C62" s="71" t="n">
        <v>94612.992</v>
      </c>
      <c r="D62" s="72" t="n">
        <v>0.186</v>
      </c>
      <c r="E62" s="73" t="n">
        <v>551</v>
      </c>
      <c r="F62" s="71" t="n">
        <v>48712.992</v>
      </c>
      <c r="G62" s="74" t="n">
        <v>0.0957650352289884</v>
      </c>
      <c r="H62" s="71" t="n">
        <v>45900</v>
      </c>
      <c r="I62" s="72" t="n">
        <v>0.0902349647710116</v>
      </c>
      <c r="J62" s="75" t="n">
        <v>8138.752</v>
      </c>
      <c r="K62" s="72" t="n">
        <v>0.016</v>
      </c>
      <c r="L62" s="76" t="n">
        <v>884</v>
      </c>
      <c r="M62" s="37"/>
      <c r="N62" s="40"/>
    </row>
    <row r="63" customFormat="false" ht="10.9" hidden="false" customHeight="true" outlineLevel="0" collapsed="false">
      <c r="A63" s="37"/>
      <c r="B63" s="91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37"/>
      <c r="N63" s="40"/>
    </row>
    <row r="64" customFormat="false" ht="12" hidden="false" customHeight="true" outlineLevel="0" collapsed="false">
      <c r="A64" s="37"/>
      <c r="B64" s="93"/>
      <c r="C64" s="94" t="n">
        <v>5751245.771</v>
      </c>
      <c r="D64" s="95" t="n">
        <v>0.17811320754717</v>
      </c>
      <c r="E64" s="96" t="n">
        <v>548.641509433962</v>
      </c>
      <c r="F64" s="94" t="n">
        <v>2810545.771</v>
      </c>
      <c r="G64" s="97" t="n">
        <v>0.0869295758326296</v>
      </c>
      <c r="H64" s="94" t="n">
        <v>2940700</v>
      </c>
      <c r="I64" s="97" t="n">
        <v>0.0911836317145402</v>
      </c>
      <c r="J64" s="94" t="n">
        <v>642425.877</v>
      </c>
      <c r="K64" s="95" t="n">
        <v>0.019811320754717</v>
      </c>
      <c r="L64" s="98" t="n">
        <v>855.792452830189</v>
      </c>
      <c r="M64" s="37"/>
      <c r="N64" s="40"/>
    </row>
    <row r="65" customFormat="false" ht="12.95" hidden="false" customHeight="true" outlineLevel="0" collapsed="false">
      <c r="A65" s="37"/>
      <c r="B65" s="99"/>
      <c r="C65" s="100"/>
      <c r="D65" s="101"/>
      <c r="E65" s="102"/>
      <c r="F65" s="100"/>
      <c r="G65" s="101"/>
      <c r="H65" s="100"/>
      <c r="I65" s="101"/>
      <c r="J65" s="100"/>
      <c r="K65" s="101"/>
      <c r="L65" s="102"/>
      <c r="M65" s="37"/>
      <c r="N65" s="40"/>
    </row>
    <row r="66" customFormat="false" ht="15" hidden="false" customHeight="true" outlineLevel="0" collapsed="false">
      <c r="A66" s="37"/>
      <c r="B66" s="103" t="s">
        <v>23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37"/>
      <c r="N66" s="40"/>
    </row>
    <row r="67" customFormat="false" ht="12" hidden="false" customHeight="tru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40"/>
    </row>
    <row r="68" customFormat="false" ht="9.95" hidden="false" customHeight="true" outlineLevel="0" collapsed="false">
      <c r="A68" s="37"/>
      <c r="B68" s="104" t="s">
        <v>24</v>
      </c>
      <c r="C68" s="105"/>
      <c r="D68" s="105"/>
      <c r="E68" s="105"/>
      <c r="F68" s="105"/>
      <c r="G68" s="105"/>
      <c r="H68" s="105"/>
      <c r="I68" s="105"/>
      <c r="J68" s="105"/>
      <c r="K68" s="105"/>
      <c r="L68" s="106"/>
      <c r="M68" s="37"/>
      <c r="N68" s="40"/>
    </row>
    <row r="69" customFormat="false" ht="13.9" hidden="false" customHeight="true" outlineLevel="0" collapsed="false">
      <c r="A69" s="37"/>
      <c r="B69" s="107"/>
      <c r="C69" s="105"/>
      <c r="D69" s="105"/>
      <c r="E69" s="105"/>
      <c r="F69" s="105"/>
      <c r="G69" s="105"/>
      <c r="H69" s="108"/>
      <c r="I69" s="108"/>
      <c r="J69" s="105"/>
      <c r="K69" s="105"/>
      <c r="L69" s="108"/>
      <c r="M69" s="37"/>
      <c r="N69" s="40"/>
    </row>
    <row r="70" customFormat="false" ht="9.9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112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11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40"/>
      <c r="D74" s="40"/>
      <c r="E74" s="111"/>
      <c r="F74" s="40"/>
      <c r="G74" s="40"/>
      <c r="H74" s="40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109"/>
      <c r="N77" s="109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109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2"/>
      <c r="H80" s="112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111"/>
      <c r="D81" s="113"/>
      <c r="E81" s="111"/>
      <c r="F81" s="113"/>
      <c r="G81" s="111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</row>
  </sheetData>
  <mergeCells count="7">
    <mergeCell ref="B2:L2"/>
    <mergeCell ref="B3:L3"/>
    <mergeCell ref="C5:E5"/>
    <mergeCell ref="F5:G5"/>
    <mergeCell ref="H5:I5"/>
    <mergeCell ref="J5:L5"/>
    <mergeCell ref="B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3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3978</v>
      </c>
      <c r="C10" s="57" t="n">
        <v>136965.797</v>
      </c>
      <c r="D10" s="58" t="n">
        <v>0.211</v>
      </c>
      <c r="E10" s="59" t="n">
        <v>552</v>
      </c>
      <c r="F10" s="57" t="n">
        <v>64065.797</v>
      </c>
      <c r="G10" s="60" t="n">
        <v>0.098695320022122</v>
      </c>
      <c r="H10" s="57" t="n">
        <v>72900</v>
      </c>
      <c r="I10" s="58" t="n">
        <v>0.112304679977878</v>
      </c>
      <c r="J10" s="61" t="n">
        <v>12333.413</v>
      </c>
      <c r="K10" s="58" t="n">
        <v>0.019</v>
      </c>
      <c r="L10" s="62" t="n">
        <v>875</v>
      </c>
      <c r="M10" s="37"/>
      <c r="N10" s="40"/>
    </row>
    <row r="11" customFormat="false" ht="10.9" hidden="false" customHeight="true" outlineLevel="0" collapsed="false">
      <c r="A11" s="37"/>
      <c r="B11" s="63" t="n">
        <v>33985</v>
      </c>
      <c r="C11" s="64" t="n">
        <v>125699.549</v>
      </c>
      <c r="D11" s="65" t="n">
        <v>0.193</v>
      </c>
      <c r="E11" s="66" t="n">
        <v>553</v>
      </c>
      <c r="F11" s="64" t="n">
        <v>57499.549</v>
      </c>
      <c r="G11" s="67" t="n">
        <v>0.0882852249294864</v>
      </c>
      <c r="H11" s="64" t="n">
        <v>68200</v>
      </c>
      <c r="I11" s="65" t="n">
        <v>0.104714775070514</v>
      </c>
      <c r="J11" s="68" t="n">
        <v>11071.981</v>
      </c>
      <c r="K11" s="65" t="n">
        <v>0.017</v>
      </c>
      <c r="L11" s="69" t="n">
        <v>879</v>
      </c>
      <c r="M11" s="37"/>
      <c r="N11" s="40"/>
    </row>
    <row r="12" customFormat="false" ht="10.9" hidden="false" customHeight="true" outlineLevel="0" collapsed="false">
      <c r="A12" s="37"/>
      <c r="B12" s="63" t="n">
        <v>33992</v>
      </c>
      <c r="C12" s="64" t="n">
        <v>124010.57</v>
      </c>
      <c r="D12" s="65" t="n">
        <v>0.191</v>
      </c>
      <c r="E12" s="66" t="n">
        <v>553</v>
      </c>
      <c r="F12" s="64" t="n">
        <v>56910.57</v>
      </c>
      <c r="G12" s="67" t="n">
        <v>0.0876531643230089</v>
      </c>
      <c r="H12" s="64" t="n">
        <v>67100</v>
      </c>
      <c r="I12" s="65" t="n">
        <v>0.103346835676991</v>
      </c>
      <c r="J12" s="68" t="n">
        <v>11686.86</v>
      </c>
      <c r="K12" s="65" t="n">
        <v>0.018</v>
      </c>
      <c r="L12" s="69" t="n">
        <v>865</v>
      </c>
      <c r="M12" s="37"/>
      <c r="N12" s="40"/>
    </row>
    <row r="13" customFormat="false" ht="10.9" hidden="false" customHeight="true" outlineLevel="0" collapsed="false">
      <c r="A13" s="37"/>
      <c r="B13" s="70" t="n">
        <v>33999</v>
      </c>
      <c r="C13" s="71" t="n">
        <v>128048.945</v>
      </c>
      <c r="D13" s="72" t="n">
        <v>0.205</v>
      </c>
      <c r="E13" s="73" t="n">
        <v>559</v>
      </c>
      <c r="F13" s="71" t="n">
        <v>60148.945</v>
      </c>
      <c r="G13" s="74" t="n">
        <v>0.0962954729927685</v>
      </c>
      <c r="H13" s="71" t="n">
        <v>67900</v>
      </c>
      <c r="I13" s="72" t="n">
        <v>0.108704527007231</v>
      </c>
      <c r="J13" s="75" t="n">
        <v>12492.58</v>
      </c>
      <c r="K13" s="72" t="n">
        <v>0.02</v>
      </c>
      <c r="L13" s="76" t="n">
        <v>858</v>
      </c>
      <c r="M13" s="37"/>
      <c r="N13" s="40"/>
    </row>
    <row r="14" customFormat="false" ht="10.9" hidden="false" customHeight="true" outlineLevel="0" collapsed="false">
      <c r="A14" s="37"/>
      <c r="B14" s="77" t="n">
        <v>34006</v>
      </c>
      <c r="C14" s="78" t="n">
        <v>120025.944</v>
      </c>
      <c r="D14" s="79" t="n">
        <v>0.201</v>
      </c>
      <c r="E14" s="80" t="n">
        <v>561</v>
      </c>
      <c r="F14" s="78" t="n">
        <v>57525.944</v>
      </c>
      <c r="G14" s="81" t="n">
        <v>0.0963351285452085</v>
      </c>
      <c r="H14" s="78" t="n">
        <v>62500</v>
      </c>
      <c r="I14" s="79" t="n">
        <v>0.104664871454791</v>
      </c>
      <c r="J14" s="82" t="n">
        <v>11942.88</v>
      </c>
      <c r="K14" s="79" t="n">
        <v>0.02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013</v>
      </c>
      <c r="C15" s="78" t="n">
        <v>112848.618</v>
      </c>
      <c r="D15" s="79" t="n">
        <v>0.186</v>
      </c>
      <c r="E15" s="80" t="n">
        <v>561</v>
      </c>
      <c r="F15" s="78" t="n">
        <v>52048.618</v>
      </c>
      <c r="G15" s="81" t="n">
        <v>0.0857878733437391</v>
      </c>
      <c r="H15" s="78" t="n">
        <v>60800</v>
      </c>
      <c r="I15" s="79" t="n">
        <v>0.100212126656261</v>
      </c>
      <c r="J15" s="82" t="n">
        <v>12134.26</v>
      </c>
      <c r="K15" s="79" t="n">
        <v>0.02</v>
      </c>
      <c r="L15" s="83" t="n">
        <v>866</v>
      </c>
      <c r="M15" s="37"/>
      <c r="N15" s="40"/>
    </row>
    <row r="16" customFormat="false" ht="10.9" hidden="false" customHeight="true" outlineLevel="0" collapsed="false">
      <c r="A16" s="37"/>
      <c r="B16" s="77" t="n">
        <v>34020</v>
      </c>
      <c r="C16" s="78" t="n">
        <v>103535.22</v>
      </c>
      <c r="D16" s="79" t="n">
        <v>0.174</v>
      </c>
      <c r="E16" s="80" t="n">
        <v>569</v>
      </c>
      <c r="F16" s="78" t="n">
        <v>47735.22</v>
      </c>
      <c r="G16" s="81" t="n">
        <v>0.0802232156361864</v>
      </c>
      <c r="H16" s="78" t="n">
        <v>55800</v>
      </c>
      <c r="I16" s="79" t="n">
        <v>0.0937767843638136</v>
      </c>
      <c r="J16" s="82" t="n">
        <v>10115.51</v>
      </c>
      <c r="K16" s="79" t="n">
        <v>0.017</v>
      </c>
      <c r="L16" s="83" t="n">
        <v>873</v>
      </c>
      <c r="M16" s="37"/>
      <c r="N16" s="40"/>
    </row>
    <row r="17" customFormat="false" ht="10.9" hidden="false" customHeight="true" outlineLevel="0" collapsed="false">
      <c r="A17" s="37"/>
      <c r="B17" s="84" t="n">
        <v>34027</v>
      </c>
      <c r="C17" s="85" t="n">
        <v>119542.605</v>
      </c>
      <c r="D17" s="86" t="n">
        <v>0.195</v>
      </c>
      <c r="E17" s="87" t="n">
        <v>562</v>
      </c>
      <c r="F17" s="85" t="n">
        <v>55842.605</v>
      </c>
      <c r="G17" s="88" t="n">
        <v>0.0910914395332108</v>
      </c>
      <c r="H17" s="85" t="n">
        <v>63700</v>
      </c>
      <c r="I17" s="86" t="n">
        <v>0.103908560466789</v>
      </c>
      <c r="J17" s="89" t="n">
        <v>11647.741</v>
      </c>
      <c r="K17" s="86" t="n">
        <v>0.019</v>
      </c>
      <c r="L17" s="90" t="n">
        <v>853</v>
      </c>
      <c r="M17" s="37"/>
      <c r="N17" s="40"/>
    </row>
    <row r="18" customFormat="false" ht="10.9" hidden="false" customHeight="true" outlineLevel="0" collapsed="false">
      <c r="A18" s="37"/>
      <c r="B18" s="56" t="n">
        <v>34034</v>
      </c>
      <c r="C18" s="57" t="n">
        <v>121275.973</v>
      </c>
      <c r="D18" s="58" t="n">
        <v>0.199</v>
      </c>
      <c r="E18" s="59" t="n">
        <v>567</v>
      </c>
      <c r="F18" s="57" t="n">
        <v>54675.973</v>
      </c>
      <c r="G18" s="60" t="n">
        <v>0.089717017788841</v>
      </c>
      <c r="H18" s="57" t="n">
        <v>66600</v>
      </c>
      <c r="I18" s="58" t="n">
        <v>0.109282982211159</v>
      </c>
      <c r="J18" s="61" t="n">
        <v>10969.686</v>
      </c>
      <c r="K18" s="58" t="n">
        <v>0.018</v>
      </c>
      <c r="L18" s="62" t="n">
        <v>865</v>
      </c>
      <c r="M18" s="37"/>
      <c r="N18" s="40"/>
    </row>
    <row r="19" customFormat="false" ht="10.9" hidden="false" customHeight="true" outlineLevel="0" collapsed="false">
      <c r="A19" s="37"/>
      <c r="B19" s="63" t="n">
        <v>34041</v>
      </c>
      <c r="C19" s="64" t="n">
        <v>117778.976</v>
      </c>
      <c r="D19" s="65" t="n">
        <v>0.203</v>
      </c>
      <c r="E19" s="66" t="n">
        <v>556</v>
      </c>
      <c r="F19" s="64" t="n">
        <v>53978.976</v>
      </c>
      <c r="G19" s="67" t="n">
        <v>0.0930364017428713</v>
      </c>
      <c r="H19" s="64" t="n">
        <v>63800</v>
      </c>
      <c r="I19" s="65" t="n">
        <v>0.109963598257129</v>
      </c>
      <c r="J19" s="68" t="n">
        <v>11603.84</v>
      </c>
      <c r="K19" s="65" t="n">
        <v>0.02</v>
      </c>
      <c r="L19" s="69" t="n">
        <v>853</v>
      </c>
      <c r="M19" s="37"/>
      <c r="N19" s="40"/>
    </row>
    <row r="20" customFormat="false" ht="10.9" hidden="false" customHeight="true" outlineLevel="0" collapsed="false">
      <c r="A20" s="37"/>
      <c r="B20" s="63" t="n">
        <v>34048</v>
      </c>
      <c r="C20" s="64" t="n">
        <v>108385.176</v>
      </c>
      <c r="D20" s="65" t="n">
        <v>0.186</v>
      </c>
      <c r="E20" s="66" t="n">
        <v>557</v>
      </c>
      <c r="F20" s="64" t="n">
        <v>51185.176</v>
      </c>
      <c r="G20" s="67" t="n">
        <v>0.0878389747321165</v>
      </c>
      <c r="H20" s="64" t="n">
        <v>57200</v>
      </c>
      <c r="I20" s="65" t="n">
        <v>0.0981610252678835</v>
      </c>
      <c r="J20" s="68" t="n">
        <v>10488.888</v>
      </c>
      <c r="K20" s="65" t="n">
        <v>0.018</v>
      </c>
      <c r="L20" s="69" t="n">
        <v>855</v>
      </c>
      <c r="M20" s="37"/>
      <c r="N20" s="40"/>
    </row>
    <row r="21" customFormat="false" ht="10.9" hidden="false" customHeight="true" outlineLevel="0" collapsed="false">
      <c r="A21" s="37"/>
      <c r="B21" s="70" t="n">
        <v>34055</v>
      </c>
      <c r="C21" s="71" t="n">
        <v>113429.81</v>
      </c>
      <c r="D21" s="72" t="n">
        <v>0.19</v>
      </c>
      <c r="E21" s="73" t="n">
        <v>548</v>
      </c>
      <c r="F21" s="71" t="n">
        <v>52129.81</v>
      </c>
      <c r="G21" s="74" t="n">
        <v>0.0873197610046248</v>
      </c>
      <c r="H21" s="71" t="n">
        <v>61300</v>
      </c>
      <c r="I21" s="72" t="n">
        <v>0.102680238995375</v>
      </c>
      <c r="J21" s="75" t="n">
        <v>10745.982</v>
      </c>
      <c r="K21" s="72" t="n">
        <v>0.018</v>
      </c>
      <c r="L21" s="76" t="n">
        <v>877</v>
      </c>
      <c r="M21" s="37"/>
      <c r="N21" s="40"/>
    </row>
    <row r="22" customFormat="false" ht="10.9" hidden="false" customHeight="true" outlineLevel="0" collapsed="false">
      <c r="A22" s="37"/>
      <c r="B22" s="77" t="n">
        <v>34062</v>
      </c>
      <c r="C22" s="78" t="n">
        <v>112509.458</v>
      </c>
      <c r="D22" s="79" t="n">
        <v>0.197</v>
      </c>
      <c r="E22" s="80" t="n">
        <v>541</v>
      </c>
      <c r="F22" s="78" t="n">
        <v>52209.458</v>
      </c>
      <c r="G22" s="81" t="n">
        <v>0.091416876490508</v>
      </c>
      <c r="H22" s="78" t="n">
        <v>60300</v>
      </c>
      <c r="I22" s="79" t="n">
        <v>0.105583123509492</v>
      </c>
      <c r="J22" s="82" t="n">
        <v>11422.28</v>
      </c>
      <c r="K22" s="79" t="n">
        <v>0.02</v>
      </c>
      <c r="L22" s="83" t="n">
        <v>879</v>
      </c>
      <c r="M22" s="37"/>
      <c r="N22" s="40"/>
    </row>
    <row r="23" customFormat="false" ht="10.9" hidden="false" customHeight="true" outlineLevel="0" collapsed="false">
      <c r="A23" s="37"/>
      <c r="B23" s="77" t="n">
        <v>34069</v>
      </c>
      <c r="C23" s="78" t="n">
        <v>104910.927</v>
      </c>
      <c r="D23" s="79" t="n">
        <v>0.187</v>
      </c>
      <c r="E23" s="80" t="n">
        <v>538</v>
      </c>
      <c r="F23" s="78" t="n">
        <v>49010.927</v>
      </c>
      <c r="G23" s="81" t="n">
        <v>0.0873602360695945</v>
      </c>
      <c r="H23" s="78" t="n">
        <v>55900</v>
      </c>
      <c r="I23" s="79" t="n">
        <v>0.0996397639304055</v>
      </c>
      <c r="J23" s="82" t="n">
        <v>10659.399</v>
      </c>
      <c r="K23" s="79" t="n">
        <v>0.019</v>
      </c>
      <c r="L23" s="83" t="n">
        <v>883</v>
      </c>
      <c r="M23" s="37"/>
      <c r="N23" s="40"/>
    </row>
    <row r="24" customFormat="false" ht="10.9" hidden="false" customHeight="true" outlineLevel="0" collapsed="false">
      <c r="A24" s="37"/>
      <c r="B24" s="77" t="n">
        <v>34076</v>
      </c>
      <c r="C24" s="78" t="n">
        <v>108925.78</v>
      </c>
      <c r="D24" s="79" t="n">
        <v>0.185</v>
      </c>
      <c r="E24" s="80" t="n">
        <v>538</v>
      </c>
      <c r="F24" s="78" t="n">
        <v>51225.78</v>
      </c>
      <c r="G24" s="81" t="n">
        <v>0.0870020788467156</v>
      </c>
      <c r="H24" s="78" t="n">
        <v>57700</v>
      </c>
      <c r="I24" s="79" t="n">
        <v>0.0979979211532844</v>
      </c>
      <c r="J24" s="82" t="n">
        <v>11186.972</v>
      </c>
      <c r="K24" s="79" t="n">
        <v>0.019</v>
      </c>
      <c r="L24" s="83" t="n">
        <v>884</v>
      </c>
      <c r="M24" s="37"/>
      <c r="N24" s="40"/>
    </row>
    <row r="25" customFormat="false" ht="10.9" hidden="false" customHeight="true" outlineLevel="0" collapsed="false">
      <c r="A25" s="37"/>
      <c r="B25" s="84" t="n">
        <v>34083</v>
      </c>
      <c r="C25" s="85" t="n">
        <v>115913.115</v>
      </c>
      <c r="D25" s="86" t="n">
        <v>0.183</v>
      </c>
      <c r="E25" s="87" t="n">
        <v>532</v>
      </c>
      <c r="F25" s="85" t="n">
        <v>57913.115</v>
      </c>
      <c r="G25" s="88" t="n">
        <v>0.0914314143399563</v>
      </c>
      <c r="H25" s="85" t="n">
        <v>58000</v>
      </c>
      <c r="I25" s="86" t="n">
        <v>0.0915685856600437</v>
      </c>
      <c r="J25" s="89" t="n">
        <v>12034.695</v>
      </c>
      <c r="K25" s="86" t="n">
        <v>0.019</v>
      </c>
      <c r="L25" s="90" t="n">
        <v>877</v>
      </c>
      <c r="M25" s="37"/>
      <c r="N25" s="40"/>
    </row>
    <row r="26" customFormat="false" ht="10.9" hidden="false" customHeight="true" outlineLevel="0" collapsed="false">
      <c r="A26" s="37"/>
      <c r="B26" s="56" t="n">
        <v>34090</v>
      </c>
      <c r="C26" s="57" t="n">
        <v>116791.235</v>
      </c>
      <c r="D26" s="58" t="n">
        <v>0.179</v>
      </c>
      <c r="E26" s="59" t="n">
        <v>535</v>
      </c>
      <c r="F26" s="57" t="n">
        <v>58591.235</v>
      </c>
      <c r="G26" s="60" t="n">
        <v>0.0897998130167902</v>
      </c>
      <c r="H26" s="57" t="n">
        <v>58200</v>
      </c>
      <c r="I26" s="58" t="n">
        <v>0.0892001869832098</v>
      </c>
      <c r="J26" s="61" t="n">
        <v>13049.3</v>
      </c>
      <c r="K26" s="58" t="n">
        <v>0.02</v>
      </c>
      <c r="L26" s="62" t="n">
        <v>873</v>
      </c>
      <c r="M26" s="37"/>
      <c r="N26" s="40"/>
    </row>
    <row r="27" customFormat="false" ht="10.9" hidden="false" customHeight="true" outlineLevel="0" collapsed="false">
      <c r="A27" s="37"/>
      <c r="B27" s="63" t="n">
        <v>34097</v>
      </c>
      <c r="C27" s="64" t="n">
        <v>111529.01</v>
      </c>
      <c r="D27" s="65" t="n">
        <v>0.17</v>
      </c>
      <c r="E27" s="66" t="n">
        <v>539</v>
      </c>
      <c r="F27" s="64" t="n">
        <v>55329.01</v>
      </c>
      <c r="G27" s="67" t="n">
        <v>0.084336189301779</v>
      </c>
      <c r="H27" s="64" t="n">
        <v>56200</v>
      </c>
      <c r="I27" s="65" t="n">
        <v>0.085663810698221</v>
      </c>
      <c r="J27" s="68" t="n">
        <v>12465.007</v>
      </c>
      <c r="K27" s="65" t="n">
        <v>0.019</v>
      </c>
      <c r="L27" s="69" t="n">
        <v>856</v>
      </c>
      <c r="M27" s="37"/>
      <c r="N27" s="40"/>
    </row>
    <row r="28" customFormat="false" ht="10.9" hidden="false" customHeight="true" outlineLevel="0" collapsed="false">
      <c r="A28" s="37"/>
      <c r="B28" s="63" t="n">
        <v>34104</v>
      </c>
      <c r="C28" s="64" t="n">
        <v>106034.72</v>
      </c>
      <c r="D28" s="65" t="n">
        <v>0.16</v>
      </c>
      <c r="E28" s="66" t="n">
        <v>541</v>
      </c>
      <c r="F28" s="64" t="n">
        <v>53734.72</v>
      </c>
      <c r="G28" s="67" t="n">
        <v>0.0810824529927556</v>
      </c>
      <c r="H28" s="64" t="n">
        <v>52300</v>
      </c>
      <c r="I28" s="65" t="n">
        <v>0.0789175470072444</v>
      </c>
      <c r="J28" s="68" t="n">
        <v>12591.623</v>
      </c>
      <c r="K28" s="65" t="n">
        <v>0.019</v>
      </c>
      <c r="L28" s="69" t="n">
        <v>873</v>
      </c>
      <c r="M28" s="37"/>
      <c r="N28" s="40"/>
    </row>
    <row r="29" customFormat="false" ht="10.9" hidden="false" customHeight="true" outlineLevel="0" collapsed="false">
      <c r="A29" s="37"/>
      <c r="B29" s="70" t="n">
        <v>34111</v>
      </c>
      <c r="C29" s="71" t="n">
        <v>107368.884</v>
      </c>
      <c r="D29" s="72" t="n">
        <v>0.159</v>
      </c>
      <c r="E29" s="73" t="n">
        <v>534</v>
      </c>
      <c r="F29" s="71" t="n">
        <v>56168.884</v>
      </c>
      <c r="G29" s="74" t="n">
        <v>0.0831791504510748</v>
      </c>
      <c r="H29" s="71" t="n">
        <v>51200</v>
      </c>
      <c r="I29" s="72" t="n">
        <v>0.0758208495489252</v>
      </c>
      <c r="J29" s="75" t="n">
        <v>12830.244</v>
      </c>
      <c r="K29" s="72" t="n">
        <v>0.019</v>
      </c>
      <c r="L29" s="76" t="n">
        <v>871</v>
      </c>
      <c r="M29" s="37"/>
      <c r="N29" s="40"/>
    </row>
    <row r="30" customFormat="false" ht="10.9" hidden="false" customHeight="true" outlineLevel="0" collapsed="false">
      <c r="A30" s="37"/>
      <c r="B30" s="77" t="n">
        <v>34118</v>
      </c>
      <c r="C30" s="78" t="n">
        <v>113036.04</v>
      </c>
      <c r="D30" s="79" t="n">
        <v>0.166</v>
      </c>
      <c r="E30" s="80" t="n">
        <v>538</v>
      </c>
      <c r="F30" s="78" t="n">
        <v>59836.04</v>
      </c>
      <c r="G30" s="81" t="n">
        <v>0.08787270537786</v>
      </c>
      <c r="H30" s="78" t="n">
        <v>53200</v>
      </c>
      <c r="I30" s="79" t="n">
        <v>0.07812729462214</v>
      </c>
      <c r="J30" s="82" t="n">
        <v>12937.86</v>
      </c>
      <c r="K30" s="79" t="n">
        <v>0.019</v>
      </c>
      <c r="L30" s="83" t="n">
        <v>891</v>
      </c>
      <c r="M30" s="37"/>
      <c r="N30" s="40"/>
    </row>
    <row r="31" customFormat="false" ht="10.9" hidden="false" customHeight="true" outlineLevel="0" collapsed="false">
      <c r="A31" s="37"/>
      <c r="B31" s="77" t="n">
        <v>34125</v>
      </c>
      <c r="C31" s="78" t="n">
        <v>92566.31</v>
      </c>
      <c r="D31" s="79" t="n">
        <v>0.155</v>
      </c>
      <c r="E31" s="80" t="n">
        <v>538</v>
      </c>
      <c r="F31" s="78" t="n">
        <v>48466.31</v>
      </c>
      <c r="G31" s="81" t="n">
        <v>0.0811556391304785</v>
      </c>
      <c r="H31" s="78" t="n">
        <v>44100</v>
      </c>
      <c r="I31" s="79" t="n">
        <v>0.0738443608695215</v>
      </c>
      <c r="J31" s="82" t="n">
        <v>11944.04</v>
      </c>
      <c r="K31" s="79" t="n">
        <v>0.02</v>
      </c>
      <c r="L31" s="83" t="n">
        <v>887</v>
      </c>
      <c r="M31" s="37"/>
      <c r="N31" s="40"/>
    </row>
    <row r="32" customFormat="false" ht="10.9" hidden="false" customHeight="true" outlineLevel="0" collapsed="false">
      <c r="A32" s="37"/>
      <c r="B32" s="77" t="n">
        <v>34132</v>
      </c>
      <c r="C32" s="78" t="n">
        <v>105571.928</v>
      </c>
      <c r="D32" s="79" t="n">
        <v>0.154</v>
      </c>
      <c r="E32" s="80" t="n">
        <v>534</v>
      </c>
      <c r="F32" s="78" t="n">
        <v>53371.928</v>
      </c>
      <c r="G32" s="81" t="n">
        <v>0.0778547580565167</v>
      </c>
      <c r="H32" s="78" t="n">
        <v>52200</v>
      </c>
      <c r="I32" s="79" t="n">
        <v>0.0761452419434833</v>
      </c>
      <c r="J32" s="82" t="n">
        <v>13025.108</v>
      </c>
      <c r="K32" s="79" t="n">
        <v>0.019</v>
      </c>
      <c r="L32" s="83" t="n">
        <v>892</v>
      </c>
      <c r="M32" s="37"/>
      <c r="N32" s="40"/>
    </row>
    <row r="33" customFormat="false" ht="10.9" hidden="false" customHeight="true" outlineLevel="0" collapsed="false">
      <c r="A33" s="37"/>
      <c r="B33" s="84" t="n">
        <v>34139</v>
      </c>
      <c r="C33" s="85" t="n">
        <v>101287.071</v>
      </c>
      <c r="D33" s="86" t="n">
        <v>0.153</v>
      </c>
      <c r="E33" s="87" t="n">
        <v>539</v>
      </c>
      <c r="F33" s="85" t="n">
        <v>53287.071</v>
      </c>
      <c r="G33" s="88" t="n">
        <v>0.0804932138179808</v>
      </c>
      <c r="H33" s="85" t="n">
        <v>48000</v>
      </c>
      <c r="I33" s="86" t="n">
        <v>0.0725067861820192</v>
      </c>
      <c r="J33" s="89" t="n">
        <v>13240.14</v>
      </c>
      <c r="K33" s="86" t="n">
        <v>0.02</v>
      </c>
      <c r="L33" s="90" t="n">
        <v>880</v>
      </c>
      <c r="M33" s="37"/>
      <c r="N33" s="40"/>
    </row>
    <row r="34" customFormat="false" ht="10.9" hidden="false" customHeight="true" outlineLevel="0" collapsed="false">
      <c r="A34" s="37"/>
      <c r="B34" s="56" t="n">
        <v>34146</v>
      </c>
      <c r="C34" s="57" t="n">
        <v>104519.2</v>
      </c>
      <c r="D34" s="58" t="n">
        <v>0.16</v>
      </c>
      <c r="E34" s="59" t="n">
        <v>538</v>
      </c>
      <c r="F34" s="57" t="n">
        <v>53819.2</v>
      </c>
      <c r="G34" s="60" t="n">
        <v>0.0823874656522438</v>
      </c>
      <c r="H34" s="57" t="n">
        <v>50700</v>
      </c>
      <c r="I34" s="58" t="n">
        <v>0.0776125343477562</v>
      </c>
      <c r="J34" s="61" t="n">
        <v>13718.145</v>
      </c>
      <c r="K34" s="58" t="n">
        <v>0.021</v>
      </c>
      <c r="L34" s="62" t="n">
        <v>888</v>
      </c>
      <c r="M34" s="37"/>
      <c r="N34" s="40"/>
    </row>
    <row r="35" customFormat="false" ht="10.9" hidden="false" customHeight="true" outlineLevel="0" collapsed="false">
      <c r="A35" s="37"/>
      <c r="B35" s="63" t="n">
        <v>34153</v>
      </c>
      <c r="C35" s="64" t="n">
        <v>104484.725</v>
      </c>
      <c r="D35" s="65" t="n">
        <v>0.155</v>
      </c>
      <c r="E35" s="66" t="n">
        <v>543</v>
      </c>
      <c r="F35" s="64" t="n">
        <v>53284.725</v>
      </c>
      <c r="G35" s="67" t="n">
        <v>0.0790463139468473</v>
      </c>
      <c r="H35" s="64" t="n">
        <v>51200</v>
      </c>
      <c r="I35" s="65" t="n">
        <v>0.0759536860531528</v>
      </c>
      <c r="J35" s="68" t="n">
        <v>12807.805</v>
      </c>
      <c r="K35" s="65" t="n">
        <v>0.019</v>
      </c>
      <c r="L35" s="69" t="n">
        <v>870</v>
      </c>
      <c r="M35" s="37"/>
      <c r="N35" s="40"/>
    </row>
    <row r="36" customFormat="false" ht="10.9" hidden="false" customHeight="true" outlineLevel="0" collapsed="false">
      <c r="A36" s="37"/>
      <c r="B36" s="63" t="n">
        <v>34160</v>
      </c>
      <c r="C36" s="64" t="n">
        <v>85828.776</v>
      </c>
      <c r="D36" s="65" t="n">
        <v>0.152</v>
      </c>
      <c r="E36" s="66" t="n">
        <v>550</v>
      </c>
      <c r="F36" s="64" t="n">
        <v>41528.776</v>
      </c>
      <c r="G36" s="67" t="n">
        <v>0.0735461257422569</v>
      </c>
      <c r="H36" s="64" t="n">
        <v>44300</v>
      </c>
      <c r="I36" s="65" t="n">
        <v>0.0784538742577431</v>
      </c>
      <c r="J36" s="68" t="n">
        <v>10728.597</v>
      </c>
      <c r="K36" s="65" t="n">
        <v>0.019</v>
      </c>
      <c r="L36" s="69" t="n">
        <v>854</v>
      </c>
      <c r="M36" s="37"/>
      <c r="N36" s="40"/>
    </row>
    <row r="37" customFormat="false" ht="10.9" hidden="false" customHeight="true" outlineLevel="0" collapsed="false">
      <c r="A37" s="37"/>
      <c r="B37" s="70" t="n">
        <v>34167</v>
      </c>
      <c r="C37" s="71" t="n">
        <v>112282.959</v>
      </c>
      <c r="D37" s="72" t="n">
        <v>0.177</v>
      </c>
      <c r="E37" s="73" t="n">
        <v>541</v>
      </c>
      <c r="F37" s="71" t="n">
        <v>57082.959</v>
      </c>
      <c r="G37" s="74" t="n">
        <v>0.0899841243318142</v>
      </c>
      <c r="H37" s="71" t="n">
        <v>55200</v>
      </c>
      <c r="I37" s="72" t="n">
        <v>0.0870158756681858</v>
      </c>
      <c r="J37" s="75" t="n">
        <v>13956.074</v>
      </c>
      <c r="K37" s="72" t="n">
        <v>0.022</v>
      </c>
      <c r="L37" s="76" t="n">
        <v>863</v>
      </c>
      <c r="M37" s="37"/>
      <c r="N37" s="40"/>
    </row>
    <row r="38" customFormat="false" ht="10.9" hidden="false" customHeight="true" outlineLevel="0" collapsed="false">
      <c r="A38" s="37"/>
      <c r="B38" s="77" t="n">
        <v>34174</v>
      </c>
      <c r="C38" s="78" t="n">
        <v>111313.736</v>
      </c>
      <c r="D38" s="79" t="n">
        <v>0.173</v>
      </c>
      <c r="E38" s="80" t="n">
        <v>536</v>
      </c>
      <c r="F38" s="78" t="n">
        <v>55513.736</v>
      </c>
      <c r="G38" s="81" t="n">
        <v>0.0862775491427221</v>
      </c>
      <c r="H38" s="78" t="n">
        <v>55800</v>
      </c>
      <c r="I38" s="79" t="n">
        <v>0.0867224508572779</v>
      </c>
      <c r="J38" s="82" t="n">
        <v>13512.072</v>
      </c>
      <c r="K38" s="79" t="n">
        <v>0.021</v>
      </c>
      <c r="L38" s="83" t="n">
        <v>873</v>
      </c>
      <c r="M38" s="37"/>
      <c r="N38" s="40"/>
    </row>
    <row r="39" customFormat="false" ht="10.9" hidden="false" customHeight="true" outlineLevel="0" collapsed="false">
      <c r="A39" s="37"/>
      <c r="B39" s="77" t="n">
        <v>34181</v>
      </c>
      <c r="C39" s="78" t="n">
        <v>108343.95</v>
      </c>
      <c r="D39" s="79" t="n">
        <v>0.165</v>
      </c>
      <c r="E39" s="80" t="n">
        <v>542</v>
      </c>
      <c r="F39" s="78" t="n">
        <v>53743.95</v>
      </c>
      <c r="G39" s="81" t="n">
        <v>0.0818481488814096</v>
      </c>
      <c r="H39" s="78" t="n">
        <v>54600</v>
      </c>
      <c r="I39" s="79" t="n">
        <v>0.0831518511185904</v>
      </c>
      <c r="J39" s="82" t="n">
        <v>13789.23</v>
      </c>
      <c r="K39" s="79" t="n">
        <v>0.021</v>
      </c>
      <c r="L39" s="83" t="n">
        <v>876</v>
      </c>
      <c r="M39" s="37"/>
      <c r="N39" s="40"/>
    </row>
    <row r="40" customFormat="false" ht="10.9" hidden="false" customHeight="true" outlineLevel="0" collapsed="false">
      <c r="A40" s="37"/>
      <c r="B40" s="77" t="n">
        <v>34188</v>
      </c>
      <c r="C40" s="78" t="n">
        <v>103492.466</v>
      </c>
      <c r="D40" s="79" t="n">
        <v>0.154</v>
      </c>
      <c r="E40" s="80" t="n">
        <v>535</v>
      </c>
      <c r="F40" s="78" t="n">
        <v>49692.466</v>
      </c>
      <c r="G40" s="81" t="n">
        <v>0.0739439309910733</v>
      </c>
      <c r="H40" s="78" t="n">
        <v>53800</v>
      </c>
      <c r="I40" s="79" t="n">
        <v>0.0800560690089267</v>
      </c>
      <c r="J40" s="82" t="n">
        <v>13440.58</v>
      </c>
      <c r="K40" s="79" t="n">
        <v>0.02</v>
      </c>
      <c r="L40" s="83" t="n">
        <v>840</v>
      </c>
      <c r="M40" s="37"/>
      <c r="N40" s="40"/>
    </row>
    <row r="41" customFormat="false" ht="10.9" hidden="false" customHeight="true" outlineLevel="0" collapsed="false">
      <c r="A41" s="37"/>
      <c r="B41" s="84" t="n">
        <v>34195</v>
      </c>
      <c r="C41" s="85" t="n">
        <v>110232.662</v>
      </c>
      <c r="D41" s="86" t="n">
        <v>0.163</v>
      </c>
      <c r="E41" s="87" t="n">
        <v>538</v>
      </c>
      <c r="F41" s="85" t="n">
        <v>54432.662</v>
      </c>
      <c r="G41" s="88" t="n">
        <v>0.0804890650830876</v>
      </c>
      <c r="H41" s="85" t="n">
        <v>55800</v>
      </c>
      <c r="I41" s="86" t="n">
        <v>0.0825109349169124</v>
      </c>
      <c r="J41" s="89" t="n">
        <v>13525.48</v>
      </c>
      <c r="K41" s="86" t="n">
        <v>0.02</v>
      </c>
      <c r="L41" s="90" t="n">
        <v>837</v>
      </c>
      <c r="M41" s="37"/>
      <c r="N41" s="40"/>
    </row>
    <row r="42" customFormat="false" ht="10.9" hidden="false" customHeight="true" outlineLevel="0" collapsed="false">
      <c r="A42" s="37"/>
      <c r="B42" s="56" t="n">
        <v>34202</v>
      </c>
      <c r="C42" s="57" t="n">
        <v>112172.398</v>
      </c>
      <c r="D42" s="58" t="n">
        <v>0.169</v>
      </c>
      <c r="E42" s="59" t="n">
        <v>531</v>
      </c>
      <c r="F42" s="57" t="n">
        <v>55372.398</v>
      </c>
      <c r="G42" s="60" t="n">
        <v>0.0834245806352468</v>
      </c>
      <c r="H42" s="57" t="n">
        <v>56800</v>
      </c>
      <c r="I42" s="58" t="n">
        <v>0.0855754193647532</v>
      </c>
      <c r="J42" s="61" t="n">
        <v>14602.324</v>
      </c>
      <c r="K42" s="58" t="n">
        <v>0.022</v>
      </c>
      <c r="L42" s="62" t="n">
        <v>837</v>
      </c>
      <c r="M42" s="37"/>
      <c r="N42" s="40"/>
    </row>
    <row r="43" customFormat="false" ht="10.9" hidden="false" customHeight="true" outlineLevel="0" collapsed="false">
      <c r="A43" s="37"/>
      <c r="B43" s="63" t="n">
        <v>34209</v>
      </c>
      <c r="C43" s="64" t="n">
        <v>113671.981</v>
      </c>
      <c r="D43" s="65" t="n">
        <v>0.179</v>
      </c>
      <c r="E43" s="66" t="n">
        <v>536</v>
      </c>
      <c r="F43" s="64" t="n">
        <v>58171.981</v>
      </c>
      <c r="G43" s="67" t="n">
        <v>0.0916037928379202</v>
      </c>
      <c r="H43" s="64" t="n">
        <v>55500</v>
      </c>
      <c r="I43" s="65" t="n">
        <v>0.0873962071620798</v>
      </c>
      <c r="J43" s="68" t="n">
        <v>14605.897</v>
      </c>
      <c r="K43" s="65" t="n">
        <v>0.023</v>
      </c>
      <c r="L43" s="69" t="n">
        <v>838</v>
      </c>
      <c r="M43" s="37"/>
      <c r="N43" s="40"/>
    </row>
    <row r="44" customFormat="false" ht="10.9" hidden="false" customHeight="true" outlineLevel="0" collapsed="false">
      <c r="A44" s="37"/>
      <c r="B44" s="63" t="n">
        <v>34216</v>
      </c>
      <c r="C44" s="64" t="n">
        <v>114468.24</v>
      </c>
      <c r="D44" s="65" t="n">
        <v>0.178</v>
      </c>
      <c r="E44" s="66" t="n">
        <v>534</v>
      </c>
      <c r="F44" s="64" t="n">
        <v>57168.24</v>
      </c>
      <c r="G44" s="67" t="n">
        <v>0.0888975555140885</v>
      </c>
      <c r="H44" s="64" t="n">
        <v>57300</v>
      </c>
      <c r="I44" s="65" t="n">
        <v>0.0891024444859115</v>
      </c>
      <c r="J44" s="68" t="n">
        <v>14147.76</v>
      </c>
      <c r="K44" s="65" t="n">
        <v>0.022</v>
      </c>
      <c r="L44" s="69" t="n">
        <v>845</v>
      </c>
      <c r="M44" s="37"/>
      <c r="N44" s="40"/>
    </row>
    <row r="45" customFormat="false" ht="10.9" hidden="false" customHeight="true" outlineLevel="0" collapsed="false">
      <c r="A45" s="37"/>
      <c r="B45" s="70" t="n">
        <v>34223</v>
      </c>
      <c r="C45" s="71" t="n">
        <v>98118.011</v>
      </c>
      <c r="D45" s="72" t="n">
        <v>0.167</v>
      </c>
      <c r="E45" s="73" t="n">
        <v>540</v>
      </c>
      <c r="F45" s="71" t="n">
        <v>47818.011</v>
      </c>
      <c r="G45" s="74" t="n">
        <v>0.0813877875795913</v>
      </c>
      <c r="H45" s="71" t="n">
        <v>50300</v>
      </c>
      <c r="I45" s="72" t="n">
        <v>0.0856122124204087</v>
      </c>
      <c r="J45" s="75" t="n">
        <v>11750.66</v>
      </c>
      <c r="K45" s="72" t="n">
        <v>0.02</v>
      </c>
      <c r="L45" s="76" t="n">
        <v>840</v>
      </c>
      <c r="M45" s="37"/>
      <c r="N45" s="40"/>
    </row>
    <row r="46" customFormat="false" ht="10.9" hidden="false" customHeight="true" outlineLevel="0" collapsed="false">
      <c r="A46" s="37"/>
      <c r="B46" s="77" t="n">
        <v>34230</v>
      </c>
      <c r="C46" s="78" t="n">
        <v>119731.138</v>
      </c>
      <c r="D46" s="79" t="n">
        <v>0.181</v>
      </c>
      <c r="E46" s="80" t="n">
        <v>535</v>
      </c>
      <c r="F46" s="78" t="n">
        <v>59931.138</v>
      </c>
      <c r="G46" s="81" t="n">
        <v>0.0905991219928103</v>
      </c>
      <c r="H46" s="78" t="n">
        <v>59800</v>
      </c>
      <c r="I46" s="79" t="n">
        <v>0.0904008780071897</v>
      </c>
      <c r="J46" s="82" t="n">
        <v>13891.458</v>
      </c>
      <c r="K46" s="79" t="n">
        <v>0.021</v>
      </c>
      <c r="L46" s="83" t="n">
        <v>855</v>
      </c>
      <c r="M46" s="37"/>
      <c r="N46" s="40"/>
    </row>
    <row r="47" customFormat="false" ht="10.9" hidden="false" customHeight="true" outlineLevel="0" collapsed="false">
      <c r="A47" s="37"/>
      <c r="B47" s="77" t="n">
        <v>34237</v>
      </c>
      <c r="C47" s="78" t="n">
        <v>124383.237</v>
      </c>
      <c r="D47" s="79" t="n">
        <v>0.187</v>
      </c>
      <c r="E47" s="80" t="n">
        <v>538</v>
      </c>
      <c r="F47" s="78" t="n">
        <v>63283.237</v>
      </c>
      <c r="G47" s="81" t="n">
        <v>0.0951411589248156</v>
      </c>
      <c r="H47" s="78" t="n">
        <v>61100</v>
      </c>
      <c r="I47" s="79" t="n">
        <v>0.0918588410751844</v>
      </c>
      <c r="J47" s="82" t="n">
        <v>14633.322</v>
      </c>
      <c r="K47" s="79" t="n">
        <v>0.022</v>
      </c>
      <c r="L47" s="83" t="n">
        <v>843</v>
      </c>
      <c r="M47" s="37"/>
      <c r="N47" s="40"/>
    </row>
    <row r="48" customFormat="false" ht="10.9" hidden="false" customHeight="true" outlineLevel="0" collapsed="false">
      <c r="A48" s="37"/>
      <c r="B48" s="77" t="n">
        <v>34244</v>
      </c>
      <c r="C48" s="78" t="n">
        <v>120300.505</v>
      </c>
      <c r="D48" s="79" t="n">
        <v>0.185</v>
      </c>
      <c r="E48" s="80" t="n">
        <v>537</v>
      </c>
      <c r="F48" s="78" t="n">
        <v>61100.505</v>
      </c>
      <c r="G48" s="81" t="n">
        <v>0.0939613131715449</v>
      </c>
      <c r="H48" s="78" t="n">
        <v>59200</v>
      </c>
      <c r="I48" s="79" t="n">
        <v>0.0910386868284551</v>
      </c>
      <c r="J48" s="82" t="n">
        <v>14306.006</v>
      </c>
      <c r="K48" s="79" t="n">
        <v>0.022</v>
      </c>
      <c r="L48" s="83" t="n">
        <v>828</v>
      </c>
      <c r="M48" s="37"/>
      <c r="N48" s="40"/>
    </row>
    <row r="49" customFormat="false" ht="10.9" hidden="false" customHeight="true" outlineLevel="0" collapsed="false">
      <c r="A49" s="37"/>
      <c r="B49" s="84" t="n">
        <v>34251</v>
      </c>
      <c r="C49" s="85" t="n">
        <v>115731.216</v>
      </c>
      <c r="D49" s="86" t="n">
        <v>0.184</v>
      </c>
      <c r="E49" s="87" t="n">
        <v>533</v>
      </c>
      <c r="F49" s="85" t="n">
        <v>59231.216</v>
      </c>
      <c r="G49" s="88" t="n">
        <v>0.0941711676476293</v>
      </c>
      <c r="H49" s="85" t="n">
        <v>56500</v>
      </c>
      <c r="I49" s="86" t="n">
        <v>0.0898288323523707</v>
      </c>
      <c r="J49" s="89" t="n">
        <v>13837.428</v>
      </c>
      <c r="K49" s="86" t="n">
        <v>0.022</v>
      </c>
      <c r="L49" s="90" t="n">
        <v>852</v>
      </c>
      <c r="M49" s="37"/>
      <c r="N49" s="40"/>
    </row>
    <row r="50" customFormat="false" ht="10.9" hidden="false" customHeight="true" outlineLevel="0" collapsed="false">
      <c r="A50" s="37"/>
      <c r="B50" s="56" t="n">
        <v>34258</v>
      </c>
      <c r="C50" s="57" t="n">
        <v>123987.832</v>
      </c>
      <c r="D50" s="58" t="n">
        <v>0.193</v>
      </c>
      <c r="E50" s="59" t="n">
        <v>530</v>
      </c>
      <c r="F50" s="57" t="n">
        <v>65287.832</v>
      </c>
      <c r="G50" s="60" t="n">
        <v>0.101627324010311</v>
      </c>
      <c r="H50" s="57" t="n">
        <v>58700</v>
      </c>
      <c r="I50" s="58" t="n">
        <v>0.0913726759896891</v>
      </c>
      <c r="J50" s="61" t="n">
        <v>13490.904</v>
      </c>
      <c r="K50" s="58" t="n">
        <v>0.021</v>
      </c>
      <c r="L50" s="62" t="n">
        <v>833</v>
      </c>
      <c r="M50" s="37"/>
      <c r="N50" s="40"/>
    </row>
    <row r="51" customFormat="false" ht="10.9" hidden="false" customHeight="true" outlineLevel="0" collapsed="false">
      <c r="A51" s="37"/>
      <c r="B51" s="63" t="n">
        <v>34265</v>
      </c>
      <c r="C51" s="64" t="n">
        <v>124568.048</v>
      </c>
      <c r="D51" s="65" t="n">
        <v>0.188</v>
      </c>
      <c r="E51" s="66" t="n">
        <v>534</v>
      </c>
      <c r="F51" s="64" t="n">
        <v>63968.048</v>
      </c>
      <c r="G51" s="67" t="n">
        <v>0.0965415547332009</v>
      </c>
      <c r="H51" s="64" t="n">
        <v>60600</v>
      </c>
      <c r="I51" s="65" t="n">
        <v>0.0914584452667991</v>
      </c>
      <c r="J51" s="68" t="n">
        <v>13914.516</v>
      </c>
      <c r="K51" s="65" t="n">
        <v>0.021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4272</v>
      </c>
      <c r="C52" s="64" t="n">
        <v>128122.6</v>
      </c>
      <c r="D52" s="65" t="n">
        <v>0.2</v>
      </c>
      <c r="E52" s="66" t="n">
        <v>531</v>
      </c>
      <c r="F52" s="64" t="n">
        <v>67822.6</v>
      </c>
      <c r="G52" s="67" t="n">
        <v>0.105871407542463</v>
      </c>
      <c r="H52" s="64" t="n">
        <v>60300</v>
      </c>
      <c r="I52" s="65" t="n">
        <v>0.0941285924575368</v>
      </c>
      <c r="J52" s="68" t="n">
        <v>13452.873</v>
      </c>
      <c r="K52" s="65" t="n">
        <v>0.021</v>
      </c>
      <c r="L52" s="69" t="n">
        <v>824</v>
      </c>
      <c r="M52" s="37"/>
      <c r="N52" s="40"/>
    </row>
    <row r="53" customFormat="false" ht="10.9" hidden="false" customHeight="true" outlineLevel="0" collapsed="false">
      <c r="A53" s="37"/>
      <c r="B53" s="70" t="n">
        <v>34279</v>
      </c>
      <c r="C53" s="71" t="n">
        <v>133238.434</v>
      </c>
      <c r="D53" s="72" t="n">
        <v>0.217</v>
      </c>
      <c r="E53" s="73" t="n">
        <v>531</v>
      </c>
      <c r="F53" s="71" t="n">
        <v>70838.434</v>
      </c>
      <c r="G53" s="74" t="n">
        <v>0.115371666541803</v>
      </c>
      <c r="H53" s="71" t="n">
        <v>62400</v>
      </c>
      <c r="I53" s="72" t="n">
        <v>0.101628333458197</v>
      </c>
      <c r="J53" s="75" t="n">
        <v>13508.044</v>
      </c>
      <c r="K53" s="72" t="n">
        <v>0.022</v>
      </c>
      <c r="L53" s="76" t="n">
        <v>821</v>
      </c>
      <c r="M53" s="37"/>
      <c r="N53" s="40"/>
    </row>
    <row r="54" customFormat="false" ht="10.9" hidden="false" customHeight="true" outlineLevel="0" collapsed="false">
      <c r="A54" s="37"/>
      <c r="B54" s="77" t="n">
        <v>34286</v>
      </c>
      <c r="C54" s="78" t="n">
        <v>134386.146</v>
      </c>
      <c r="D54" s="79" t="n">
        <v>0.222</v>
      </c>
      <c r="E54" s="80" t="n">
        <v>532</v>
      </c>
      <c r="F54" s="78" t="n">
        <v>72286.146</v>
      </c>
      <c r="G54" s="81" t="n">
        <v>0.119413532493149</v>
      </c>
      <c r="H54" s="78" t="n">
        <v>62100</v>
      </c>
      <c r="I54" s="79" t="n">
        <v>0.102586467506851</v>
      </c>
      <c r="J54" s="82" t="n">
        <v>13922.889</v>
      </c>
      <c r="K54" s="79" t="n">
        <v>0.023</v>
      </c>
      <c r="L54" s="83" t="n">
        <v>852</v>
      </c>
      <c r="M54" s="37"/>
      <c r="N54" s="40"/>
    </row>
    <row r="55" customFormat="false" ht="10.9" hidden="false" customHeight="true" outlineLevel="0" collapsed="false">
      <c r="A55" s="37"/>
      <c r="B55" s="77" t="n">
        <v>34293</v>
      </c>
      <c r="C55" s="78" t="n">
        <v>132227.612</v>
      </c>
      <c r="D55" s="79" t="n">
        <v>0.209</v>
      </c>
      <c r="E55" s="80" t="n">
        <v>535</v>
      </c>
      <c r="F55" s="78" t="n">
        <v>69227.612</v>
      </c>
      <c r="G55" s="81" t="n">
        <v>0.109421706171325</v>
      </c>
      <c r="H55" s="78" t="n">
        <v>63000</v>
      </c>
      <c r="I55" s="79" t="n">
        <v>0.0995782938286748</v>
      </c>
      <c r="J55" s="82" t="n">
        <v>13286.028</v>
      </c>
      <c r="K55" s="79" t="n">
        <v>0.021</v>
      </c>
      <c r="L55" s="83" t="n">
        <v>836</v>
      </c>
      <c r="M55" s="37"/>
      <c r="N55" s="40"/>
    </row>
    <row r="56" customFormat="false" ht="10.9" hidden="false" customHeight="true" outlineLevel="0" collapsed="false">
      <c r="A56" s="37"/>
      <c r="B56" s="77" t="n">
        <v>34300</v>
      </c>
      <c r="C56" s="78" t="n">
        <v>104838.179</v>
      </c>
      <c r="D56" s="79" t="n">
        <v>0.193</v>
      </c>
      <c r="E56" s="80" t="n">
        <v>537</v>
      </c>
      <c r="F56" s="78" t="n">
        <v>55938.179</v>
      </c>
      <c r="G56" s="81" t="n">
        <v>0.102978405863001</v>
      </c>
      <c r="H56" s="78" t="n">
        <v>48900</v>
      </c>
      <c r="I56" s="79" t="n">
        <v>0.0900215941369985</v>
      </c>
      <c r="J56" s="82" t="n">
        <v>10320.857</v>
      </c>
      <c r="K56" s="79" t="n">
        <v>0.019</v>
      </c>
      <c r="L56" s="83" t="n">
        <v>858</v>
      </c>
      <c r="M56" s="37"/>
      <c r="N56" s="40"/>
    </row>
    <row r="57" customFormat="false" ht="10.9" hidden="false" customHeight="true" outlineLevel="0" collapsed="false">
      <c r="A57" s="37"/>
      <c r="B57" s="84" t="n">
        <v>34307</v>
      </c>
      <c r="C57" s="85" t="n">
        <v>135657.996</v>
      </c>
      <c r="D57" s="86" t="n">
        <v>0.213</v>
      </c>
      <c r="E57" s="87" t="n">
        <v>530</v>
      </c>
      <c r="F57" s="85" t="n">
        <v>70857.996</v>
      </c>
      <c r="G57" s="88" t="n">
        <v>0.111255905239821</v>
      </c>
      <c r="H57" s="85" t="n">
        <v>64800</v>
      </c>
      <c r="I57" s="86" t="n">
        <v>0.101744094760179</v>
      </c>
      <c r="J57" s="89" t="n">
        <v>12737.84</v>
      </c>
      <c r="K57" s="86" t="n">
        <v>0.02</v>
      </c>
      <c r="L57" s="90" t="n">
        <v>848</v>
      </c>
      <c r="M57" s="37"/>
      <c r="N57" s="40"/>
    </row>
    <row r="58" customFormat="false" ht="10.9" hidden="false" customHeight="true" outlineLevel="0" collapsed="false">
      <c r="A58" s="37"/>
      <c r="B58" s="56" t="n">
        <v>34314</v>
      </c>
      <c r="C58" s="57" t="n">
        <v>133144.594</v>
      </c>
      <c r="D58" s="58" t="n">
        <v>0.214</v>
      </c>
      <c r="E58" s="59" t="n">
        <v>533</v>
      </c>
      <c r="F58" s="57" t="n">
        <v>68744.594</v>
      </c>
      <c r="G58" s="60" t="n">
        <v>0.110491479030684</v>
      </c>
      <c r="H58" s="57" t="n">
        <v>64400</v>
      </c>
      <c r="I58" s="58" t="n">
        <v>0.103508520969316</v>
      </c>
      <c r="J58" s="61" t="n">
        <v>13065.591</v>
      </c>
      <c r="K58" s="58" t="n">
        <v>0.021</v>
      </c>
      <c r="L58" s="62" t="n">
        <v>851</v>
      </c>
      <c r="M58" s="37"/>
      <c r="N58" s="40"/>
    </row>
    <row r="59" customFormat="false" ht="10.9" hidden="false" customHeight="true" outlineLevel="0" collapsed="false">
      <c r="A59" s="37"/>
      <c r="B59" s="63" t="n">
        <v>34321</v>
      </c>
      <c r="C59" s="64" t="n">
        <v>120168.58</v>
      </c>
      <c r="D59" s="65" t="n">
        <v>0.196</v>
      </c>
      <c r="E59" s="66" t="n">
        <v>536</v>
      </c>
      <c r="F59" s="64" t="n">
        <v>61668.58</v>
      </c>
      <c r="G59" s="67" t="n">
        <v>0.1005840435162</v>
      </c>
      <c r="H59" s="64" t="n">
        <v>58500</v>
      </c>
      <c r="I59" s="65" t="n">
        <v>0.0954159564837997</v>
      </c>
      <c r="J59" s="68" t="n">
        <v>11035.89</v>
      </c>
      <c r="K59" s="65" t="n">
        <v>0.018</v>
      </c>
      <c r="L59" s="69" t="n">
        <v>841</v>
      </c>
      <c r="M59" s="37"/>
      <c r="N59" s="40"/>
    </row>
    <row r="60" customFormat="false" ht="10.9" hidden="false" customHeight="true" outlineLevel="0" collapsed="false">
      <c r="A60" s="37"/>
      <c r="B60" s="63" t="n">
        <v>34328</v>
      </c>
      <c r="C60" s="64" t="n">
        <v>93783.492</v>
      </c>
      <c r="D60" s="65" t="n">
        <v>0.187</v>
      </c>
      <c r="E60" s="66" t="n">
        <v>544</v>
      </c>
      <c r="F60" s="64" t="n">
        <v>46183.492</v>
      </c>
      <c r="G60" s="67" t="n">
        <v>0.0920877738696273</v>
      </c>
      <c r="H60" s="64" t="n">
        <v>47600</v>
      </c>
      <c r="I60" s="65" t="n">
        <v>0.0949122261303727</v>
      </c>
      <c r="J60" s="68" t="n">
        <v>8525.772</v>
      </c>
      <c r="K60" s="65" t="n">
        <v>0.017</v>
      </c>
      <c r="L60" s="69" t="n">
        <v>879</v>
      </c>
      <c r="M60" s="37"/>
      <c r="N60" s="40"/>
    </row>
    <row r="61" customFormat="false" ht="10.9" hidden="false" customHeight="true" outlineLevel="0" collapsed="false">
      <c r="A61" s="37"/>
      <c r="B61" s="70" t="n">
        <v>34335</v>
      </c>
      <c r="C61" s="71" t="n">
        <v>97932.156</v>
      </c>
      <c r="D61" s="72" t="n">
        <v>0.172</v>
      </c>
      <c r="E61" s="73" t="n">
        <v>549</v>
      </c>
      <c r="F61" s="71" t="n">
        <v>48732.156</v>
      </c>
      <c r="G61" s="74" t="n">
        <v>0.0855891586007766</v>
      </c>
      <c r="H61" s="71" t="n">
        <v>49200</v>
      </c>
      <c r="I61" s="72" t="n">
        <v>0.0864108413992234</v>
      </c>
      <c r="J61" s="75" t="n">
        <v>8540.595</v>
      </c>
      <c r="K61" s="72" t="n">
        <v>0.015</v>
      </c>
      <c r="L61" s="76" t="n">
        <v>905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949122.53</v>
      </c>
      <c r="D63" s="95" t="n">
        <v>0.182980769230769</v>
      </c>
      <c r="E63" s="96" t="n">
        <v>541.807692307692</v>
      </c>
      <c r="F63" s="94" t="n">
        <v>2955622.53</v>
      </c>
      <c r="G63" s="97" t="n">
        <v>0.0908308977341088</v>
      </c>
      <c r="H63" s="94" t="n">
        <v>2993500</v>
      </c>
      <c r="I63" s="97" t="n">
        <v>0.0921498714966604</v>
      </c>
      <c r="J63" s="94" t="n">
        <v>647674.926</v>
      </c>
      <c r="K63" s="95" t="n">
        <v>0.0198461538461538</v>
      </c>
      <c r="L63" s="98" t="n">
        <v>860.980769230769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4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342</v>
      </c>
      <c r="C10" s="57" t="n">
        <v>122388.023</v>
      </c>
      <c r="D10" s="58" t="n">
        <v>0.197</v>
      </c>
      <c r="E10" s="59" t="n">
        <v>535</v>
      </c>
      <c r="F10" s="57" t="n">
        <v>59588.023</v>
      </c>
      <c r="G10" s="60" t="n">
        <v>0.0959149452965671</v>
      </c>
      <c r="H10" s="57" t="n">
        <v>62800</v>
      </c>
      <c r="I10" s="58" t="n">
        <v>0.101085054703433</v>
      </c>
      <c r="J10" s="61" t="n">
        <v>11182.662</v>
      </c>
      <c r="K10" s="58" t="n">
        <v>0.018</v>
      </c>
      <c r="L10" s="62" t="n">
        <v>882</v>
      </c>
      <c r="M10" s="37"/>
      <c r="N10" s="40"/>
    </row>
    <row r="11" customFormat="false" ht="10.9" hidden="false" customHeight="true" outlineLevel="0" collapsed="false">
      <c r="A11" s="37"/>
      <c r="B11" s="63" t="n">
        <v>34349</v>
      </c>
      <c r="C11" s="64" t="n">
        <v>129147.072</v>
      </c>
      <c r="D11" s="65" t="n">
        <v>0.192</v>
      </c>
      <c r="E11" s="66" t="n">
        <v>541</v>
      </c>
      <c r="F11" s="64" t="n">
        <v>62447.072</v>
      </c>
      <c r="G11" s="67" t="n">
        <v>0.092838634576245</v>
      </c>
      <c r="H11" s="64" t="n">
        <v>66700</v>
      </c>
      <c r="I11" s="65" t="n">
        <v>0.099161365423755</v>
      </c>
      <c r="J11" s="68" t="n">
        <v>11434.897</v>
      </c>
      <c r="K11" s="65" t="n">
        <v>0.017</v>
      </c>
      <c r="L11" s="69" t="n">
        <v>868</v>
      </c>
      <c r="M11" s="37"/>
      <c r="N11" s="40"/>
    </row>
    <row r="12" customFormat="false" ht="10.9" hidden="false" customHeight="true" outlineLevel="0" collapsed="false">
      <c r="A12" s="37"/>
      <c r="B12" s="63" t="n">
        <v>34356</v>
      </c>
      <c r="C12" s="64" t="n">
        <v>102630.255</v>
      </c>
      <c r="D12" s="65" t="n">
        <v>0.161</v>
      </c>
      <c r="E12" s="66" t="n">
        <v>546</v>
      </c>
      <c r="F12" s="64" t="n">
        <v>54030.255</v>
      </c>
      <c r="G12" s="67" t="n">
        <v>0.0847593241875897</v>
      </c>
      <c r="H12" s="64" t="n">
        <v>48600</v>
      </c>
      <c r="I12" s="65" t="n">
        <v>0.0762406758124103</v>
      </c>
      <c r="J12" s="68" t="n">
        <v>9561.825</v>
      </c>
      <c r="K12" s="65" t="n">
        <v>0.015</v>
      </c>
      <c r="L12" s="69" t="n">
        <v>876</v>
      </c>
      <c r="M12" s="37"/>
      <c r="N12" s="40"/>
    </row>
    <row r="13" customFormat="false" ht="10.9" hidden="false" customHeight="true" outlineLevel="0" collapsed="false">
      <c r="A13" s="37"/>
      <c r="B13" s="70" t="n">
        <v>34363</v>
      </c>
      <c r="C13" s="71" t="n">
        <v>122114.96</v>
      </c>
      <c r="D13" s="72" t="n">
        <v>0.193</v>
      </c>
      <c r="E13" s="73" t="n">
        <v>552</v>
      </c>
      <c r="F13" s="71" t="n">
        <v>54614.96</v>
      </c>
      <c r="G13" s="74" t="n">
        <v>0.0863177392843596</v>
      </c>
      <c r="H13" s="71" t="n">
        <v>67500</v>
      </c>
      <c r="I13" s="72" t="n">
        <v>0.10668226071564</v>
      </c>
      <c r="J13" s="75" t="n">
        <v>11388.96</v>
      </c>
      <c r="K13" s="72" t="n">
        <v>0.018</v>
      </c>
      <c r="L13" s="76" t="n">
        <v>872</v>
      </c>
      <c r="M13" s="37"/>
      <c r="N13" s="40"/>
    </row>
    <row r="14" customFormat="false" ht="10.9" hidden="false" customHeight="true" outlineLevel="0" collapsed="false">
      <c r="A14" s="37"/>
      <c r="B14" s="77" t="n">
        <v>34370</v>
      </c>
      <c r="C14" s="78" t="n">
        <v>117491.06</v>
      </c>
      <c r="D14" s="79" t="n">
        <v>0.19</v>
      </c>
      <c r="E14" s="80" t="n">
        <v>559</v>
      </c>
      <c r="F14" s="78" t="n">
        <v>52091.06</v>
      </c>
      <c r="G14" s="81" t="n">
        <v>0.0842387616555677</v>
      </c>
      <c r="H14" s="78" t="n">
        <v>65400</v>
      </c>
      <c r="I14" s="79" t="n">
        <v>0.105761238344432</v>
      </c>
      <c r="J14" s="82" t="n">
        <v>11130.732</v>
      </c>
      <c r="K14" s="79" t="n">
        <v>0.018</v>
      </c>
      <c r="L14" s="83" t="n">
        <v>875</v>
      </c>
      <c r="M14" s="37"/>
      <c r="N14" s="40"/>
    </row>
    <row r="15" customFormat="false" ht="10.9" hidden="false" customHeight="true" outlineLevel="0" collapsed="false">
      <c r="A15" s="37"/>
      <c r="B15" s="77" t="n">
        <v>34377</v>
      </c>
      <c r="C15" s="78" t="n">
        <v>110950.02</v>
      </c>
      <c r="D15" s="79" t="n">
        <v>0.18</v>
      </c>
      <c r="E15" s="80" t="n">
        <v>554</v>
      </c>
      <c r="F15" s="78" t="n">
        <v>51150.02</v>
      </c>
      <c r="G15" s="81" t="n">
        <v>0.0829833433107989</v>
      </c>
      <c r="H15" s="78" t="n">
        <v>59800</v>
      </c>
      <c r="I15" s="79" t="n">
        <v>0.0970166566892011</v>
      </c>
      <c r="J15" s="82" t="n">
        <v>11095.002</v>
      </c>
      <c r="K15" s="79" t="n">
        <v>0.018</v>
      </c>
      <c r="L15" s="83" t="n">
        <v>870</v>
      </c>
      <c r="M15" s="37"/>
      <c r="N15" s="40"/>
    </row>
    <row r="16" customFormat="false" ht="10.9" hidden="false" customHeight="true" outlineLevel="0" collapsed="false">
      <c r="A16" s="37"/>
      <c r="B16" s="77" t="n">
        <v>34384</v>
      </c>
      <c r="C16" s="78" t="n">
        <v>118207.386</v>
      </c>
      <c r="D16" s="79" t="n">
        <v>0.183</v>
      </c>
      <c r="E16" s="80" t="n">
        <v>557</v>
      </c>
      <c r="F16" s="78" t="n">
        <v>55407.386</v>
      </c>
      <c r="G16" s="81" t="n">
        <v>0.0857776487672268</v>
      </c>
      <c r="H16" s="78" t="n">
        <v>62800</v>
      </c>
      <c r="I16" s="79" t="n">
        <v>0.0972223512327732</v>
      </c>
      <c r="J16" s="82" t="n">
        <v>11626.956</v>
      </c>
      <c r="K16" s="79" t="n">
        <v>0.018</v>
      </c>
      <c r="L16" s="83" t="n">
        <v>901</v>
      </c>
      <c r="M16" s="37"/>
      <c r="N16" s="40"/>
    </row>
    <row r="17" customFormat="false" ht="10.9" hidden="false" customHeight="true" outlineLevel="0" collapsed="false">
      <c r="A17" s="37"/>
      <c r="B17" s="84" t="n">
        <v>34391</v>
      </c>
      <c r="C17" s="85" t="n">
        <v>113708.872</v>
      </c>
      <c r="D17" s="86" t="n">
        <v>0.184</v>
      </c>
      <c r="E17" s="87" t="n">
        <v>558</v>
      </c>
      <c r="F17" s="85" t="n">
        <v>52408.872</v>
      </c>
      <c r="G17" s="88" t="n">
        <v>0.084806332860289</v>
      </c>
      <c r="H17" s="85" t="n">
        <v>61300</v>
      </c>
      <c r="I17" s="86" t="n">
        <v>0.099193667139711</v>
      </c>
      <c r="J17" s="89" t="n">
        <v>10505.711</v>
      </c>
      <c r="K17" s="86" t="n">
        <v>0.017</v>
      </c>
      <c r="L17" s="90" t="n">
        <v>866</v>
      </c>
      <c r="M17" s="37"/>
      <c r="N17" s="40"/>
    </row>
    <row r="18" customFormat="false" ht="10.9" hidden="false" customHeight="true" outlineLevel="0" collapsed="false">
      <c r="A18" s="37"/>
      <c r="B18" s="56" t="n">
        <v>34398</v>
      </c>
      <c r="C18" s="57" t="n">
        <v>112244.58</v>
      </c>
      <c r="D18" s="58" t="n">
        <v>0.18</v>
      </c>
      <c r="E18" s="59" t="n">
        <v>554</v>
      </c>
      <c r="F18" s="57" t="n">
        <v>51944.58</v>
      </c>
      <c r="G18" s="60" t="n">
        <v>0.0833004533492842</v>
      </c>
      <c r="H18" s="57" t="n">
        <v>60300</v>
      </c>
      <c r="I18" s="58" t="n">
        <v>0.0966995466507158</v>
      </c>
      <c r="J18" s="61" t="n">
        <v>11848.039</v>
      </c>
      <c r="K18" s="58" t="n">
        <v>0.019</v>
      </c>
      <c r="L18" s="62" t="n">
        <v>882</v>
      </c>
      <c r="M18" s="37"/>
      <c r="N18" s="40"/>
    </row>
    <row r="19" customFormat="false" ht="10.9" hidden="false" customHeight="true" outlineLevel="0" collapsed="false">
      <c r="A19" s="37"/>
      <c r="B19" s="63" t="n">
        <v>34405</v>
      </c>
      <c r="C19" s="64" t="n">
        <v>117625.47</v>
      </c>
      <c r="D19" s="65" t="n">
        <v>0.186</v>
      </c>
      <c r="E19" s="66" t="n">
        <v>555</v>
      </c>
      <c r="F19" s="64" t="n">
        <v>55425.47</v>
      </c>
      <c r="G19" s="67" t="n">
        <v>0.0876437511365523</v>
      </c>
      <c r="H19" s="64" t="n">
        <v>62200</v>
      </c>
      <c r="I19" s="65" t="n">
        <v>0.0983562488634477</v>
      </c>
      <c r="J19" s="68" t="n">
        <v>12647.9</v>
      </c>
      <c r="K19" s="65" t="n">
        <v>0.02</v>
      </c>
      <c r="L19" s="69" t="n">
        <v>885</v>
      </c>
      <c r="M19" s="37"/>
      <c r="N19" s="40"/>
    </row>
    <row r="20" customFormat="false" ht="10.9" hidden="false" customHeight="true" outlineLevel="0" collapsed="false">
      <c r="A20" s="37"/>
      <c r="B20" s="63" t="n">
        <v>34412</v>
      </c>
      <c r="C20" s="64" t="n">
        <v>117628.875</v>
      </c>
      <c r="D20" s="65" t="n">
        <v>0.189</v>
      </c>
      <c r="E20" s="66" t="n">
        <v>550</v>
      </c>
      <c r="F20" s="64" t="n">
        <v>57028.875</v>
      </c>
      <c r="G20" s="67" t="n">
        <v>0.0916310504117293</v>
      </c>
      <c r="H20" s="64" t="n">
        <v>60600</v>
      </c>
      <c r="I20" s="65" t="n">
        <v>0.0973689495882707</v>
      </c>
      <c r="J20" s="68" t="n">
        <v>13069.875</v>
      </c>
      <c r="K20" s="65" t="n">
        <v>0.021</v>
      </c>
      <c r="L20" s="69" t="n">
        <v>869</v>
      </c>
      <c r="M20" s="37"/>
      <c r="N20" s="40"/>
    </row>
    <row r="21" customFormat="false" ht="10.9" hidden="false" customHeight="true" outlineLevel="0" collapsed="false">
      <c r="A21" s="37"/>
      <c r="B21" s="70" t="n">
        <v>34419</v>
      </c>
      <c r="C21" s="71" t="n">
        <v>112210.944</v>
      </c>
      <c r="D21" s="72" t="n">
        <v>0.192</v>
      </c>
      <c r="E21" s="73" t="n">
        <v>543</v>
      </c>
      <c r="F21" s="71" t="n">
        <v>54210.944</v>
      </c>
      <c r="G21" s="74" t="n">
        <v>0.0927583431434282</v>
      </c>
      <c r="H21" s="71" t="n">
        <v>58000</v>
      </c>
      <c r="I21" s="72" t="n">
        <v>0.0992416568565719</v>
      </c>
      <c r="J21" s="75" t="n">
        <v>12273.072</v>
      </c>
      <c r="K21" s="72" t="n">
        <v>0.021</v>
      </c>
      <c r="L21" s="76" t="n">
        <v>872</v>
      </c>
      <c r="M21" s="37"/>
      <c r="N21" s="40"/>
    </row>
    <row r="22" customFormat="false" ht="10.9" hidden="false" customHeight="true" outlineLevel="0" collapsed="false">
      <c r="A22" s="37"/>
      <c r="B22" s="77" t="n">
        <v>34426</v>
      </c>
      <c r="C22" s="78" t="n">
        <v>104407.758</v>
      </c>
      <c r="D22" s="79" t="n">
        <v>0.182</v>
      </c>
      <c r="E22" s="80" t="n">
        <v>545</v>
      </c>
      <c r="F22" s="78" t="n">
        <v>50307.758</v>
      </c>
      <c r="G22" s="81" t="n">
        <v>0.0876947473194473</v>
      </c>
      <c r="H22" s="78" t="n">
        <v>54100</v>
      </c>
      <c r="I22" s="79" t="n">
        <v>0.0943052526805527</v>
      </c>
      <c r="J22" s="82" t="n">
        <v>11473.38</v>
      </c>
      <c r="K22" s="79" t="n">
        <v>0.02</v>
      </c>
      <c r="L22" s="83" t="n">
        <v>869</v>
      </c>
      <c r="M22" s="37"/>
      <c r="N22" s="40"/>
    </row>
    <row r="23" customFormat="false" ht="10.9" hidden="false" customHeight="true" outlineLevel="0" collapsed="false">
      <c r="A23" s="37"/>
      <c r="B23" s="77" t="n">
        <v>34433</v>
      </c>
      <c r="C23" s="78" t="n">
        <v>102415.352</v>
      </c>
      <c r="D23" s="79" t="n">
        <v>0.169</v>
      </c>
      <c r="E23" s="80" t="n">
        <v>544</v>
      </c>
      <c r="F23" s="78" t="n">
        <v>48515.352</v>
      </c>
      <c r="G23" s="81" t="n">
        <v>0.0800572797718842</v>
      </c>
      <c r="H23" s="78" t="n">
        <v>53900</v>
      </c>
      <c r="I23" s="79" t="n">
        <v>0.0889427202281158</v>
      </c>
      <c r="J23" s="82" t="n">
        <v>11514.152</v>
      </c>
      <c r="K23" s="79" t="n">
        <v>0.019</v>
      </c>
      <c r="L23" s="83" t="n">
        <v>859</v>
      </c>
      <c r="M23" s="37"/>
      <c r="N23" s="40"/>
    </row>
    <row r="24" customFormat="false" ht="10.9" hidden="false" customHeight="true" outlineLevel="0" collapsed="false">
      <c r="A24" s="37"/>
      <c r="B24" s="77" t="n">
        <v>34440</v>
      </c>
      <c r="C24" s="78" t="n">
        <v>111297.904</v>
      </c>
      <c r="D24" s="79" t="n">
        <v>0.179</v>
      </c>
      <c r="E24" s="80" t="n">
        <v>548</v>
      </c>
      <c r="F24" s="78" t="n">
        <v>54197.904</v>
      </c>
      <c r="G24" s="81" t="n">
        <v>0.0871662849643602</v>
      </c>
      <c r="H24" s="78" t="n">
        <v>57100</v>
      </c>
      <c r="I24" s="79" t="n">
        <v>0.0918337150356398</v>
      </c>
      <c r="J24" s="82" t="n">
        <v>13057.296</v>
      </c>
      <c r="K24" s="79" t="n">
        <v>0.021</v>
      </c>
      <c r="L24" s="83" t="n">
        <v>881</v>
      </c>
      <c r="M24" s="37"/>
      <c r="N24" s="40"/>
    </row>
    <row r="25" customFormat="false" ht="10.9" hidden="false" customHeight="true" outlineLevel="0" collapsed="false">
      <c r="A25" s="37"/>
      <c r="B25" s="84" t="n">
        <v>34447</v>
      </c>
      <c r="C25" s="85" t="n">
        <v>111770.244</v>
      </c>
      <c r="D25" s="86" t="n">
        <v>0.172</v>
      </c>
      <c r="E25" s="87" t="n">
        <v>540</v>
      </c>
      <c r="F25" s="85" t="n">
        <v>57870.244</v>
      </c>
      <c r="G25" s="88" t="n">
        <v>0.0890548469054071</v>
      </c>
      <c r="H25" s="85" t="n">
        <v>53900</v>
      </c>
      <c r="I25" s="86" t="n">
        <v>0.0829451530945929</v>
      </c>
      <c r="J25" s="89" t="n">
        <v>13646.367</v>
      </c>
      <c r="K25" s="86" t="n">
        <v>0.021</v>
      </c>
      <c r="L25" s="90" t="n">
        <v>858</v>
      </c>
      <c r="M25" s="37"/>
      <c r="N25" s="40"/>
    </row>
    <row r="26" customFormat="false" ht="10.9" hidden="false" customHeight="true" outlineLevel="0" collapsed="false">
      <c r="A26" s="37"/>
      <c r="B26" s="56" t="n">
        <v>34454</v>
      </c>
      <c r="C26" s="57" t="n">
        <v>102300.588</v>
      </c>
      <c r="D26" s="58" t="n">
        <v>0.156</v>
      </c>
      <c r="E26" s="59" t="n">
        <v>539</v>
      </c>
      <c r="F26" s="57" t="n">
        <v>52200.588</v>
      </c>
      <c r="G26" s="60" t="n">
        <v>0.0796016121432264</v>
      </c>
      <c r="H26" s="57" t="n">
        <v>50100</v>
      </c>
      <c r="I26" s="58" t="n">
        <v>0.0763983878567736</v>
      </c>
      <c r="J26" s="61" t="n">
        <v>12459.687</v>
      </c>
      <c r="K26" s="58" t="n">
        <v>0.019</v>
      </c>
      <c r="L26" s="62" t="n">
        <v>855</v>
      </c>
      <c r="M26" s="37"/>
      <c r="N26" s="40"/>
    </row>
    <row r="27" customFormat="false" ht="10.9" hidden="false" customHeight="true" outlineLevel="0" collapsed="false">
      <c r="A27" s="37"/>
      <c r="B27" s="63" t="n">
        <v>34461</v>
      </c>
      <c r="C27" s="64" t="n">
        <v>100937.705</v>
      </c>
      <c r="D27" s="65" t="n">
        <v>0.155</v>
      </c>
      <c r="E27" s="66" t="n">
        <v>535</v>
      </c>
      <c r="F27" s="64" t="n">
        <v>48437.705</v>
      </c>
      <c r="G27" s="67" t="n">
        <v>0.0743809686875682</v>
      </c>
      <c r="H27" s="64" t="n">
        <v>52500</v>
      </c>
      <c r="I27" s="65" t="n">
        <v>0.0806190313124318</v>
      </c>
      <c r="J27" s="68" t="n">
        <v>12373.009</v>
      </c>
      <c r="K27" s="65" t="n">
        <v>0.019</v>
      </c>
      <c r="L27" s="69" t="n">
        <v>867</v>
      </c>
      <c r="M27" s="37"/>
      <c r="N27" s="40"/>
    </row>
    <row r="28" customFormat="false" ht="10.9" hidden="false" customHeight="true" outlineLevel="0" collapsed="false">
      <c r="A28" s="37"/>
      <c r="B28" s="63" t="n">
        <v>34468</v>
      </c>
      <c r="C28" s="64" t="n">
        <v>102709.971</v>
      </c>
      <c r="D28" s="65" t="n">
        <v>0.153</v>
      </c>
      <c r="E28" s="66" t="n">
        <v>530</v>
      </c>
      <c r="F28" s="64" t="n">
        <v>51709.971</v>
      </c>
      <c r="G28" s="67" t="n">
        <v>0.0770287975546211</v>
      </c>
      <c r="H28" s="64" t="n">
        <v>51000</v>
      </c>
      <c r="I28" s="65" t="n">
        <v>0.0759712024453789</v>
      </c>
      <c r="J28" s="68" t="n">
        <v>12754.833</v>
      </c>
      <c r="K28" s="65" t="n">
        <v>0.019</v>
      </c>
      <c r="L28" s="69" t="n">
        <v>856</v>
      </c>
      <c r="M28" s="37"/>
      <c r="N28" s="40"/>
    </row>
    <row r="29" customFormat="false" ht="10.9" hidden="false" customHeight="true" outlineLevel="0" collapsed="false">
      <c r="A29" s="37"/>
      <c r="B29" s="70" t="n">
        <v>34475</v>
      </c>
      <c r="C29" s="71" t="n">
        <v>99108.75</v>
      </c>
      <c r="D29" s="72" t="n">
        <v>0.15</v>
      </c>
      <c r="E29" s="73" t="n">
        <v>533</v>
      </c>
      <c r="F29" s="71" t="n">
        <v>50208.75</v>
      </c>
      <c r="G29" s="74" t="n">
        <v>0.0759903893450376</v>
      </c>
      <c r="H29" s="71" t="n">
        <v>48900</v>
      </c>
      <c r="I29" s="72" t="n">
        <v>0.0740096106549624</v>
      </c>
      <c r="J29" s="75" t="n">
        <v>12553.775</v>
      </c>
      <c r="K29" s="72" t="n">
        <v>0.019</v>
      </c>
      <c r="L29" s="76" t="n">
        <v>865</v>
      </c>
      <c r="M29" s="37"/>
      <c r="N29" s="40"/>
    </row>
    <row r="30" customFormat="false" ht="10.9" hidden="false" customHeight="true" outlineLevel="0" collapsed="false">
      <c r="A30" s="37"/>
      <c r="B30" s="77" t="n">
        <v>34482</v>
      </c>
      <c r="C30" s="78" t="n">
        <v>105505.448</v>
      </c>
      <c r="D30" s="79" t="n">
        <v>0.158</v>
      </c>
      <c r="E30" s="80" t="n">
        <v>532</v>
      </c>
      <c r="F30" s="78" t="n">
        <v>56505.448</v>
      </c>
      <c r="G30" s="81" t="n">
        <v>0.0846199030783699</v>
      </c>
      <c r="H30" s="78" t="n">
        <v>49000</v>
      </c>
      <c r="I30" s="79" t="n">
        <v>0.0733800969216301</v>
      </c>
      <c r="J30" s="82" t="n">
        <v>13355.12</v>
      </c>
      <c r="K30" s="79" t="n">
        <v>0.02</v>
      </c>
      <c r="L30" s="83" t="n">
        <v>876</v>
      </c>
      <c r="M30" s="37"/>
      <c r="N30" s="40"/>
    </row>
    <row r="31" customFormat="false" ht="10.9" hidden="false" customHeight="true" outlineLevel="0" collapsed="false">
      <c r="A31" s="37"/>
      <c r="B31" s="77" t="n">
        <v>34489</v>
      </c>
      <c r="C31" s="78" t="n">
        <v>82827.464</v>
      </c>
      <c r="D31" s="79" t="n">
        <v>0.142</v>
      </c>
      <c r="E31" s="80" t="n">
        <v>537</v>
      </c>
      <c r="F31" s="78" t="n">
        <v>41227.464</v>
      </c>
      <c r="G31" s="81" t="n">
        <v>0.0706806608011082</v>
      </c>
      <c r="H31" s="78" t="n">
        <v>41600</v>
      </c>
      <c r="I31" s="79" t="n">
        <v>0.0713193391988918</v>
      </c>
      <c r="J31" s="82" t="n">
        <v>10499.256</v>
      </c>
      <c r="K31" s="79" t="n">
        <v>0.018</v>
      </c>
      <c r="L31" s="83" t="n">
        <v>861</v>
      </c>
      <c r="M31" s="37"/>
      <c r="N31" s="40"/>
    </row>
    <row r="32" customFormat="false" ht="10.9" hidden="false" customHeight="true" outlineLevel="0" collapsed="false">
      <c r="A32" s="37"/>
      <c r="B32" s="77" t="n">
        <v>34496</v>
      </c>
      <c r="C32" s="78" t="n">
        <v>100738.54</v>
      </c>
      <c r="D32" s="79" t="n">
        <v>0.146</v>
      </c>
      <c r="E32" s="80" t="n">
        <v>533</v>
      </c>
      <c r="F32" s="78" t="n">
        <v>52438.54</v>
      </c>
      <c r="G32" s="81" t="n">
        <v>0.0759989854925434</v>
      </c>
      <c r="H32" s="78" t="n">
        <v>48300</v>
      </c>
      <c r="I32" s="79" t="n">
        <v>0.0700010145074566</v>
      </c>
      <c r="J32" s="82" t="n">
        <v>12419.82</v>
      </c>
      <c r="K32" s="79" t="n">
        <v>0.018</v>
      </c>
      <c r="L32" s="83" t="n">
        <v>865</v>
      </c>
      <c r="M32" s="37"/>
      <c r="N32" s="40"/>
    </row>
    <row r="33" customFormat="false" ht="10.9" hidden="false" customHeight="true" outlineLevel="0" collapsed="false">
      <c r="A33" s="37"/>
      <c r="B33" s="84" t="n">
        <v>34503</v>
      </c>
      <c r="C33" s="85" t="n">
        <v>92843.104</v>
      </c>
      <c r="D33" s="86" t="n">
        <v>0.139</v>
      </c>
      <c r="E33" s="87" t="n">
        <v>537</v>
      </c>
      <c r="F33" s="85" t="n">
        <v>48143.104</v>
      </c>
      <c r="G33" s="88" t="n">
        <v>0.0720774205911944</v>
      </c>
      <c r="H33" s="85" t="n">
        <v>44700</v>
      </c>
      <c r="I33" s="86" t="n">
        <v>0.0669225794088056</v>
      </c>
      <c r="J33" s="89" t="n">
        <v>12022.848</v>
      </c>
      <c r="K33" s="86" t="n">
        <v>0.018</v>
      </c>
      <c r="L33" s="90" t="n">
        <v>866</v>
      </c>
      <c r="M33" s="37"/>
      <c r="N33" s="40"/>
    </row>
    <row r="34" customFormat="false" ht="10.9" hidden="false" customHeight="true" outlineLevel="0" collapsed="false">
      <c r="A34" s="37"/>
      <c r="B34" s="56" t="n">
        <v>34510</v>
      </c>
      <c r="C34" s="57" t="n">
        <v>91981.696</v>
      </c>
      <c r="D34" s="58" t="n">
        <v>0.136</v>
      </c>
      <c r="E34" s="59" t="n">
        <v>535</v>
      </c>
      <c r="F34" s="57" t="n">
        <v>48281.696</v>
      </c>
      <c r="G34" s="60" t="n">
        <v>0.0713871448510799</v>
      </c>
      <c r="H34" s="57" t="n">
        <v>43700</v>
      </c>
      <c r="I34" s="58" t="n">
        <v>0.0646128551489201</v>
      </c>
      <c r="J34" s="61" t="n">
        <v>11497.712</v>
      </c>
      <c r="K34" s="58" t="n">
        <v>0.017</v>
      </c>
      <c r="L34" s="62" t="n">
        <v>890</v>
      </c>
      <c r="M34" s="37"/>
      <c r="N34" s="40"/>
    </row>
    <row r="35" customFormat="false" ht="10.9" hidden="false" customHeight="true" outlineLevel="0" collapsed="false">
      <c r="A35" s="37"/>
      <c r="B35" s="63" t="n">
        <v>34517</v>
      </c>
      <c r="C35" s="64" t="n">
        <v>99647.956</v>
      </c>
      <c r="D35" s="65" t="n">
        <v>0.148</v>
      </c>
      <c r="E35" s="66" t="n">
        <v>538</v>
      </c>
      <c r="F35" s="64" t="n">
        <v>50647.956</v>
      </c>
      <c r="G35" s="67" t="n">
        <v>0.0752237957394731</v>
      </c>
      <c r="H35" s="64" t="n">
        <v>49000</v>
      </c>
      <c r="I35" s="65" t="n">
        <v>0.0727762042605269</v>
      </c>
      <c r="J35" s="68" t="n">
        <v>12119.346</v>
      </c>
      <c r="K35" s="65" t="n">
        <v>0.018</v>
      </c>
      <c r="L35" s="69" t="n">
        <v>877</v>
      </c>
      <c r="M35" s="37"/>
      <c r="N35" s="40"/>
    </row>
    <row r="36" customFormat="false" ht="10.9" hidden="false" customHeight="true" outlineLevel="0" collapsed="false">
      <c r="A36" s="37"/>
      <c r="B36" s="63" t="n">
        <v>34524</v>
      </c>
      <c r="C36" s="64" t="n">
        <v>75798.708</v>
      </c>
      <c r="D36" s="65" t="n">
        <v>0.134</v>
      </c>
      <c r="E36" s="66" t="n">
        <v>539</v>
      </c>
      <c r="F36" s="64" t="n">
        <v>37698.708</v>
      </c>
      <c r="G36" s="67" t="n">
        <v>0.0666452899434645</v>
      </c>
      <c r="H36" s="64" t="n">
        <v>38100</v>
      </c>
      <c r="I36" s="65" t="n">
        <v>0.0673547100565355</v>
      </c>
      <c r="J36" s="68" t="n">
        <v>8484.93</v>
      </c>
      <c r="K36" s="65" t="n">
        <v>0.015</v>
      </c>
      <c r="L36" s="69" t="n">
        <v>867</v>
      </c>
      <c r="M36" s="37"/>
      <c r="N36" s="40"/>
    </row>
    <row r="37" customFormat="false" ht="10.9" hidden="false" customHeight="true" outlineLevel="0" collapsed="false">
      <c r="A37" s="37"/>
      <c r="B37" s="70" t="n">
        <v>34531</v>
      </c>
      <c r="C37" s="71" t="n">
        <v>104425.86</v>
      </c>
      <c r="D37" s="72" t="n">
        <v>0.154</v>
      </c>
      <c r="E37" s="73" t="n">
        <v>535</v>
      </c>
      <c r="F37" s="71" t="n">
        <v>53425.86</v>
      </c>
      <c r="G37" s="74" t="n">
        <v>0.0787887448568774</v>
      </c>
      <c r="H37" s="71" t="n">
        <v>51000</v>
      </c>
      <c r="I37" s="72" t="n">
        <v>0.0752112551431226</v>
      </c>
      <c r="J37" s="75" t="n">
        <v>12883.71</v>
      </c>
      <c r="K37" s="72" t="n">
        <v>0.019</v>
      </c>
      <c r="L37" s="76" t="n">
        <v>851</v>
      </c>
      <c r="M37" s="37"/>
      <c r="N37" s="40"/>
    </row>
    <row r="38" customFormat="false" ht="10.9" hidden="false" customHeight="true" outlineLevel="0" collapsed="false">
      <c r="A38" s="37"/>
      <c r="B38" s="77" t="n">
        <v>34538</v>
      </c>
      <c r="C38" s="78" t="n">
        <v>102376.336</v>
      </c>
      <c r="D38" s="79" t="n">
        <v>0.148</v>
      </c>
      <c r="E38" s="80" t="n">
        <v>537</v>
      </c>
      <c r="F38" s="78" t="n">
        <v>50776.336</v>
      </c>
      <c r="G38" s="81" t="n">
        <v>0.073404636477711</v>
      </c>
      <c r="H38" s="78" t="n">
        <v>51600</v>
      </c>
      <c r="I38" s="79" t="n">
        <v>0.074595363522289</v>
      </c>
      <c r="J38" s="82" t="n">
        <v>12451.176</v>
      </c>
      <c r="K38" s="79" t="n">
        <v>0.018</v>
      </c>
      <c r="L38" s="83" t="n">
        <v>851</v>
      </c>
      <c r="M38" s="37"/>
      <c r="N38" s="40"/>
    </row>
    <row r="39" customFormat="false" ht="10.9" hidden="false" customHeight="true" outlineLevel="0" collapsed="false">
      <c r="A39" s="37"/>
      <c r="B39" s="77" t="n">
        <v>34545</v>
      </c>
      <c r="C39" s="78" t="n">
        <v>98474.952</v>
      </c>
      <c r="D39" s="79" t="n">
        <v>0.151</v>
      </c>
      <c r="E39" s="80" t="n">
        <v>540</v>
      </c>
      <c r="F39" s="78" t="n">
        <v>46574.952</v>
      </c>
      <c r="G39" s="81" t="n">
        <v>0.0714173260221544</v>
      </c>
      <c r="H39" s="78" t="n">
        <v>51900</v>
      </c>
      <c r="I39" s="79" t="n">
        <v>0.0795826739778457</v>
      </c>
      <c r="J39" s="82" t="n">
        <v>12390.888</v>
      </c>
      <c r="K39" s="79" t="n">
        <v>0.019</v>
      </c>
      <c r="L39" s="83" t="n">
        <v>850</v>
      </c>
      <c r="M39" s="37"/>
      <c r="N39" s="40"/>
    </row>
    <row r="40" customFormat="false" ht="10.9" hidden="false" customHeight="true" outlineLevel="0" collapsed="false">
      <c r="A40" s="37"/>
      <c r="B40" s="77" t="n">
        <v>34552</v>
      </c>
      <c r="C40" s="78" t="n">
        <v>96773.571</v>
      </c>
      <c r="D40" s="79" t="n">
        <v>0.153</v>
      </c>
      <c r="E40" s="80" t="n">
        <v>533</v>
      </c>
      <c r="F40" s="78" t="n">
        <v>46273.571</v>
      </c>
      <c r="G40" s="81" t="n">
        <v>0.0731589863827594</v>
      </c>
      <c r="H40" s="78" t="n">
        <v>50500</v>
      </c>
      <c r="I40" s="79" t="n">
        <v>0.0798410136172406</v>
      </c>
      <c r="J40" s="82" t="n">
        <v>12017.633</v>
      </c>
      <c r="K40" s="79" t="n">
        <v>0.019</v>
      </c>
      <c r="L40" s="83" t="n">
        <v>837</v>
      </c>
      <c r="M40" s="37"/>
      <c r="N40" s="40"/>
    </row>
    <row r="41" customFormat="false" ht="10.9" hidden="false" customHeight="true" outlineLevel="0" collapsed="false">
      <c r="A41" s="37"/>
      <c r="B41" s="84" t="n">
        <v>34559</v>
      </c>
      <c r="C41" s="85" t="n">
        <v>99912.12</v>
      </c>
      <c r="D41" s="86" t="n">
        <v>0.154</v>
      </c>
      <c r="E41" s="87" t="n">
        <v>537</v>
      </c>
      <c r="F41" s="85" t="n">
        <v>48012.12</v>
      </c>
      <c r="G41" s="88" t="n">
        <v>0.0740036992509017</v>
      </c>
      <c r="H41" s="85" t="n">
        <v>51900</v>
      </c>
      <c r="I41" s="86" t="n">
        <v>0.0799963007490983</v>
      </c>
      <c r="J41" s="89" t="n">
        <v>13624.38</v>
      </c>
      <c r="K41" s="86" t="n">
        <v>0.021</v>
      </c>
      <c r="L41" s="90" t="n">
        <v>852</v>
      </c>
      <c r="M41" s="37"/>
      <c r="N41" s="40"/>
    </row>
    <row r="42" customFormat="false" ht="10.9" hidden="false" customHeight="true" outlineLevel="0" collapsed="false">
      <c r="A42" s="37"/>
      <c r="B42" s="56" t="n">
        <v>34566</v>
      </c>
      <c r="C42" s="57" t="n">
        <v>106993.838</v>
      </c>
      <c r="D42" s="58" t="n">
        <v>0.161</v>
      </c>
      <c r="E42" s="59" t="n">
        <v>529</v>
      </c>
      <c r="F42" s="57" t="n">
        <v>55993.838</v>
      </c>
      <c r="G42" s="60" t="n">
        <v>0.0842572627219896</v>
      </c>
      <c r="H42" s="57" t="n">
        <v>51000</v>
      </c>
      <c r="I42" s="58" t="n">
        <v>0.0767427372780103</v>
      </c>
      <c r="J42" s="61" t="n">
        <v>13955.718</v>
      </c>
      <c r="K42" s="58" t="n">
        <v>0.021</v>
      </c>
      <c r="L42" s="62" t="n">
        <v>861</v>
      </c>
      <c r="M42" s="37"/>
      <c r="N42" s="40"/>
    </row>
    <row r="43" customFormat="false" ht="10.9" hidden="false" customHeight="true" outlineLevel="0" collapsed="false">
      <c r="A43" s="37"/>
      <c r="B43" s="63" t="n">
        <v>34573</v>
      </c>
      <c r="C43" s="64" t="n">
        <v>112892.45</v>
      </c>
      <c r="D43" s="65" t="n">
        <v>0.166</v>
      </c>
      <c r="E43" s="66" t="n">
        <v>531</v>
      </c>
      <c r="F43" s="64" t="n">
        <v>56892.45</v>
      </c>
      <c r="G43" s="67" t="n">
        <v>0.0836561408668162</v>
      </c>
      <c r="H43" s="64" t="n">
        <v>56000</v>
      </c>
      <c r="I43" s="65" t="n">
        <v>0.0823438591331838</v>
      </c>
      <c r="J43" s="68" t="n">
        <v>14417.59</v>
      </c>
      <c r="K43" s="65" t="n">
        <v>0.0212</v>
      </c>
      <c r="L43" s="69" t="n">
        <v>842</v>
      </c>
      <c r="M43" s="37"/>
      <c r="N43" s="40"/>
    </row>
    <row r="44" customFormat="false" ht="10.9" hidden="false" customHeight="true" outlineLevel="0" collapsed="false">
      <c r="A44" s="37"/>
      <c r="B44" s="63" t="n">
        <v>34580</v>
      </c>
      <c r="C44" s="64" t="n">
        <v>109673.271</v>
      </c>
      <c r="D44" s="65" t="n">
        <v>0.159</v>
      </c>
      <c r="E44" s="66" t="n">
        <v>527</v>
      </c>
      <c r="F44" s="64" t="n">
        <v>53873.271</v>
      </c>
      <c r="G44" s="67" t="n">
        <v>0.0781033519917538</v>
      </c>
      <c r="H44" s="64" t="n">
        <v>55800</v>
      </c>
      <c r="I44" s="65" t="n">
        <v>0.0808966480082462</v>
      </c>
      <c r="J44" s="68" t="n">
        <v>14485.149</v>
      </c>
      <c r="K44" s="65" t="n">
        <v>0.021</v>
      </c>
      <c r="L44" s="69" t="n">
        <v>824</v>
      </c>
      <c r="M44" s="37"/>
      <c r="N44" s="40"/>
    </row>
    <row r="45" customFormat="false" ht="10.9" hidden="false" customHeight="true" outlineLevel="0" collapsed="false">
      <c r="A45" s="37"/>
      <c r="B45" s="70" t="n">
        <v>34587</v>
      </c>
      <c r="C45" s="71" t="n">
        <v>88932.168</v>
      </c>
      <c r="D45" s="72" t="n">
        <v>0.153</v>
      </c>
      <c r="E45" s="73" t="n">
        <v>529</v>
      </c>
      <c r="F45" s="71" t="n">
        <v>42132.168</v>
      </c>
      <c r="G45" s="74" t="n">
        <v>0.0724847020933977</v>
      </c>
      <c r="H45" s="71" t="n">
        <v>46800</v>
      </c>
      <c r="I45" s="72" t="n">
        <v>0.0805152979066023</v>
      </c>
      <c r="J45" s="75" t="n">
        <v>11043.864</v>
      </c>
      <c r="K45" s="72" t="n">
        <v>0.019</v>
      </c>
      <c r="L45" s="76" t="n">
        <v>822</v>
      </c>
      <c r="M45" s="37"/>
      <c r="N45" s="40"/>
    </row>
    <row r="46" customFormat="false" ht="10.9" hidden="false" customHeight="true" outlineLevel="0" collapsed="false">
      <c r="A46" s="37"/>
      <c r="B46" s="77" t="n">
        <v>34594</v>
      </c>
      <c r="C46" s="78" t="n">
        <v>112142.17</v>
      </c>
      <c r="D46" s="79" t="n">
        <v>0.167</v>
      </c>
      <c r="E46" s="80" t="n">
        <v>535</v>
      </c>
      <c r="F46" s="78" t="n">
        <v>56342.17</v>
      </c>
      <c r="G46" s="81" t="n">
        <v>0.0839036946583074</v>
      </c>
      <c r="H46" s="78" t="n">
        <v>55800</v>
      </c>
      <c r="I46" s="79" t="n">
        <v>0.0830963053416926</v>
      </c>
      <c r="J46" s="82" t="n">
        <v>14101.71</v>
      </c>
      <c r="K46" s="79" t="n">
        <v>0.021</v>
      </c>
      <c r="L46" s="83" t="n">
        <v>828</v>
      </c>
      <c r="M46" s="37"/>
      <c r="N46" s="40"/>
    </row>
    <row r="47" customFormat="false" ht="10.9" hidden="false" customHeight="true" outlineLevel="0" collapsed="false">
      <c r="A47" s="37"/>
      <c r="B47" s="77" t="n">
        <v>34601</v>
      </c>
      <c r="C47" s="78" t="n">
        <v>112956.194</v>
      </c>
      <c r="D47" s="79" t="n">
        <v>0.166</v>
      </c>
      <c r="E47" s="80" t="n">
        <v>527</v>
      </c>
      <c r="F47" s="78" t="n">
        <v>57656.194</v>
      </c>
      <c r="G47" s="81" t="n">
        <v>0.0847313269425491</v>
      </c>
      <c r="H47" s="78" t="n">
        <v>55300</v>
      </c>
      <c r="I47" s="79" t="n">
        <v>0.0812686730574509</v>
      </c>
      <c r="J47" s="82" t="n">
        <v>13609.18</v>
      </c>
      <c r="K47" s="79" t="n">
        <v>0.02</v>
      </c>
      <c r="L47" s="83" t="n">
        <v>811</v>
      </c>
      <c r="M47" s="37"/>
      <c r="N47" s="40"/>
    </row>
    <row r="48" customFormat="false" ht="10.9" hidden="false" customHeight="true" outlineLevel="0" collapsed="false">
      <c r="A48" s="37"/>
      <c r="B48" s="77" t="n">
        <v>34608</v>
      </c>
      <c r="C48" s="78" t="n">
        <v>119368.025</v>
      </c>
      <c r="D48" s="79" t="n">
        <v>0.175</v>
      </c>
      <c r="E48" s="80" t="n">
        <v>525</v>
      </c>
      <c r="F48" s="78" t="n">
        <v>61368.025</v>
      </c>
      <c r="G48" s="81" t="n">
        <v>0.0899688536775238</v>
      </c>
      <c r="H48" s="78" t="n">
        <v>58000</v>
      </c>
      <c r="I48" s="79" t="n">
        <v>0.0850311463224762</v>
      </c>
      <c r="J48" s="82" t="n">
        <v>13642.06</v>
      </c>
      <c r="K48" s="79" t="n">
        <v>0.02</v>
      </c>
      <c r="L48" s="83" t="n">
        <v>843</v>
      </c>
      <c r="M48" s="37"/>
      <c r="N48" s="40"/>
    </row>
    <row r="49" customFormat="false" ht="10.9" hidden="false" customHeight="true" outlineLevel="0" collapsed="false">
      <c r="A49" s="37"/>
      <c r="B49" s="84" t="n">
        <v>34615</v>
      </c>
      <c r="C49" s="85" t="n">
        <v>120997.26</v>
      </c>
      <c r="D49" s="86" t="n">
        <v>0.18</v>
      </c>
      <c r="E49" s="87" t="n">
        <v>528</v>
      </c>
      <c r="F49" s="85" t="n">
        <v>64997.26</v>
      </c>
      <c r="G49" s="88" t="n">
        <v>0.096692328404792</v>
      </c>
      <c r="H49" s="85" t="n">
        <v>56000</v>
      </c>
      <c r="I49" s="86" t="n">
        <v>0.083307671595208</v>
      </c>
      <c r="J49" s="89" t="n">
        <v>12771.933</v>
      </c>
      <c r="K49" s="86" t="n">
        <v>0.019</v>
      </c>
      <c r="L49" s="90" t="n">
        <v>815</v>
      </c>
      <c r="M49" s="37"/>
      <c r="N49" s="40"/>
    </row>
    <row r="50" customFormat="false" ht="10.9" hidden="false" customHeight="true" outlineLevel="0" collapsed="false">
      <c r="A50" s="37"/>
      <c r="B50" s="56" t="n">
        <v>34622</v>
      </c>
      <c r="C50" s="57" t="n">
        <v>120568.135</v>
      </c>
      <c r="D50" s="58" t="n">
        <v>0.179</v>
      </c>
      <c r="E50" s="59" t="n">
        <v>520</v>
      </c>
      <c r="F50" s="57" t="n">
        <v>65468.135</v>
      </c>
      <c r="G50" s="60" t="n">
        <v>0.097196462108334</v>
      </c>
      <c r="H50" s="57" t="n">
        <v>55100</v>
      </c>
      <c r="I50" s="58" t="n">
        <v>0.081803537891666</v>
      </c>
      <c r="J50" s="61" t="n">
        <v>12124.17</v>
      </c>
      <c r="K50" s="58" t="n">
        <v>0.018</v>
      </c>
      <c r="L50" s="62" t="n">
        <v>834</v>
      </c>
      <c r="M50" s="37"/>
      <c r="N50" s="40"/>
    </row>
    <row r="51" customFormat="false" ht="10.9" hidden="false" customHeight="true" outlineLevel="0" collapsed="false">
      <c r="A51" s="37"/>
      <c r="B51" s="63" t="n">
        <v>34629</v>
      </c>
      <c r="C51" s="64" t="n">
        <v>120747.63</v>
      </c>
      <c r="D51" s="65" t="n">
        <v>0.177</v>
      </c>
      <c r="E51" s="66" t="n">
        <v>524</v>
      </c>
      <c r="F51" s="64" t="n">
        <v>66047.63</v>
      </c>
      <c r="G51" s="67" t="n">
        <v>0.096817059763409</v>
      </c>
      <c r="H51" s="64" t="n">
        <v>54700</v>
      </c>
      <c r="I51" s="65" t="n">
        <v>0.080182940236591</v>
      </c>
      <c r="J51" s="68" t="n">
        <v>12279.42</v>
      </c>
      <c r="K51" s="65" t="n">
        <v>0.018</v>
      </c>
      <c r="L51" s="69" t="n">
        <v>781</v>
      </c>
      <c r="M51" s="37"/>
      <c r="N51" s="40"/>
    </row>
    <row r="52" customFormat="false" ht="10.9" hidden="false" customHeight="true" outlineLevel="0" collapsed="false">
      <c r="A52" s="37"/>
      <c r="B52" s="63" t="n">
        <v>34636</v>
      </c>
      <c r="C52" s="64" t="n">
        <v>130866.432</v>
      </c>
      <c r="D52" s="65" t="n">
        <v>0.192</v>
      </c>
      <c r="E52" s="66" t="n">
        <v>520</v>
      </c>
      <c r="F52" s="64" t="n">
        <v>72966.432</v>
      </c>
      <c r="G52" s="67" t="n">
        <v>0.10705231838215</v>
      </c>
      <c r="H52" s="64" t="n">
        <v>57900</v>
      </c>
      <c r="I52" s="65" t="n">
        <v>0.0849476816178499</v>
      </c>
      <c r="J52" s="68" t="n">
        <v>11587.132</v>
      </c>
      <c r="K52" s="65" t="n">
        <v>0.017</v>
      </c>
      <c r="L52" s="69" t="n">
        <v>827</v>
      </c>
      <c r="M52" s="37"/>
      <c r="N52" s="40"/>
    </row>
    <row r="53" customFormat="false" ht="10.9" hidden="false" customHeight="true" outlineLevel="0" collapsed="false">
      <c r="A53" s="37"/>
      <c r="B53" s="70" t="n">
        <v>34643</v>
      </c>
      <c r="C53" s="71" t="n">
        <v>139316.91</v>
      </c>
      <c r="D53" s="72" t="n">
        <v>0.213</v>
      </c>
      <c r="E53" s="73" t="n">
        <v>518</v>
      </c>
      <c r="F53" s="71" t="n">
        <v>79016.91</v>
      </c>
      <c r="G53" s="74" t="n">
        <v>0.120808032779366</v>
      </c>
      <c r="H53" s="71" t="n">
        <v>60300</v>
      </c>
      <c r="I53" s="72" t="n">
        <v>0.0921919672206339</v>
      </c>
      <c r="J53" s="75" t="n">
        <v>12427.33</v>
      </c>
      <c r="K53" s="72" t="n">
        <v>0.019</v>
      </c>
      <c r="L53" s="76" t="n">
        <v>845</v>
      </c>
      <c r="M53" s="37"/>
      <c r="N53" s="40"/>
    </row>
    <row r="54" customFormat="false" ht="10.9" hidden="false" customHeight="true" outlineLevel="0" collapsed="false">
      <c r="A54" s="37"/>
      <c r="B54" s="77" t="n">
        <v>34650</v>
      </c>
      <c r="C54" s="78" t="n">
        <v>139580.08</v>
      </c>
      <c r="D54" s="79" t="n">
        <v>0.229</v>
      </c>
      <c r="E54" s="80" t="n">
        <v>518</v>
      </c>
      <c r="F54" s="78" t="n">
        <v>78480.08</v>
      </c>
      <c r="G54" s="81" t="n">
        <v>0.128757185982412</v>
      </c>
      <c r="H54" s="78" t="n">
        <v>61100</v>
      </c>
      <c r="I54" s="79" t="n">
        <v>0.100242814017588</v>
      </c>
      <c r="J54" s="82" t="n">
        <v>12190.4</v>
      </c>
      <c r="K54" s="79" t="n">
        <v>0.02</v>
      </c>
      <c r="L54" s="83" t="n">
        <v>823</v>
      </c>
      <c r="M54" s="37"/>
      <c r="N54" s="40"/>
    </row>
    <row r="55" customFormat="false" ht="10.9" hidden="false" customHeight="true" outlineLevel="0" collapsed="false">
      <c r="A55" s="37"/>
      <c r="B55" s="77" t="n">
        <v>34657</v>
      </c>
      <c r="C55" s="78" t="n">
        <v>135874.083</v>
      </c>
      <c r="D55" s="79" t="n">
        <v>0.211</v>
      </c>
      <c r="E55" s="80" t="n">
        <v>522</v>
      </c>
      <c r="F55" s="78" t="n">
        <v>78474.083</v>
      </c>
      <c r="G55" s="81" t="n">
        <v>0.121863059881699</v>
      </c>
      <c r="H55" s="78" t="n">
        <v>57400</v>
      </c>
      <c r="I55" s="79" t="n">
        <v>0.0891369401183006</v>
      </c>
      <c r="J55" s="82" t="n">
        <v>12235.107</v>
      </c>
      <c r="K55" s="79" t="n">
        <v>0.019</v>
      </c>
      <c r="L55" s="83" t="n">
        <v>821</v>
      </c>
      <c r="M55" s="37"/>
      <c r="N55" s="40"/>
    </row>
    <row r="56" customFormat="false" ht="10.9" hidden="false" customHeight="true" outlineLevel="0" collapsed="false">
      <c r="A56" s="37"/>
      <c r="B56" s="77" t="n">
        <v>34664</v>
      </c>
      <c r="C56" s="78" t="n">
        <v>107748.995</v>
      </c>
      <c r="D56" s="79" t="n">
        <v>0.185</v>
      </c>
      <c r="E56" s="80" t="n">
        <v>520</v>
      </c>
      <c r="F56" s="78" t="n">
        <v>59748.995</v>
      </c>
      <c r="G56" s="81" t="n">
        <v>0.102586238275355</v>
      </c>
      <c r="H56" s="78" t="n">
        <v>48000</v>
      </c>
      <c r="I56" s="79" t="n">
        <v>0.0824137617246453</v>
      </c>
      <c r="J56" s="82" t="n">
        <v>9318.832</v>
      </c>
      <c r="K56" s="79" t="n">
        <v>0.016</v>
      </c>
      <c r="L56" s="83" t="n">
        <v>851</v>
      </c>
      <c r="M56" s="37"/>
      <c r="N56" s="40"/>
    </row>
    <row r="57" customFormat="false" ht="10.9" hidden="false" customHeight="true" outlineLevel="0" collapsed="false">
      <c r="A57" s="37"/>
      <c r="B57" s="84" t="n">
        <v>34671</v>
      </c>
      <c r="C57" s="85" t="n">
        <v>142551.389</v>
      </c>
      <c r="D57" s="86" t="n">
        <v>0.211</v>
      </c>
      <c r="E57" s="87" t="n">
        <v>523</v>
      </c>
      <c r="F57" s="85" t="n">
        <v>78551.389</v>
      </c>
      <c r="G57" s="88" t="n">
        <v>0.116269249954485</v>
      </c>
      <c r="H57" s="85" t="n">
        <v>64000</v>
      </c>
      <c r="I57" s="86" t="n">
        <v>0.0947307500455152</v>
      </c>
      <c r="J57" s="89" t="n">
        <v>12160.782</v>
      </c>
      <c r="K57" s="86" t="n">
        <v>0.018</v>
      </c>
      <c r="L57" s="90" t="n">
        <v>861</v>
      </c>
      <c r="M57" s="37"/>
      <c r="N57" s="40"/>
    </row>
    <row r="58" customFormat="false" ht="10.9" hidden="false" customHeight="true" outlineLevel="0" collapsed="false">
      <c r="A58" s="37"/>
      <c r="B58" s="56" t="n">
        <v>34678</v>
      </c>
      <c r="C58" s="57" t="n">
        <v>144198.453</v>
      </c>
      <c r="D58" s="58" t="n">
        <v>0.217</v>
      </c>
      <c r="E58" s="59" t="n">
        <v>522</v>
      </c>
      <c r="F58" s="57" t="n">
        <v>78798.453</v>
      </c>
      <c r="G58" s="60" t="n">
        <v>0.11858146842255</v>
      </c>
      <c r="H58" s="57" t="n">
        <v>65400</v>
      </c>
      <c r="I58" s="58" t="n">
        <v>0.0984185315774504</v>
      </c>
      <c r="J58" s="61" t="n">
        <v>12625.671</v>
      </c>
      <c r="K58" s="58" t="n">
        <v>0.019</v>
      </c>
      <c r="L58" s="62" t="n">
        <v>828</v>
      </c>
      <c r="M58" s="37"/>
      <c r="N58" s="40"/>
    </row>
    <row r="59" customFormat="false" ht="10.9" hidden="false" customHeight="true" outlineLevel="0" collapsed="false">
      <c r="A59" s="37"/>
      <c r="B59" s="63" t="n">
        <v>34685</v>
      </c>
      <c r="C59" s="64" t="n">
        <v>132172.815</v>
      </c>
      <c r="D59" s="65" t="n">
        <v>0.199</v>
      </c>
      <c r="E59" s="66" t="n">
        <v>530</v>
      </c>
      <c r="F59" s="64" t="n">
        <v>71072.815</v>
      </c>
      <c r="G59" s="67" t="n">
        <v>0.107007558135158</v>
      </c>
      <c r="H59" s="64" t="n">
        <v>61100</v>
      </c>
      <c r="I59" s="65" t="n">
        <v>0.0919924418648419</v>
      </c>
      <c r="J59" s="68" t="n">
        <v>11291.145</v>
      </c>
      <c r="K59" s="65" t="n">
        <v>0.017</v>
      </c>
      <c r="L59" s="69" t="n">
        <v>829</v>
      </c>
      <c r="M59" s="37"/>
      <c r="N59" s="40"/>
    </row>
    <row r="60" customFormat="false" ht="10.9" hidden="false" customHeight="true" outlineLevel="0" collapsed="false">
      <c r="A60" s="37"/>
      <c r="B60" s="63" t="n">
        <v>34692</v>
      </c>
      <c r="C60" s="64" t="n">
        <v>120111.427</v>
      </c>
      <c r="D60" s="65" t="n">
        <v>0.193</v>
      </c>
      <c r="E60" s="66" t="n">
        <v>535</v>
      </c>
      <c r="F60" s="64" t="n">
        <v>61911.427</v>
      </c>
      <c r="G60" s="67" t="n">
        <v>0.0994818370695071</v>
      </c>
      <c r="H60" s="64" t="n">
        <v>58200</v>
      </c>
      <c r="I60" s="65" t="n">
        <v>0.0935181629304929</v>
      </c>
      <c r="J60" s="68" t="n">
        <v>10579.763</v>
      </c>
      <c r="K60" s="65" t="n">
        <v>0.017</v>
      </c>
      <c r="L60" s="69" t="n">
        <v>858</v>
      </c>
      <c r="M60" s="37"/>
      <c r="N60" s="40"/>
    </row>
    <row r="61" customFormat="false" ht="10.9" hidden="false" customHeight="true" outlineLevel="0" collapsed="false">
      <c r="A61" s="37"/>
      <c r="B61" s="70" t="n">
        <v>34699</v>
      </c>
      <c r="C61" s="71" t="n">
        <v>103336.792</v>
      </c>
      <c r="D61" s="72" t="n">
        <v>0.184</v>
      </c>
      <c r="E61" s="73" t="n">
        <v>538</v>
      </c>
      <c r="F61" s="71" t="n">
        <v>53436.792</v>
      </c>
      <c r="G61" s="74" t="n">
        <v>0.0951487803879184</v>
      </c>
      <c r="H61" s="71" t="n">
        <v>49900</v>
      </c>
      <c r="I61" s="72" t="n">
        <v>0.0888512196120816</v>
      </c>
      <c r="J61" s="75" t="n">
        <v>8985.808</v>
      </c>
      <c r="K61" s="72" t="n">
        <v>0.016</v>
      </c>
      <c r="L61" s="76" t="n">
        <v>861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5803630.061</v>
      </c>
      <c r="D63" s="95" t="n">
        <v>0.173519230769231</v>
      </c>
      <c r="E63" s="96" t="n">
        <v>536</v>
      </c>
      <c r="F63" s="94" t="n">
        <v>2947030.061</v>
      </c>
      <c r="G63" s="97" t="n">
        <v>0.0880138223203519</v>
      </c>
      <c r="H63" s="94" t="n">
        <v>2856600</v>
      </c>
      <c r="I63" s="97" t="n">
        <v>0.0855054084488788</v>
      </c>
      <c r="J63" s="94" t="n">
        <v>627197.713</v>
      </c>
      <c r="K63" s="95" t="n">
        <v>0.0187153846153846</v>
      </c>
      <c r="L63" s="98" t="n">
        <v>854.538461538462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37"/>
      <c r="N1" s="40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37"/>
      <c r="N2" s="40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37"/>
      <c r="N3" s="40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37"/>
      <c r="N4" s="40"/>
    </row>
    <row r="5" customFormat="false" ht="13.9" hidden="false" customHeight="true" outlineLevel="0" collapsed="false">
      <c r="A5" s="37"/>
      <c r="B5" s="47" t="n">
        <v>1995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37"/>
      <c r="N5" s="40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37"/>
      <c r="N6" s="40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37"/>
      <c r="N7" s="40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37"/>
      <c r="N8" s="40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37"/>
      <c r="N9" s="40"/>
    </row>
    <row r="10" customFormat="false" ht="10.9" hidden="false" customHeight="true" outlineLevel="0" collapsed="false">
      <c r="A10" s="37"/>
      <c r="B10" s="56" t="n">
        <v>34706</v>
      </c>
      <c r="C10" s="57" t="n">
        <v>115791.135</v>
      </c>
      <c r="D10" s="58" t="n">
        <v>0.199</v>
      </c>
      <c r="E10" s="59" t="n">
        <v>539</v>
      </c>
      <c r="F10" s="57" t="n">
        <v>59491.135</v>
      </c>
      <c r="G10" s="60" t="n">
        <v>0.102242160982358</v>
      </c>
      <c r="H10" s="57" t="n">
        <v>56300</v>
      </c>
      <c r="I10" s="58" t="n">
        <v>0.0967578390176416</v>
      </c>
      <c r="J10" s="61" t="n">
        <v>9891.705</v>
      </c>
      <c r="K10" s="58" t="n">
        <v>0.017</v>
      </c>
      <c r="L10" s="62" t="n">
        <v>868</v>
      </c>
      <c r="M10" s="37"/>
      <c r="N10" s="40"/>
    </row>
    <row r="11" customFormat="false" ht="10.9" hidden="false" customHeight="true" outlineLevel="0" collapsed="false">
      <c r="A11" s="37"/>
      <c r="B11" s="63" t="n">
        <v>34713</v>
      </c>
      <c r="C11" s="64" t="n">
        <v>136048.68</v>
      </c>
      <c r="D11" s="65" t="n">
        <v>0.207</v>
      </c>
      <c r="E11" s="66" t="n">
        <v>535</v>
      </c>
      <c r="F11" s="64" t="n">
        <v>67848.68</v>
      </c>
      <c r="G11" s="67" t="n">
        <v>0.103232730813706</v>
      </c>
      <c r="H11" s="64" t="n">
        <v>68200</v>
      </c>
      <c r="I11" s="65" t="n">
        <v>0.103767269186294</v>
      </c>
      <c r="J11" s="68" t="n">
        <v>12487.56</v>
      </c>
      <c r="K11" s="65" t="n">
        <v>0.019</v>
      </c>
      <c r="L11" s="69" t="n">
        <v>821</v>
      </c>
      <c r="M11" s="37"/>
      <c r="N11" s="40"/>
    </row>
    <row r="12" customFormat="false" ht="10.9" hidden="false" customHeight="true" outlineLevel="0" collapsed="false">
      <c r="A12" s="37"/>
      <c r="B12" s="63" t="n">
        <v>34720</v>
      </c>
      <c r="C12" s="64" t="n">
        <v>129253.67</v>
      </c>
      <c r="D12" s="65" t="n">
        <v>0.197</v>
      </c>
      <c r="E12" s="66" t="n">
        <v>535</v>
      </c>
      <c r="F12" s="64" t="n">
        <v>64653.67</v>
      </c>
      <c r="G12" s="67" t="n">
        <v>0.0985409001539376</v>
      </c>
      <c r="H12" s="64" t="n">
        <v>64600</v>
      </c>
      <c r="I12" s="65" t="n">
        <v>0.0984590998460624</v>
      </c>
      <c r="J12" s="68" t="n">
        <v>12466.09</v>
      </c>
      <c r="K12" s="65" t="n">
        <v>0.019</v>
      </c>
      <c r="L12" s="69" t="n">
        <v>834</v>
      </c>
      <c r="M12" s="37"/>
      <c r="N12" s="40"/>
    </row>
    <row r="13" customFormat="false" ht="10.9" hidden="false" customHeight="true" outlineLevel="0" collapsed="false">
      <c r="A13" s="37"/>
      <c r="B13" s="70" t="n">
        <v>34727</v>
      </c>
      <c r="C13" s="71" t="n">
        <v>117197.315</v>
      </c>
      <c r="D13" s="72" t="n">
        <v>0.185</v>
      </c>
      <c r="E13" s="73" t="n">
        <v>545</v>
      </c>
      <c r="F13" s="71" t="n">
        <v>54397.315</v>
      </c>
      <c r="G13" s="74" t="n">
        <v>0.085868036097926</v>
      </c>
      <c r="H13" s="71" t="n">
        <v>62800</v>
      </c>
      <c r="I13" s="72" t="n">
        <v>0.099131963902074</v>
      </c>
      <c r="J13" s="75" t="n">
        <v>12036.481</v>
      </c>
      <c r="K13" s="72" t="n">
        <v>0.019</v>
      </c>
      <c r="L13" s="76" t="n">
        <v>861</v>
      </c>
      <c r="M13" s="37"/>
      <c r="N13" s="40"/>
    </row>
    <row r="14" customFormat="false" ht="10.9" hidden="false" customHeight="true" outlineLevel="0" collapsed="false">
      <c r="A14" s="37"/>
      <c r="B14" s="77" t="n">
        <v>34734</v>
      </c>
      <c r="C14" s="78" t="n">
        <v>123899.52</v>
      </c>
      <c r="D14" s="79" t="n">
        <v>0.188</v>
      </c>
      <c r="E14" s="80" t="n">
        <v>538</v>
      </c>
      <c r="F14" s="78" t="n">
        <v>59599.52</v>
      </c>
      <c r="G14" s="81" t="n">
        <v>0.0904338431658169</v>
      </c>
      <c r="H14" s="78" t="n">
        <v>64300</v>
      </c>
      <c r="I14" s="79" t="n">
        <v>0.0975661568341831</v>
      </c>
      <c r="J14" s="82" t="n">
        <v>12521.76</v>
      </c>
      <c r="K14" s="79" t="n">
        <v>0.019</v>
      </c>
      <c r="L14" s="83" t="n">
        <v>871</v>
      </c>
      <c r="M14" s="37"/>
      <c r="N14" s="40"/>
    </row>
    <row r="15" customFormat="false" ht="10.9" hidden="false" customHeight="true" outlineLevel="0" collapsed="false">
      <c r="A15" s="37"/>
      <c r="B15" s="77" t="n">
        <v>34741</v>
      </c>
      <c r="C15" s="78" t="n">
        <v>119069.227</v>
      </c>
      <c r="D15" s="79" t="n">
        <v>0.193</v>
      </c>
      <c r="E15" s="80" t="n">
        <v>535</v>
      </c>
      <c r="F15" s="78" t="n">
        <v>59369.227</v>
      </c>
      <c r="G15" s="81" t="n">
        <v>0.0962319240638053</v>
      </c>
      <c r="H15" s="78" t="n">
        <v>59700</v>
      </c>
      <c r="I15" s="79" t="n">
        <v>0.0967680759361947</v>
      </c>
      <c r="J15" s="82" t="n">
        <v>12955.719</v>
      </c>
      <c r="K15" s="79" t="n">
        <v>0.021</v>
      </c>
      <c r="L15" s="83" t="n">
        <v>888</v>
      </c>
      <c r="M15" s="37"/>
      <c r="N15" s="40"/>
    </row>
    <row r="16" customFormat="false" ht="10.9" hidden="false" customHeight="true" outlineLevel="0" collapsed="false">
      <c r="A16" s="37"/>
      <c r="B16" s="77" t="n">
        <v>34748</v>
      </c>
      <c r="C16" s="78" t="n">
        <v>114836.734</v>
      </c>
      <c r="D16" s="79" t="n">
        <v>0.179</v>
      </c>
      <c r="E16" s="80" t="n">
        <v>539</v>
      </c>
      <c r="F16" s="78" t="n">
        <v>55736.734</v>
      </c>
      <c r="G16" s="81" t="n">
        <v>0.0868787803212864</v>
      </c>
      <c r="H16" s="78" t="n">
        <v>59100</v>
      </c>
      <c r="I16" s="79" t="n">
        <v>0.0921212196787136</v>
      </c>
      <c r="J16" s="82" t="n">
        <v>11547.828</v>
      </c>
      <c r="K16" s="79" t="n">
        <v>0.018</v>
      </c>
      <c r="L16" s="83" t="n">
        <v>812</v>
      </c>
      <c r="M16" s="37"/>
      <c r="N16" s="40"/>
    </row>
    <row r="17" customFormat="false" ht="10.9" hidden="false" customHeight="true" outlineLevel="0" collapsed="false">
      <c r="A17" s="37"/>
      <c r="B17" s="84" t="n">
        <v>34755</v>
      </c>
      <c r="C17" s="85" t="n">
        <v>122108.928</v>
      </c>
      <c r="D17" s="86" t="n">
        <v>0.192</v>
      </c>
      <c r="E17" s="87" t="n">
        <v>539</v>
      </c>
      <c r="F17" s="85" t="n">
        <v>59308.928</v>
      </c>
      <c r="G17" s="88" t="n">
        <v>0.0932553774937734</v>
      </c>
      <c r="H17" s="85" t="n">
        <v>62800</v>
      </c>
      <c r="I17" s="86" t="n">
        <v>0.0987446225062266</v>
      </c>
      <c r="J17" s="89" t="n">
        <v>13355.664</v>
      </c>
      <c r="K17" s="86" t="n">
        <v>0.021</v>
      </c>
      <c r="L17" s="90" t="n">
        <v>855</v>
      </c>
      <c r="M17" s="37"/>
      <c r="N17" s="40"/>
    </row>
    <row r="18" customFormat="false" ht="10.9" hidden="false" customHeight="true" outlineLevel="0" collapsed="false">
      <c r="A18" s="37"/>
      <c r="B18" s="56" t="n">
        <v>34762</v>
      </c>
      <c r="C18" s="57" t="n">
        <v>115263.343</v>
      </c>
      <c r="D18" s="58" t="n">
        <v>0.191</v>
      </c>
      <c r="E18" s="59" t="n">
        <v>535</v>
      </c>
      <c r="F18" s="57" t="n">
        <v>56263.343</v>
      </c>
      <c r="G18" s="60" t="n">
        <v>0.0932325770995554</v>
      </c>
      <c r="H18" s="57" t="n">
        <v>59000</v>
      </c>
      <c r="I18" s="58" t="n">
        <v>0.0977674229004446</v>
      </c>
      <c r="J18" s="61" t="n">
        <v>12069.46</v>
      </c>
      <c r="K18" s="58" t="n">
        <v>0.02</v>
      </c>
      <c r="L18" s="62" t="n">
        <v>872</v>
      </c>
      <c r="M18" s="37"/>
      <c r="N18" s="40"/>
    </row>
    <row r="19" customFormat="false" ht="10.9" hidden="false" customHeight="true" outlineLevel="0" collapsed="false">
      <c r="A19" s="37"/>
      <c r="B19" s="63" t="n">
        <v>34769</v>
      </c>
      <c r="C19" s="64" t="n">
        <v>105952.284</v>
      </c>
      <c r="D19" s="65" t="n">
        <v>0.171</v>
      </c>
      <c r="E19" s="66" t="n">
        <v>543</v>
      </c>
      <c r="F19" s="64" t="n">
        <v>49252.284</v>
      </c>
      <c r="G19" s="67" t="n">
        <v>0.079489938735063</v>
      </c>
      <c r="H19" s="64" t="n">
        <v>56700</v>
      </c>
      <c r="I19" s="65" t="n">
        <v>0.091510061264937</v>
      </c>
      <c r="J19" s="68" t="n">
        <v>11772.476</v>
      </c>
      <c r="K19" s="65" t="n">
        <v>0.019</v>
      </c>
      <c r="L19" s="69" t="n">
        <v>886</v>
      </c>
      <c r="M19" s="37"/>
      <c r="N19" s="40"/>
    </row>
    <row r="20" customFormat="false" ht="10.9" hidden="false" customHeight="true" outlineLevel="0" collapsed="false">
      <c r="A20" s="37"/>
      <c r="B20" s="63" t="n">
        <v>34776</v>
      </c>
      <c r="C20" s="64" t="n">
        <v>115667.199</v>
      </c>
      <c r="D20" s="65" t="n">
        <v>0.177</v>
      </c>
      <c r="E20" s="66" t="n">
        <v>540</v>
      </c>
      <c r="F20" s="64" t="n">
        <v>57067.199</v>
      </c>
      <c r="G20" s="67" t="n">
        <v>0.0873272138542924</v>
      </c>
      <c r="H20" s="64" t="n">
        <v>58600</v>
      </c>
      <c r="I20" s="65" t="n">
        <v>0.0896727861457076</v>
      </c>
      <c r="J20" s="68" t="n">
        <v>12416.253</v>
      </c>
      <c r="K20" s="65" t="n">
        <v>0.019</v>
      </c>
      <c r="L20" s="69" t="n">
        <v>867</v>
      </c>
      <c r="M20" s="37"/>
      <c r="N20" s="40"/>
    </row>
    <row r="21" customFormat="false" ht="10.9" hidden="false" customHeight="true" outlineLevel="0" collapsed="false">
      <c r="A21" s="37"/>
      <c r="B21" s="70" t="n">
        <v>34783</v>
      </c>
      <c r="C21" s="71" t="n">
        <v>118505.635</v>
      </c>
      <c r="D21" s="72" t="n">
        <v>0.185</v>
      </c>
      <c r="E21" s="73" t="n">
        <v>527</v>
      </c>
      <c r="F21" s="71" t="n">
        <v>61505.635</v>
      </c>
      <c r="G21" s="74" t="n">
        <v>0.0960168896187932</v>
      </c>
      <c r="H21" s="71" t="n">
        <v>57000</v>
      </c>
      <c r="I21" s="72" t="n">
        <v>0.0889831103812068</v>
      </c>
      <c r="J21" s="75" t="n">
        <v>14092.562</v>
      </c>
      <c r="K21" s="72" t="n">
        <v>0.022</v>
      </c>
      <c r="L21" s="76" t="n">
        <v>863</v>
      </c>
      <c r="M21" s="37"/>
      <c r="N21" s="40"/>
    </row>
    <row r="22" customFormat="false" ht="10.9" hidden="false" customHeight="true" outlineLevel="0" collapsed="false">
      <c r="A22" s="37"/>
      <c r="B22" s="77" t="n">
        <v>34790</v>
      </c>
      <c r="C22" s="78" t="n">
        <v>109376.828</v>
      </c>
      <c r="D22" s="79" t="n">
        <v>0.173</v>
      </c>
      <c r="E22" s="80" t="n">
        <v>530</v>
      </c>
      <c r="F22" s="78" t="n">
        <v>58076.828</v>
      </c>
      <c r="G22" s="81" t="n">
        <v>0.0918594132570749</v>
      </c>
      <c r="H22" s="78" t="n">
        <v>51300</v>
      </c>
      <c r="I22" s="79" t="n">
        <v>0.0811405867429251</v>
      </c>
      <c r="J22" s="82" t="n">
        <v>12012.484</v>
      </c>
      <c r="K22" s="79" t="n">
        <v>0.019</v>
      </c>
      <c r="L22" s="83" t="n">
        <v>833</v>
      </c>
      <c r="M22" s="37"/>
      <c r="N22" s="40"/>
    </row>
    <row r="23" customFormat="false" ht="10.9" hidden="false" customHeight="true" outlineLevel="0" collapsed="false">
      <c r="A23" s="37"/>
      <c r="B23" s="77" t="n">
        <v>34797</v>
      </c>
      <c r="C23" s="78" t="n">
        <v>102111.659</v>
      </c>
      <c r="D23" s="79" t="n">
        <v>0.169</v>
      </c>
      <c r="E23" s="80" t="n">
        <v>537</v>
      </c>
      <c r="F23" s="78" t="n">
        <v>51411.659</v>
      </c>
      <c r="G23" s="81" t="n">
        <v>0.0850889159581669</v>
      </c>
      <c r="H23" s="78" t="n">
        <v>50700</v>
      </c>
      <c r="I23" s="79" t="n">
        <v>0.0839110840418331</v>
      </c>
      <c r="J23" s="82" t="n">
        <v>11480.009</v>
      </c>
      <c r="K23" s="79" t="n">
        <v>0.019</v>
      </c>
      <c r="L23" s="83" t="n">
        <v>868</v>
      </c>
      <c r="M23" s="37"/>
      <c r="N23" s="40"/>
    </row>
    <row r="24" customFormat="false" ht="10.9" hidden="false" customHeight="true" outlineLevel="0" collapsed="false">
      <c r="A24" s="37"/>
      <c r="B24" s="77" t="n">
        <v>34804</v>
      </c>
      <c r="C24" s="78" t="n">
        <v>100604.4</v>
      </c>
      <c r="D24" s="79" t="n">
        <v>0.156</v>
      </c>
      <c r="E24" s="80" t="n">
        <v>542</v>
      </c>
      <c r="F24" s="78" t="n">
        <v>52004.4</v>
      </c>
      <c r="G24" s="81" t="n">
        <v>0.0806394789889905</v>
      </c>
      <c r="H24" s="78" t="n">
        <v>48600</v>
      </c>
      <c r="I24" s="79" t="n">
        <v>0.0753605210110095</v>
      </c>
      <c r="J24" s="82" t="n">
        <v>12253.1</v>
      </c>
      <c r="K24" s="79" t="n">
        <v>0.019</v>
      </c>
      <c r="L24" s="83" t="n">
        <v>891</v>
      </c>
      <c r="M24" s="37"/>
      <c r="N24" s="40"/>
    </row>
    <row r="25" customFormat="false" ht="10.9" hidden="false" customHeight="true" outlineLevel="0" collapsed="false">
      <c r="A25" s="37"/>
      <c r="B25" s="84" t="n">
        <v>34811</v>
      </c>
      <c r="C25" s="85" t="n">
        <v>101770.854</v>
      </c>
      <c r="D25" s="86" t="n">
        <v>0.157</v>
      </c>
      <c r="E25" s="87" t="n">
        <v>543</v>
      </c>
      <c r="F25" s="85" t="n">
        <v>50070.854</v>
      </c>
      <c r="G25" s="88" t="n">
        <v>0.0772433734121952</v>
      </c>
      <c r="H25" s="85" t="n">
        <v>51700</v>
      </c>
      <c r="I25" s="86" t="n">
        <v>0.0797566265878048</v>
      </c>
      <c r="J25" s="89" t="n">
        <v>12964.44</v>
      </c>
      <c r="K25" s="86" t="n">
        <v>0.02</v>
      </c>
      <c r="L25" s="90" t="n">
        <v>848</v>
      </c>
      <c r="M25" s="37"/>
      <c r="N25" s="40"/>
    </row>
    <row r="26" customFormat="false" ht="10.9" hidden="false" customHeight="true" outlineLevel="0" collapsed="false">
      <c r="A26" s="37"/>
      <c r="B26" s="56" t="n">
        <v>34818</v>
      </c>
      <c r="C26" s="57" t="n">
        <v>112560.118</v>
      </c>
      <c r="D26" s="58" t="n">
        <v>0.166</v>
      </c>
      <c r="E26" s="59" t="n">
        <v>540</v>
      </c>
      <c r="F26" s="57" t="n">
        <v>58460.118</v>
      </c>
      <c r="G26" s="60" t="n">
        <v>0.0862150800872472</v>
      </c>
      <c r="H26" s="57" t="n">
        <v>54100</v>
      </c>
      <c r="I26" s="58" t="n">
        <v>0.0797849199127528</v>
      </c>
      <c r="J26" s="61" t="n">
        <v>12883.387</v>
      </c>
      <c r="K26" s="58" t="n">
        <v>0.019</v>
      </c>
      <c r="L26" s="62" t="n">
        <v>869</v>
      </c>
      <c r="M26" s="37"/>
      <c r="N26" s="40"/>
    </row>
    <row r="27" customFormat="false" ht="10.9" hidden="false" customHeight="true" outlineLevel="0" collapsed="false">
      <c r="A27" s="37"/>
      <c r="B27" s="63" t="n">
        <v>34825</v>
      </c>
      <c r="C27" s="64" t="n">
        <v>106459.89</v>
      </c>
      <c r="D27" s="65" t="n">
        <v>0.155</v>
      </c>
      <c r="E27" s="66" t="n">
        <v>540</v>
      </c>
      <c r="F27" s="64" t="n">
        <v>57159.89</v>
      </c>
      <c r="G27" s="67" t="n">
        <v>0.0832217932030552</v>
      </c>
      <c r="H27" s="64" t="n">
        <v>49300</v>
      </c>
      <c r="I27" s="65" t="n">
        <v>0.0717782067969448</v>
      </c>
      <c r="J27" s="68" t="n">
        <v>13049.922</v>
      </c>
      <c r="K27" s="65" t="n">
        <v>0.019</v>
      </c>
      <c r="L27" s="69" t="n">
        <v>880</v>
      </c>
      <c r="M27" s="37"/>
      <c r="N27" s="40"/>
    </row>
    <row r="28" customFormat="false" ht="10.9" hidden="false" customHeight="true" outlineLevel="0" collapsed="false">
      <c r="A28" s="37"/>
      <c r="B28" s="63" t="n">
        <v>34832</v>
      </c>
      <c r="C28" s="64" t="n">
        <v>102481.488</v>
      </c>
      <c r="D28" s="65" t="n">
        <v>0.146</v>
      </c>
      <c r="E28" s="66" t="n">
        <v>541</v>
      </c>
      <c r="F28" s="64" t="n">
        <v>52981.488</v>
      </c>
      <c r="G28" s="67" t="n">
        <v>0.075479946661196</v>
      </c>
      <c r="H28" s="64" t="n">
        <v>49500</v>
      </c>
      <c r="I28" s="65" t="n">
        <v>0.070520053338804</v>
      </c>
      <c r="J28" s="68" t="n">
        <v>12634.704</v>
      </c>
      <c r="K28" s="65" t="n">
        <v>0.018</v>
      </c>
      <c r="L28" s="69" t="n">
        <v>847</v>
      </c>
      <c r="M28" s="37"/>
      <c r="N28" s="40"/>
    </row>
    <row r="29" customFormat="false" ht="10.9" hidden="false" customHeight="true" outlineLevel="0" collapsed="false">
      <c r="A29" s="37"/>
      <c r="B29" s="70" t="n">
        <v>34839</v>
      </c>
      <c r="C29" s="71" t="n">
        <v>102511.418</v>
      </c>
      <c r="D29" s="72" t="n">
        <v>0.146</v>
      </c>
      <c r="E29" s="73" t="n">
        <v>536</v>
      </c>
      <c r="F29" s="71" t="n">
        <v>53911.418</v>
      </c>
      <c r="G29" s="74" t="n">
        <v>0.0767823446554997</v>
      </c>
      <c r="H29" s="71" t="n">
        <v>48600</v>
      </c>
      <c r="I29" s="72" t="n">
        <v>0.0692176553445003</v>
      </c>
      <c r="J29" s="75" t="n">
        <v>13340.527</v>
      </c>
      <c r="K29" s="72" t="n">
        <v>0.019</v>
      </c>
      <c r="L29" s="76" t="n">
        <v>864</v>
      </c>
      <c r="M29" s="37"/>
      <c r="N29" s="40"/>
    </row>
    <row r="30" customFormat="false" ht="10.9" hidden="false" customHeight="true" outlineLevel="0" collapsed="false">
      <c r="A30" s="37"/>
      <c r="B30" s="77" t="n">
        <v>34846</v>
      </c>
      <c r="C30" s="78" t="n">
        <v>107568.474</v>
      </c>
      <c r="D30" s="79" t="n">
        <v>0.151</v>
      </c>
      <c r="E30" s="80" t="n">
        <v>547</v>
      </c>
      <c r="F30" s="78" t="n">
        <v>58068.474</v>
      </c>
      <c r="G30" s="81" t="n">
        <v>0.0815140277438536</v>
      </c>
      <c r="H30" s="78" t="n">
        <v>49500</v>
      </c>
      <c r="I30" s="79" t="n">
        <v>0.0694859722561463</v>
      </c>
      <c r="J30" s="82" t="n">
        <v>13535.106</v>
      </c>
      <c r="K30" s="79" t="n">
        <v>0.019</v>
      </c>
      <c r="L30" s="83" t="n">
        <v>853</v>
      </c>
      <c r="M30" s="37"/>
      <c r="N30" s="40"/>
    </row>
    <row r="31" customFormat="false" ht="10.9" hidden="false" customHeight="true" outlineLevel="0" collapsed="false">
      <c r="A31" s="37"/>
      <c r="B31" s="77" t="n">
        <v>34853</v>
      </c>
      <c r="C31" s="78" t="n">
        <v>92972.168</v>
      </c>
      <c r="D31" s="79" t="n">
        <v>0.152</v>
      </c>
      <c r="E31" s="80" t="n">
        <v>549</v>
      </c>
      <c r="F31" s="78" t="n">
        <v>49372.168</v>
      </c>
      <c r="G31" s="81" t="n">
        <v>0.0807184526018582</v>
      </c>
      <c r="H31" s="78" t="n">
        <v>43600</v>
      </c>
      <c r="I31" s="79" t="n">
        <v>0.0712815473981418</v>
      </c>
      <c r="J31" s="82" t="n">
        <v>11621.521</v>
      </c>
      <c r="K31" s="79" t="n">
        <v>0.019</v>
      </c>
      <c r="L31" s="83" t="n">
        <v>875</v>
      </c>
      <c r="M31" s="37"/>
      <c r="N31" s="40"/>
    </row>
    <row r="32" customFormat="false" ht="10.9" hidden="false" customHeight="true" outlineLevel="0" collapsed="false">
      <c r="A32" s="37"/>
      <c r="B32" s="77" t="n">
        <v>34860</v>
      </c>
      <c r="C32" s="78" t="n">
        <v>108823.938</v>
      </c>
      <c r="D32" s="79" t="n">
        <v>0.149</v>
      </c>
      <c r="E32" s="80" t="n">
        <v>548</v>
      </c>
      <c r="F32" s="78" t="n">
        <v>56623.938</v>
      </c>
      <c r="G32" s="81" t="n">
        <v>0.077528592670484</v>
      </c>
      <c r="H32" s="78" t="n">
        <v>52200</v>
      </c>
      <c r="I32" s="79" t="n">
        <v>0.0714714073295161</v>
      </c>
      <c r="J32" s="82" t="n">
        <v>13876.878</v>
      </c>
      <c r="K32" s="79" t="n">
        <v>0.019</v>
      </c>
      <c r="L32" s="83" t="n">
        <v>862</v>
      </c>
      <c r="M32" s="37"/>
      <c r="N32" s="40"/>
    </row>
    <row r="33" customFormat="false" ht="10.9" hidden="false" customHeight="true" outlineLevel="0" collapsed="false">
      <c r="A33" s="37"/>
      <c r="B33" s="84" t="n">
        <v>34867</v>
      </c>
      <c r="C33" s="85" t="n">
        <v>104622.375</v>
      </c>
      <c r="D33" s="86" t="n">
        <v>0.143</v>
      </c>
      <c r="E33" s="87" t="n">
        <v>543</v>
      </c>
      <c r="F33" s="85" t="n">
        <v>56622.375</v>
      </c>
      <c r="G33" s="88" t="n">
        <v>0.0773926191696566</v>
      </c>
      <c r="H33" s="85" t="n">
        <v>48000</v>
      </c>
      <c r="I33" s="86" t="n">
        <v>0.0656073808303434</v>
      </c>
      <c r="J33" s="89" t="n">
        <v>13900.875</v>
      </c>
      <c r="K33" s="86" t="n">
        <v>0.019</v>
      </c>
      <c r="L33" s="90" t="n">
        <v>868</v>
      </c>
      <c r="M33" s="37"/>
      <c r="N33" s="40"/>
    </row>
    <row r="34" customFormat="false" ht="10.9" hidden="false" customHeight="true" outlineLevel="0" collapsed="false">
      <c r="A34" s="37"/>
      <c r="B34" s="56" t="n">
        <v>34874</v>
      </c>
      <c r="C34" s="57" t="n">
        <v>100762.494</v>
      </c>
      <c r="D34" s="58" t="n">
        <v>0.138</v>
      </c>
      <c r="E34" s="59" t="n">
        <v>545</v>
      </c>
      <c r="F34" s="57" t="n">
        <v>56262.494</v>
      </c>
      <c r="G34" s="60" t="n">
        <v>0.0770547042235775</v>
      </c>
      <c r="H34" s="57" t="n">
        <v>44500</v>
      </c>
      <c r="I34" s="58" t="n">
        <v>0.0609452957764225</v>
      </c>
      <c r="J34" s="61" t="n">
        <v>13873.097</v>
      </c>
      <c r="K34" s="58" t="n">
        <v>0.019</v>
      </c>
      <c r="L34" s="62" t="n">
        <v>870</v>
      </c>
      <c r="M34" s="37"/>
      <c r="N34" s="40"/>
    </row>
    <row r="35" customFormat="false" ht="10.9" hidden="false" customHeight="true" outlineLevel="0" collapsed="false">
      <c r="A35" s="37"/>
      <c r="B35" s="63" t="n">
        <v>34881</v>
      </c>
      <c r="C35" s="64" t="n">
        <v>108914.679</v>
      </c>
      <c r="D35" s="65" t="n">
        <v>0.149</v>
      </c>
      <c r="E35" s="66" t="n">
        <v>545</v>
      </c>
      <c r="F35" s="64" t="n">
        <v>58314.679</v>
      </c>
      <c r="G35" s="67" t="n">
        <v>0.0797770075693837</v>
      </c>
      <c r="H35" s="64" t="n">
        <v>50600</v>
      </c>
      <c r="I35" s="65" t="n">
        <v>0.0692229924306163</v>
      </c>
      <c r="J35" s="68" t="n">
        <v>13888.449</v>
      </c>
      <c r="K35" s="65" t="n">
        <v>0.019</v>
      </c>
      <c r="L35" s="69" t="n">
        <v>883</v>
      </c>
      <c r="M35" s="37"/>
      <c r="N35" s="40"/>
    </row>
    <row r="36" customFormat="false" ht="10.9" hidden="false" customHeight="true" outlineLevel="0" collapsed="false">
      <c r="A36" s="37"/>
      <c r="B36" s="63" t="n">
        <v>34888</v>
      </c>
      <c r="C36" s="64" t="n">
        <v>83617.813</v>
      </c>
      <c r="D36" s="65" t="n">
        <v>0.139</v>
      </c>
      <c r="E36" s="66" t="n">
        <v>547</v>
      </c>
      <c r="F36" s="64" t="n">
        <v>42717.813</v>
      </c>
      <c r="G36" s="67" t="n">
        <v>0.0710108982041901</v>
      </c>
      <c r="H36" s="64" t="n">
        <v>40900</v>
      </c>
      <c r="I36" s="65" t="n">
        <v>0.0679891017958099</v>
      </c>
      <c r="J36" s="68" t="n">
        <v>10226.639</v>
      </c>
      <c r="K36" s="65" t="n">
        <v>0.017</v>
      </c>
      <c r="L36" s="69" t="n">
        <v>887</v>
      </c>
      <c r="M36" s="37"/>
      <c r="N36" s="40"/>
    </row>
    <row r="37" customFormat="false" ht="10.9" hidden="false" customHeight="true" outlineLevel="0" collapsed="false">
      <c r="A37" s="37"/>
      <c r="B37" s="70" t="n">
        <v>34895</v>
      </c>
      <c r="C37" s="71" t="n">
        <v>107745.352</v>
      </c>
      <c r="D37" s="72" t="n">
        <v>0.152</v>
      </c>
      <c r="E37" s="73" t="n">
        <v>540</v>
      </c>
      <c r="F37" s="71" t="n">
        <v>56145.352</v>
      </c>
      <c r="G37" s="74" t="n">
        <v>0.0792061406416863</v>
      </c>
      <c r="H37" s="71" t="n">
        <v>51600</v>
      </c>
      <c r="I37" s="72" t="n">
        <v>0.0727938593583137</v>
      </c>
      <c r="J37" s="75" t="n">
        <v>13468.169</v>
      </c>
      <c r="K37" s="72" t="n">
        <v>0.019</v>
      </c>
      <c r="L37" s="76" t="n">
        <v>875</v>
      </c>
      <c r="M37" s="37"/>
      <c r="N37" s="40"/>
    </row>
    <row r="38" customFormat="false" ht="10.9" hidden="false" customHeight="true" outlineLevel="0" collapsed="false">
      <c r="A38" s="37"/>
      <c r="B38" s="77" t="n">
        <v>34902</v>
      </c>
      <c r="C38" s="78" t="n">
        <v>96793.3</v>
      </c>
      <c r="D38" s="79" t="n">
        <v>0.145</v>
      </c>
      <c r="E38" s="80" t="n">
        <v>539</v>
      </c>
      <c r="F38" s="78" t="n">
        <v>48693.3</v>
      </c>
      <c r="G38" s="81" t="n">
        <v>0.0729443928453726</v>
      </c>
      <c r="H38" s="78" t="n">
        <v>48100</v>
      </c>
      <c r="I38" s="79" t="n">
        <v>0.0720556071546274</v>
      </c>
      <c r="J38" s="82" t="n">
        <v>12015.72</v>
      </c>
      <c r="K38" s="79" t="n">
        <v>0.018</v>
      </c>
      <c r="L38" s="83" t="n">
        <v>865</v>
      </c>
      <c r="M38" s="37"/>
      <c r="N38" s="40"/>
    </row>
    <row r="39" customFormat="false" ht="10.9" hidden="false" customHeight="true" outlineLevel="0" collapsed="false">
      <c r="A39" s="37"/>
      <c r="B39" s="77" t="n">
        <v>34909</v>
      </c>
      <c r="C39" s="78" t="n">
        <v>97478.172</v>
      </c>
      <c r="D39" s="79" t="n">
        <v>0.142</v>
      </c>
      <c r="E39" s="80" t="n">
        <v>548</v>
      </c>
      <c r="F39" s="78" t="n">
        <v>49178.172</v>
      </c>
      <c r="G39" s="81" t="n">
        <v>0.071639632552814</v>
      </c>
      <c r="H39" s="78" t="n">
        <v>48300</v>
      </c>
      <c r="I39" s="79" t="n">
        <v>0.070360367447186</v>
      </c>
      <c r="J39" s="82" t="n">
        <v>13042.854</v>
      </c>
      <c r="K39" s="79" t="n">
        <v>0.019</v>
      </c>
      <c r="L39" s="83" t="n">
        <v>861</v>
      </c>
      <c r="M39" s="37"/>
      <c r="N39" s="40"/>
    </row>
    <row r="40" customFormat="false" ht="10.9" hidden="false" customHeight="true" outlineLevel="0" collapsed="false">
      <c r="A40" s="37"/>
      <c r="B40" s="77" t="n">
        <v>34916</v>
      </c>
      <c r="C40" s="78" t="n">
        <v>96987.319</v>
      </c>
      <c r="D40" s="79" t="n">
        <v>0.143</v>
      </c>
      <c r="E40" s="80" t="n">
        <v>540</v>
      </c>
      <c r="F40" s="78" t="n">
        <v>49587.319</v>
      </c>
      <c r="G40" s="81" t="n">
        <v>0.0731125129564619</v>
      </c>
      <c r="H40" s="78" t="n">
        <v>47400</v>
      </c>
      <c r="I40" s="79" t="n">
        <v>0.0698874870435381</v>
      </c>
      <c r="J40" s="82" t="n">
        <v>12208.194</v>
      </c>
      <c r="K40" s="79" t="n">
        <v>0.018</v>
      </c>
      <c r="L40" s="83" t="n">
        <v>873</v>
      </c>
      <c r="M40" s="37"/>
      <c r="N40" s="40"/>
    </row>
    <row r="41" customFormat="false" ht="10.9" hidden="false" customHeight="true" outlineLevel="0" collapsed="false">
      <c r="A41" s="37"/>
      <c r="B41" s="84" t="n">
        <v>34923</v>
      </c>
      <c r="C41" s="85" t="n">
        <v>102978.992</v>
      </c>
      <c r="D41" s="86" t="n">
        <v>0.148</v>
      </c>
      <c r="E41" s="87" t="n">
        <v>535</v>
      </c>
      <c r="F41" s="85" t="n">
        <v>53278.992</v>
      </c>
      <c r="G41" s="88" t="n">
        <v>0.0765718391960954</v>
      </c>
      <c r="H41" s="85" t="n">
        <v>49700</v>
      </c>
      <c r="I41" s="86" t="n">
        <v>0.0714281608039045</v>
      </c>
      <c r="J41" s="89" t="n">
        <v>13220.276</v>
      </c>
      <c r="K41" s="86" t="n">
        <v>0.019</v>
      </c>
      <c r="L41" s="90" t="n">
        <v>861</v>
      </c>
      <c r="M41" s="37"/>
      <c r="N41" s="40"/>
    </row>
    <row r="42" customFormat="false" ht="10.9" hidden="false" customHeight="true" outlineLevel="0" collapsed="false">
      <c r="A42" s="37"/>
      <c r="B42" s="56" t="n">
        <v>34930</v>
      </c>
      <c r="C42" s="57" t="n">
        <v>104169.6</v>
      </c>
      <c r="D42" s="58" t="n">
        <v>0.15</v>
      </c>
      <c r="E42" s="59" t="n">
        <v>534</v>
      </c>
      <c r="F42" s="57" t="n">
        <v>50969.6</v>
      </c>
      <c r="G42" s="60" t="n">
        <v>0.0733941572205327</v>
      </c>
      <c r="H42" s="57" t="n">
        <v>53200</v>
      </c>
      <c r="I42" s="58" t="n">
        <v>0.0766058427794673</v>
      </c>
      <c r="J42" s="61" t="n">
        <v>13194.816</v>
      </c>
      <c r="K42" s="58" t="n">
        <v>0.019</v>
      </c>
      <c r="L42" s="62" t="n">
        <v>868</v>
      </c>
      <c r="M42" s="37"/>
      <c r="N42" s="40"/>
    </row>
    <row r="43" customFormat="false" ht="10.9" hidden="false" customHeight="true" outlineLevel="0" collapsed="false">
      <c r="A43" s="37"/>
      <c r="B43" s="63" t="n">
        <v>34937</v>
      </c>
      <c r="C43" s="64" t="n">
        <v>106482.18</v>
      </c>
      <c r="D43" s="65" t="n">
        <v>0.151</v>
      </c>
      <c r="E43" s="66" t="n">
        <v>534</v>
      </c>
      <c r="F43" s="64" t="n">
        <v>55882.18</v>
      </c>
      <c r="G43" s="67" t="n">
        <v>0.0792452707110241</v>
      </c>
      <c r="H43" s="64" t="n">
        <v>50600</v>
      </c>
      <c r="I43" s="65" t="n">
        <v>0.0717547292889759</v>
      </c>
      <c r="J43" s="68" t="n">
        <v>14103.6</v>
      </c>
      <c r="K43" s="65" t="n">
        <v>0.02</v>
      </c>
      <c r="L43" s="69" t="n">
        <v>857</v>
      </c>
      <c r="M43" s="37"/>
      <c r="N43" s="40"/>
    </row>
    <row r="44" customFormat="false" ht="10.9" hidden="false" customHeight="true" outlineLevel="0" collapsed="false">
      <c r="A44" s="37"/>
      <c r="B44" s="63" t="n">
        <v>34944</v>
      </c>
      <c r="C44" s="64" t="n">
        <v>114861.908</v>
      </c>
      <c r="D44" s="65" t="n">
        <v>0.161</v>
      </c>
      <c r="E44" s="66" t="n">
        <v>530</v>
      </c>
      <c r="F44" s="64" t="n">
        <v>59661.908</v>
      </c>
      <c r="G44" s="67" t="n">
        <v>0.083627090610405</v>
      </c>
      <c r="H44" s="64" t="n">
        <v>55200</v>
      </c>
      <c r="I44" s="65" t="n">
        <v>0.077372909389595</v>
      </c>
      <c r="J44" s="68" t="n">
        <v>14268.56</v>
      </c>
      <c r="K44" s="65" t="n">
        <v>0.02</v>
      </c>
      <c r="L44" s="69" t="n">
        <v>865</v>
      </c>
      <c r="M44" s="37"/>
      <c r="N44" s="40"/>
    </row>
    <row r="45" customFormat="false" ht="10.9" hidden="false" customHeight="true" outlineLevel="0" collapsed="false">
      <c r="A45" s="37"/>
      <c r="B45" s="70" t="n">
        <v>34951</v>
      </c>
      <c r="C45" s="71" t="n">
        <v>98038.65</v>
      </c>
      <c r="D45" s="72" t="n">
        <v>0.157</v>
      </c>
      <c r="E45" s="73" t="n">
        <v>526</v>
      </c>
      <c r="F45" s="71" t="n">
        <v>49738.65</v>
      </c>
      <c r="G45" s="74" t="n">
        <v>0.0796519337016575</v>
      </c>
      <c r="H45" s="71" t="n">
        <v>48300</v>
      </c>
      <c r="I45" s="72" t="n">
        <v>0.0773480662983425</v>
      </c>
      <c r="J45" s="75" t="n">
        <v>11864.55</v>
      </c>
      <c r="K45" s="72" t="n">
        <v>0.019</v>
      </c>
      <c r="L45" s="76" t="n">
        <v>846</v>
      </c>
      <c r="M45" s="37"/>
      <c r="N45" s="40"/>
    </row>
    <row r="46" customFormat="false" ht="10.9" hidden="false" customHeight="true" outlineLevel="0" collapsed="false">
      <c r="A46" s="37"/>
      <c r="B46" s="77" t="n">
        <v>34958</v>
      </c>
      <c r="C46" s="78" t="n">
        <v>123022.932</v>
      </c>
      <c r="D46" s="79" t="n">
        <v>0.166</v>
      </c>
      <c r="E46" s="80" t="n">
        <v>528</v>
      </c>
      <c r="F46" s="78" t="n">
        <v>65222.932</v>
      </c>
      <c r="G46" s="81" t="n">
        <v>0.0880080366805109</v>
      </c>
      <c r="H46" s="78" t="n">
        <v>57800</v>
      </c>
      <c r="I46" s="79" t="n">
        <v>0.0779919633194891</v>
      </c>
      <c r="J46" s="82" t="n">
        <v>15563.142</v>
      </c>
      <c r="K46" s="79" t="n">
        <v>0.021</v>
      </c>
      <c r="L46" s="83" t="n">
        <v>849</v>
      </c>
      <c r="M46" s="37"/>
      <c r="N46" s="40"/>
    </row>
    <row r="47" customFormat="false" ht="10.9" hidden="false" customHeight="true" outlineLevel="0" collapsed="false">
      <c r="A47" s="37"/>
      <c r="B47" s="77" t="n">
        <v>34965</v>
      </c>
      <c r="C47" s="78" t="n">
        <v>121592.688</v>
      </c>
      <c r="D47" s="79" t="n">
        <v>0.168</v>
      </c>
      <c r="E47" s="80" t="n">
        <v>530</v>
      </c>
      <c r="F47" s="78" t="n">
        <v>65092.688</v>
      </c>
      <c r="G47" s="81" t="n">
        <v>0.0899360953678399</v>
      </c>
      <c r="H47" s="78" t="n">
        <v>56500</v>
      </c>
      <c r="I47" s="79" t="n">
        <v>0.0780639046321601</v>
      </c>
      <c r="J47" s="82" t="n">
        <v>14475.32</v>
      </c>
      <c r="K47" s="79" t="n">
        <v>0.02</v>
      </c>
      <c r="L47" s="83" t="n">
        <v>858</v>
      </c>
      <c r="M47" s="37"/>
      <c r="N47" s="40"/>
    </row>
    <row r="48" customFormat="false" ht="10.9" hidden="false" customHeight="true" outlineLevel="0" collapsed="false">
      <c r="A48" s="37"/>
      <c r="B48" s="77" t="n">
        <v>34972</v>
      </c>
      <c r="C48" s="78" t="n">
        <v>120047.73</v>
      </c>
      <c r="D48" s="79" t="n">
        <v>0.165</v>
      </c>
      <c r="E48" s="80" t="n">
        <v>527</v>
      </c>
      <c r="F48" s="78" t="n">
        <v>62647.73</v>
      </c>
      <c r="G48" s="81" t="n">
        <v>0.0861063799373799</v>
      </c>
      <c r="H48" s="78" t="n">
        <v>57400</v>
      </c>
      <c r="I48" s="79" t="n">
        <v>0.0788936200626201</v>
      </c>
      <c r="J48" s="82" t="n">
        <v>13823.678</v>
      </c>
      <c r="K48" s="79" t="n">
        <v>0.019</v>
      </c>
      <c r="L48" s="83" t="n">
        <v>862</v>
      </c>
      <c r="M48" s="37"/>
      <c r="N48" s="40"/>
    </row>
    <row r="49" customFormat="false" ht="10.9" hidden="false" customHeight="true" outlineLevel="0" collapsed="false">
      <c r="A49" s="37"/>
      <c r="B49" s="84" t="n">
        <v>34979</v>
      </c>
      <c r="C49" s="85" t="n">
        <v>119812.362</v>
      </c>
      <c r="D49" s="86" t="n">
        <v>0.177</v>
      </c>
      <c r="E49" s="87" t="n">
        <v>524</v>
      </c>
      <c r="F49" s="85" t="n">
        <v>65512.362</v>
      </c>
      <c r="G49" s="88" t="n">
        <v>0.0967820672294233</v>
      </c>
      <c r="H49" s="85" t="n">
        <v>54300</v>
      </c>
      <c r="I49" s="86" t="n">
        <v>0.0802179327705767</v>
      </c>
      <c r="J49" s="89" t="n">
        <v>13538.12</v>
      </c>
      <c r="K49" s="86" t="n">
        <v>0.02</v>
      </c>
      <c r="L49" s="90" t="n">
        <v>848</v>
      </c>
      <c r="M49" s="37"/>
      <c r="N49" s="40"/>
    </row>
    <row r="50" customFormat="false" ht="10.9" hidden="false" customHeight="true" outlineLevel="0" collapsed="false">
      <c r="A50" s="37"/>
      <c r="B50" s="56" t="n">
        <v>34986</v>
      </c>
      <c r="C50" s="57" t="n">
        <v>122085.782</v>
      </c>
      <c r="D50" s="58" t="n">
        <v>0.182</v>
      </c>
      <c r="E50" s="59" t="n">
        <v>526</v>
      </c>
      <c r="F50" s="57" t="n">
        <v>67785.782</v>
      </c>
      <c r="G50" s="60" t="n">
        <v>0.101051999028028</v>
      </c>
      <c r="H50" s="57" t="n">
        <v>54300</v>
      </c>
      <c r="I50" s="58" t="n">
        <v>0.0809480009719723</v>
      </c>
      <c r="J50" s="61" t="n">
        <v>13416.02</v>
      </c>
      <c r="K50" s="58" t="n">
        <v>0.02</v>
      </c>
      <c r="L50" s="62" t="n">
        <v>847</v>
      </c>
      <c r="M50" s="37"/>
      <c r="N50" s="40"/>
    </row>
    <row r="51" customFormat="false" ht="10.9" hidden="false" customHeight="true" outlineLevel="0" collapsed="false">
      <c r="A51" s="37"/>
      <c r="B51" s="63" t="n">
        <v>34993</v>
      </c>
      <c r="C51" s="64" t="n">
        <v>129983.496</v>
      </c>
      <c r="D51" s="65" t="n">
        <v>0.186</v>
      </c>
      <c r="E51" s="66" t="n">
        <v>528</v>
      </c>
      <c r="F51" s="64" t="n">
        <v>74683.496</v>
      </c>
      <c r="G51" s="67" t="n">
        <v>0.106868415479454</v>
      </c>
      <c r="H51" s="64" t="n">
        <v>55300</v>
      </c>
      <c r="I51" s="65" t="n">
        <v>0.0791315845205456</v>
      </c>
      <c r="J51" s="68" t="n">
        <v>13277.884</v>
      </c>
      <c r="K51" s="65" t="n">
        <v>0.019</v>
      </c>
      <c r="L51" s="69" t="n">
        <v>848</v>
      </c>
      <c r="M51" s="37"/>
      <c r="N51" s="40"/>
    </row>
    <row r="52" customFormat="false" ht="10.9" hidden="false" customHeight="true" outlineLevel="0" collapsed="false">
      <c r="A52" s="37"/>
      <c r="B52" s="63" t="n">
        <v>35000</v>
      </c>
      <c r="C52" s="64" t="n">
        <v>138968.472</v>
      </c>
      <c r="D52" s="65" t="n">
        <v>0.204</v>
      </c>
      <c r="E52" s="66" t="n">
        <v>524</v>
      </c>
      <c r="F52" s="64" t="n">
        <v>79968.472</v>
      </c>
      <c r="G52" s="67" t="n">
        <v>0.11739042714667</v>
      </c>
      <c r="H52" s="64" t="n">
        <v>59000</v>
      </c>
      <c r="I52" s="65" t="n">
        <v>0.0866095728533304</v>
      </c>
      <c r="J52" s="68" t="n">
        <v>14305.578</v>
      </c>
      <c r="K52" s="65" t="n">
        <v>0.021</v>
      </c>
      <c r="L52" s="69" t="n">
        <v>845</v>
      </c>
      <c r="M52" s="37"/>
      <c r="N52" s="40"/>
    </row>
    <row r="53" customFormat="false" ht="10.9" hidden="false" customHeight="true" outlineLevel="0" collapsed="false">
      <c r="A53" s="37"/>
      <c r="B53" s="70" t="n">
        <v>35007</v>
      </c>
      <c r="C53" s="71" t="n">
        <v>148968.77</v>
      </c>
      <c r="D53" s="72" t="n">
        <v>0.215</v>
      </c>
      <c r="E53" s="73" t="n">
        <v>521</v>
      </c>
      <c r="F53" s="71" t="n">
        <v>85468.77</v>
      </c>
      <c r="G53" s="74" t="n">
        <v>0.123353274313804</v>
      </c>
      <c r="H53" s="71" t="n">
        <v>63500</v>
      </c>
      <c r="I53" s="72" t="n">
        <v>0.0916467256861958</v>
      </c>
      <c r="J53" s="75" t="n">
        <v>14550.438</v>
      </c>
      <c r="K53" s="72" t="n">
        <v>0.021</v>
      </c>
      <c r="L53" s="76" t="n">
        <v>843</v>
      </c>
      <c r="M53" s="37"/>
      <c r="N53" s="40"/>
    </row>
    <row r="54" customFormat="false" ht="10.9" hidden="false" customHeight="true" outlineLevel="0" collapsed="false">
      <c r="A54" s="37"/>
      <c r="B54" s="77" t="n">
        <v>35014</v>
      </c>
      <c r="C54" s="78" t="n">
        <v>144995.914</v>
      </c>
      <c r="D54" s="79" t="n">
        <v>0.214</v>
      </c>
      <c r="E54" s="80" t="n">
        <v>528</v>
      </c>
      <c r="F54" s="78" t="n">
        <v>83695.914</v>
      </c>
      <c r="G54" s="81" t="n">
        <v>0.123527105708648</v>
      </c>
      <c r="H54" s="78" t="n">
        <v>61300</v>
      </c>
      <c r="I54" s="79" t="n">
        <v>0.0904728942913522</v>
      </c>
      <c r="J54" s="82" t="n">
        <v>14228.571</v>
      </c>
      <c r="K54" s="79" t="n">
        <v>0.021</v>
      </c>
      <c r="L54" s="83" t="n">
        <v>836</v>
      </c>
      <c r="M54" s="37"/>
      <c r="N54" s="40"/>
    </row>
    <row r="55" customFormat="false" ht="10.9" hidden="false" customHeight="true" outlineLevel="0" collapsed="false">
      <c r="A55" s="37"/>
      <c r="B55" s="77" t="n">
        <v>35021</v>
      </c>
      <c r="C55" s="78" t="n">
        <v>152362.112</v>
      </c>
      <c r="D55" s="79" t="n">
        <v>0.224</v>
      </c>
      <c r="E55" s="80" t="n">
        <v>523</v>
      </c>
      <c r="F55" s="78" t="n">
        <v>89362.112</v>
      </c>
      <c r="G55" s="81" t="n">
        <v>0.13137854828371</v>
      </c>
      <c r="H55" s="78" t="n">
        <v>63000</v>
      </c>
      <c r="I55" s="79" t="n">
        <v>0.0926214517162902</v>
      </c>
      <c r="J55" s="82" t="n">
        <v>13603.76</v>
      </c>
      <c r="K55" s="79" t="n">
        <v>0.02</v>
      </c>
      <c r="L55" s="83" t="n">
        <v>850</v>
      </c>
      <c r="M55" s="37"/>
      <c r="N55" s="40"/>
    </row>
    <row r="56" customFormat="false" ht="10.9" hidden="false" customHeight="true" outlineLevel="0" collapsed="false">
      <c r="A56" s="37"/>
      <c r="B56" s="77" t="n">
        <v>35028</v>
      </c>
      <c r="C56" s="78" t="n">
        <v>117318.396</v>
      </c>
      <c r="D56" s="79" t="n">
        <v>0.194</v>
      </c>
      <c r="E56" s="80" t="n">
        <v>526</v>
      </c>
      <c r="F56" s="78" t="n">
        <v>67118.396</v>
      </c>
      <c r="G56" s="81" t="n">
        <v>0.110988295680415</v>
      </c>
      <c r="H56" s="78" t="n">
        <v>50200</v>
      </c>
      <c r="I56" s="79" t="n">
        <v>0.0830117043195851</v>
      </c>
      <c r="J56" s="82" t="n">
        <v>10280.478</v>
      </c>
      <c r="K56" s="79" t="n">
        <v>0.017</v>
      </c>
      <c r="L56" s="83" t="n">
        <v>839</v>
      </c>
      <c r="M56" s="37"/>
      <c r="N56" s="40"/>
    </row>
    <row r="57" customFormat="false" ht="10.9" hidden="false" customHeight="true" outlineLevel="0" collapsed="false">
      <c r="A57" s="37"/>
      <c r="B57" s="84" t="n">
        <v>35035</v>
      </c>
      <c r="C57" s="85" t="n">
        <v>147320.1</v>
      </c>
      <c r="D57" s="86" t="n">
        <v>0.225</v>
      </c>
      <c r="E57" s="87" t="n">
        <v>524</v>
      </c>
      <c r="F57" s="85" t="n">
        <v>84320.1</v>
      </c>
      <c r="G57" s="88" t="n">
        <v>0.128780950460935</v>
      </c>
      <c r="H57" s="85" t="n">
        <v>63000</v>
      </c>
      <c r="I57" s="86" t="n">
        <v>0.0962190495390649</v>
      </c>
      <c r="J57" s="89" t="n">
        <v>13095.12</v>
      </c>
      <c r="K57" s="86" t="n">
        <v>0.02</v>
      </c>
      <c r="L57" s="90" t="n">
        <v>836</v>
      </c>
      <c r="M57" s="37"/>
      <c r="N57" s="40"/>
    </row>
    <row r="58" customFormat="false" ht="10.9" hidden="false" customHeight="true" outlineLevel="0" collapsed="false">
      <c r="A58" s="37"/>
      <c r="B58" s="56" t="n">
        <v>35042</v>
      </c>
      <c r="C58" s="57" t="n">
        <v>149898.1</v>
      </c>
      <c r="D58" s="58" t="n">
        <v>0.22</v>
      </c>
      <c r="E58" s="59" t="n">
        <v>521</v>
      </c>
      <c r="F58" s="57" t="n">
        <v>84698.1</v>
      </c>
      <c r="G58" s="60" t="n">
        <v>0.124308326789999</v>
      </c>
      <c r="H58" s="57" t="n">
        <v>65200</v>
      </c>
      <c r="I58" s="58" t="n">
        <v>0.0956916732100007</v>
      </c>
      <c r="J58" s="61" t="n">
        <v>14308.455</v>
      </c>
      <c r="K58" s="58" t="n">
        <v>0.021</v>
      </c>
      <c r="L58" s="62" t="n">
        <v>834</v>
      </c>
      <c r="M58" s="37"/>
      <c r="N58" s="40"/>
    </row>
    <row r="59" customFormat="false" ht="10.9" hidden="false" customHeight="true" outlineLevel="0" collapsed="false">
      <c r="A59" s="37"/>
      <c r="B59" s="63" t="n">
        <v>35049</v>
      </c>
      <c r="C59" s="64" t="n">
        <v>127612.856</v>
      </c>
      <c r="D59" s="65" t="n">
        <v>0.196</v>
      </c>
      <c r="E59" s="66" t="n">
        <v>528</v>
      </c>
      <c r="F59" s="64" t="n">
        <v>71612.856</v>
      </c>
      <c r="G59" s="67" t="n">
        <v>0.109989856946701</v>
      </c>
      <c r="H59" s="64" t="n">
        <v>56000</v>
      </c>
      <c r="I59" s="65" t="n">
        <v>0.0860101430532986</v>
      </c>
      <c r="J59" s="68" t="n">
        <v>11068.462</v>
      </c>
      <c r="K59" s="65" t="n">
        <v>0.017</v>
      </c>
      <c r="L59" s="69" t="n">
        <v>848</v>
      </c>
      <c r="M59" s="37"/>
      <c r="N59" s="40"/>
    </row>
    <row r="60" customFormat="false" ht="10.9" hidden="false" customHeight="true" outlineLevel="0" collapsed="false">
      <c r="A60" s="37"/>
      <c r="B60" s="63" t="n">
        <v>35056</v>
      </c>
      <c r="C60" s="64" t="n">
        <v>127624.224</v>
      </c>
      <c r="D60" s="65" t="n">
        <v>0.196</v>
      </c>
      <c r="E60" s="66" t="n">
        <v>530</v>
      </c>
      <c r="F60" s="64" t="n">
        <v>67324.224</v>
      </c>
      <c r="G60" s="67" t="n">
        <v>0.103393756219822</v>
      </c>
      <c r="H60" s="64" t="n">
        <v>60300</v>
      </c>
      <c r="I60" s="65" t="n">
        <v>0.0926062437801777</v>
      </c>
      <c r="J60" s="68" t="n">
        <v>11069.448</v>
      </c>
      <c r="K60" s="65" t="n">
        <v>0.017</v>
      </c>
      <c r="L60" s="69" t="n">
        <v>840</v>
      </c>
      <c r="M60" s="37"/>
      <c r="N60" s="40"/>
    </row>
    <row r="61" customFormat="false" ht="10.9" hidden="false" customHeight="true" outlineLevel="0" collapsed="false">
      <c r="A61" s="37"/>
      <c r="B61" s="70" t="n">
        <v>35063</v>
      </c>
      <c r="C61" s="71" t="n">
        <v>105108.256</v>
      </c>
      <c r="D61" s="72" t="n">
        <v>0.176</v>
      </c>
      <c r="E61" s="73" t="n">
        <v>541</v>
      </c>
      <c r="F61" s="71" t="n">
        <v>56208.256</v>
      </c>
      <c r="G61" s="74" t="n">
        <v>0.0941187061081101</v>
      </c>
      <c r="H61" s="71" t="n">
        <v>48900</v>
      </c>
      <c r="I61" s="72" t="n">
        <v>0.0818812938918899</v>
      </c>
      <c r="J61" s="75" t="n">
        <v>7763.678</v>
      </c>
      <c r="K61" s="72" t="n">
        <v>0.013</v>
      </c>
      <c r="L61" s="76" t="n">
        <v>850</v>
      </c>
      <c r="M61" s="37"/>
      <c r="N61" s="40"/>
    </row>
    <row r="62" customFormat="false" ht="12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37"/>
      <c r="N62" s="40"/>
    </row>
    <row r="63" customFormat="false" ht="12.95" hidden="false" customHeight="true" outlineLevel="0" collapsed="false">
      <c r="A63" s="37"/>
      <c r="B63" s="93"/>
      <c r="C63" s="94" t="n">
        <v>6001009.929</v>
      </c>
      <c r="D63" s="95" t="n">
        <v>0.173269230769231</v>
      </c>
      <c r="E63" s="96" t="n">
        <v>535.346153846154</v>
      </c>
      <c r="F63" s="94" t="n">
        <v>3160409.929</v>
      </c>
      <c r="G63" s="97" t="n">
        <v>0.091147158319697</v>
      </c>
      <c r="H63" s="94" t="n">
        <v>2840600</v>
      </c>
      <c r="I63" s="97" t="n">
        <v>0.0821220724495338</v>
      </c>
      <c r="J63" s="94" t="n">
        <v>664909.587</v>
      </c>
      <c r="K63" s="95" t="n">
        <v>0.0191153846153846</v>
      </c>
      <c r="L63" s="98" t="n">
        <v>857.692307692308</v>
      </c>
      <c r="M63" s="37"/>
      <c r="N63" s="40"/>
    </row>
    <row r="64" customFormat="false" ht="15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37"/>
      <c r="N64" s="40"/>
    </row>
    <row r="65" customFormat="false" ht="12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37"/>
      <c r="N65" s="40"/>
    </row>
    <row r="66" customFormat="false" ht="9.9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0"/>
    </row>
    <row r="67" customFormat="false" ht="13.9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37"/>
      <c r="N67" s="40"/>
    </row>
    <row r="68" customFormat="false" ht="9.95" hidden="false" customHeight="tru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37"/>
      <c r="N68" s="40"/>
    </row>
    <row r="69" customFormat="false" ht="15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</row>
    <row r="70" customFormat="false" ht="15.75" hidden="false" customHeight="false" outlineLevel="0" collapsed="false">
      <c r="A70" s="109"/>
      <c r="B70" s="110"/>
      <c r="C70" s="40"/>
      <c r="D70" s="40"/>
      <c r="E70" s="111"/>
      <c r="F70" s="112"/>
      <c r="G70" s="40"/>
      <c r="H70" s="40"/>
      <c r="I70" s="40"/>
      <c r="J70" s="40"/>
      <c r="K70" s="40"/>
      <c r="L70" s="40"/>
      <c r="M70" s="109"/>
      <c r="N70" s="109"/>
    </row>
    <row r="71" customFormat="false" ht="15.75" hidden="false" customHeight="false" outlineLevel="0" collapsed="false">
      <c r="A71" s="109"/>
      <c r="B71" s="110"/>
      <c r="C71" s="40"/>
      <c r="D71" s="40"/>
      <c r="E71" s="111"/>
      <c r="F71" s="112"/>
      <c r="G71" s="40"/>
      <c r="H71" s="40"/>
      <c r="I71" s="40"/>
      <c r="J71" s="40"/>
      <c r="K71" s="40"/>
      <c r="L71" s="40"/>
      <c r="M71" s="109"/>
      <c r="N71" s="109"/>
    </row>
    <row r="72" customFormat="false" ht="15.75" hidden="false" customHeight="false" outlineLevel="0" collapsed="false">
      <c r="A72" s="109"/>
      <c r="B72" s="110"/>
      <c r="C72" s="40"/>
      <c r="D72" s="40"/>
      <c r="E72" s="111"/>
      <c r="F72" s="40"/>
      <c r="G72" s="40"/>
      <c r="H72" s="40"/>
      <c r="I72" s="40"/>
      <c r="J72" s="40"/>
      <c r="K72" s="40"/>
      <c r="L72" s="40"/>
      <c r="M72" s="109"/>
      <c r="N72" s="109"/>
    </row>
    <row r="73" customFormat="false" ht="15.75" hidden="false" customHeight="false" outlineLevel="0" collapsed="false">
      <c r="A73" s="109"/>
      <c r="B73" s="40"/>
      <c r="C73" s="40"/>
      <c r="D73" s="40"/>
      <c r="E73" s="111"/>
      <c r="F73" s="40"/>
      <c r="G73" s="40"/>
      <c r="H73" s="40"/>
      <c r="I73" s="40"/>
      <c r="J73" s="40"/>
      <c r="K73" s="40"/>
      <c r="L73" s="40"/>
      <c r="M73" s="109"/>
      <c r="N73" s="109"/>
    </row>
    <row r="74" customFormat="false" ht="15.75" hidden="false" customHeight="false" outlineLevel="0" collapsed="false">
      <c r="A74" s="109"/>
      <c r="B74" s="40"/>
      <c r="C74" s="111"/>
      <c r="D74" s="113"/>
      <c r="E74" s="111"/>
      <c r="F74" s="113"/>
      <c r="G74" s="112"/>
      <c r="H74" s="112"/>
      <c r="I74" s="40"/>
      <c r="J74" s="40"/>
      <c r="K74" s="40"/>
      <c r="L74" s="40"/>
      <c r="M74" s="109"/>
      <c r="N74" s="109"/>
    </row>
    <row r="75" customFormat="false" ht="15.75" hidden="false" customHeight="false" outlineLevel="0" collapsed="false">
      <c r="A75" s="109"/>
      <c r="B75" s="40"/>
      <c r="C75" s="111"/>
      <c r="D75" s="113"/>
      <c r="E75" s="111"/>
      <c r="F75" s="113"/>
      <c r="G75" s="112"/>
      <c r="H75" s="112"/>
      <c r="I75" s="40"/>
      <c r="J75" s="40"/>
      <c r="K75" s="40"/>
      <c r="L75" s="40"/>
      <c r="M75" s="109"/>
      <c r="N75" s="109"/>
    </row>
    <row r="76" customFormat="false" ht="15.75" hidden="false" customHeight="false" outlineLevel="0" collapsed="false">
      <c r="A76" s="109"/>
      <c r="B76" s="40"/>
      <c r="C76" s="111"/>
      <c r="D76" s="113"/>
      <c r="E76" s="111"/>
      <c r="F76" s="113"/>
      <c r="G76" s="112"/>
      <c r="H76" s="112"/>
      <c r="I76" s="40"/>
      <c r="J76" s="40"/>
      <c r="K76" s="40"/>
      <c r="L76" s="40"/>
      <c r="M76" s="109"/>
      <c r="N76" s="109"/>
    </row>
    <row r="77" customFormat="false" ht="15.75" hidden="false" customHeight="false" outlineLevel="0" collapsed="false">
      <c r="A77" s="109"/>
      <c r="B77" s="40"/>
      <c r="C77" s="111"/>
      <c r="D77" s="113"/>
      <c r="E77" s="111"/>
      <c r="F77" s="113"/>
      <c r="G77" s="112"/>
      <c r="H77" s="112"/>
      <c r="I77" s="40"/>
      <c r="J77" s="40"/>
      <c r="K77" s="40"/>
      <c r="L77" s="40"/>
      <c r="M77" s="40"/>
      <c r="N77" s="40"/>
    </row>
    <row r="78" customFormat="false" ht="15.75" hidden="false" customHeight="false" outlineLevel="0" collapsed="false">
      <c r="A78" s="109"/>
      <c r="B78" s="40"/>
      <c r="C78" s="111"/>
      <c r="D78" s="113"/>
      <c r="E78" s="111"/>
      <c r="F78" s="113"/>
      <c r="G78" s="112"/>
      <c r="H78" s="112"/>
      <c r="I78" s="40"/>
      <c r="J78" s="40"/>
      <c r="K78" s="40"/>
      <c r="L78" s="40"/>
      <c r="M78" s="40"/>
      <c r="N78" s="40"/>
    </row>
    <row r="79" customFormat="false" ht="15.75" hidden="false" customHeight="false" outlineLevel="0" collapsed="false">
      <c r="A79" s="40"/>
      <c r="B79" s="40"/>
      <c r="C79" s="111"/>
      <c r="D79" s="113"/>
      <c r="E79" s="111"/>
      <c r="F79" s="113"/>
      <c r="G79" s="112"/>
      <c r="H79" s="112"/>
      <c r="I79" s="40"/>
      <c r="J79" s="40"/>
      <c r="K79" s="40"/>
      <c r="L79" s="40"/>
      <c r="M79" s="40"/>
      <c r="N79" s="40"/>
    </row>
    <row r="80" customFormat="false" ht="15.75" hidden="false" customHeight="false" outlineLevel="0" collapsed="false">
      <c r="A80" s="40"/>
      <c r="B80" s="40"/>
      <c r="C80" s="111"/>
      <c r="D80" s="113"/>
      <c r="E80" s="111"/>
      <c r="F80" s="113"/>
      <c r="G80" s="111"/>
      <c r="H80" s="40"/>
      <c r="I80" s="40"/>
      <c r="J80" s="40"/>
      <c r="K80" s="40"/>
      <c r="L80" s="40"/>
      <c r="M80" s="40"/>
      <c r="N80" s="40"/>
    </row>
    <row r="81" customFormat="false" ht="15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</row>
    <row r="82" customFormat="false" ht="15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15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953125" defaultRowHeight="15.75" zeroHeight="false" outlineLevelRow="0" outlineLevelCol="0"/>
  <cols>
    <col collapsed="false" customWidth="true" hidden="false" outlineLevel="0" max="1" min="1" style="0" width="1.69"/>
    <col collapsed="false" customWidth="true" hidden="false" outlineLevel="0" max="2" min="2" style="0" width="5.69"/>
    <col collapsed="false" customWidth="true" hidden="false" outlineLevel="0" max="4" min="3" style="0" width="7.69"/>
    <col collapsed="false" customWidth="true" hidden="false" outlineLevel="0" max="5" min="5" style="0" width="5.69"/>
    <col collapsed="false" customWidth="true" hidden="false" outlineLevel="0" max="11" min="6" style="0" width="7.69"/>
    <col collapsed="false" customWidth="true" hidden="false" outlineLevel="0" max="12" min="12" style="0" width="5.69"/>
    <col collapsed="false" customWidth="true" hidden="false" outlineLevel="0" max="13" min="13" style="0" width="1.69"/>
  </cols>
  <sheetData>
    <row r="1" customFormat="false" ht="9" hidden="false" customHeight="true" outlineLevel="0" collapsed="false">
      <c r="A1" s="37"/>
      <c r="B1" s="38"/>
      <c r="C1" s="39"/>
      <c r="D1" s="39"/>
      <c r="E1" s="39"/>
      <c r="F1" s="39"/>
      <c r="G1" s="39"/>
      <c r="H1" s="39"/>
      <c r="I1" s="39"/>
      <c r="J1" s="39"/>
      <c r="K1" s="39"/>
      <c r="L1" s="39"/>
      <c r="M1" s="115"/>
      <c r="N1" s="114"/>
    </row>
    <row r="2" customFormat="false" ht="16.9" hidden="false" customHeight="true" outlineLevel="0" collapsed="false">
      <c r="A2" s="37"/>
      <c r="B2" s="42" t="s">
        <v>9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115"/>
      <c r="N2" s="114"/>
    </row>
    <row r="3" customFormat="false" ht="13.9" hidden="false" customHeight="true" outlineLevel="0" collapsed="false">
      <c r="A3" s="37"/>
      <c r="B3" s="44" t="s">
        <v>10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115"/>
      <c r="N3" s="114"/>
    </row>
    <row r="4" customFormat="false" ht="9" hidden="false" customHeight="true" outlineLevel="0" collapsed="false">
      <c r="A4" s="37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115"/>
      <c r="N4" s="114"/>
    </row>
    <row r="5" customFormat="false" ht="13.9" hidden="false" customHeight="true" outlineLevel="0" collapsed="false">
      <c r="A5" s="37"/>
      <c r="B5" s="47" t="n">
        <v>1996</v>
      </c>
      <c r="C5" s="48" t="s">
        <v>11</v>
      </c>
      <c r="D5" s="48"/>
      <c r="E5" s="48"/>
      <c r="F5" s="48" t="s">
        <v>12</v>
      </c>
      <c r="G5" s="48"/>
      <c r="H5" s="48" t="s">
        <v>13</v>
      </c>
      <c r="I5" s="48"/>
      <c r="J5" s="49" t="s">
        <v>14</v>
      </c>
      <c r="K5" s="49"/>
      <c r="L5" s="49"/>
      <c r="M5" s="115"/>
      <c r="N5" s="114"/>
    </row>
    <row r="6" customFormat="false" ht="9.95" hidden="false" customHeight="true" outlineLevel="0" collapsed="false">
      <c r="A6" s="37"/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115"/>
      <c r="N6" s="114"/>
    </row>
    <row r="7" customFormat="false" ht="10.9" hidden="false" customHeight="true" outlineLevel="0" collapsed="false">
      <c r="A7" s="37"/>
      <c r="B7" s="52" t="s">
        <v>15</v>
      </c>
      <c r="C7" s="53" t="s">
        <v>16</v>
      </c>
      <c r="D7" s="53" t="s">
        <v>17</v>
      </c>
      <c r="E7" s="52" t="s">
        <v>18</v>
      </c>
      <c r="F7" s="53" t="s">
        <v>16</v>
      </c>
      <c r="G7" s="52" t="s">
        <v>17</v>
      </c>
      <c r="H7" s="53" t="s">
        <v>16</v>
      </c>
      <c r="I7" s="52" t="s">
        <v>17</v>
      </c>
      <c r="J7" s="53" t="s">
        <v>16</v>
      </c>
      <c r="K7" s="53" t="s">
        <v>17</v>
      </c>
      <c r="L7" s="53" t="s">
        <v>18</v>
      </c>
      <c r="M7" s="115"/>
      <c r="N7" s="114"/>
    </row>
    <row r="8" customFormat="false" ht="10.9" hidden="false" customHeight="true" outlineLevel="0" collapsed="false">
      <c r="A8" s="37"/>
      <c r="B8" s="54" t="s">
        <v>19</v>
      </c>
      <c r="C8" s="55" t="s">
        <v>20</v>
      </c>
      <c r="D8" s="55" t="s">
        <v>21</v>
      </c>
      <c r="E8" s="54" t="s">
        <v>22</v>
      </c>
      <c r="F8" s="55" t="s">
        <v>20</v>
      </c>
      <c r="G8" s="54" t="s">
        <v>21</v>
      </c>
      <c r="H8" s="55" t="s">
        <v>20</v>
      </c>
      <c r="I8" s="54" t="s">
        <v>21</v>
      </c>
      <c r="J8" s="55" t="s">
        <v>20</v>
      </c>
      <c r="K8" s="55" t="s">
        <v>21</v>
      </c>
      <c r="L8" s="55" t="s">
        <v>22</v>
      </c>
      <c r="M8" s="115"/>
      <c r="N8" s="114"/>
    </row>
    <row r="9" customFormat="false" ht="9.95" hidden="false" customHeight="true" outlineLevel="0" collapsed="false">
      <c r="A9" s="37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115"/>
      <c r="N9" s="114"/>
    </row>
    <row r="10" customFormat="false" ht="10.9" hidden="false" customHeight="true" outlineLevel="0" collapsed="false">
      <c r="A10" s="37"/>
      <c r="B10" s="56" t="n">
        <v>35069</v>
      </c>
      <c r="C10" s="57" t="n">
        <v>115366.483</v>
      </c>
      <c r="D10" s="58" t="n">
        <v>0.191</v>
      </c>
      <c r="E10" s="59" t="n">
        <v>537</v>
      </c>
      <c r="F10" s="57" t="n">
        <v>61609.326</v>
      </c>
      <c r="G10" s="60" t="n">
        <v>0.102</v>
      </c>
      <c r="H10" s="57" t="n">
        <v>53757.157</v>
      </c>
      <c r="I10" s="58" t="n">
        <v>0.089</v>
      </c>
      <c r="J10" s="61" t="n">
        <v>9060.195</v>
      </c>
      <c r="K10" s="58" t="n">
        <v>0.015</v>
      </c>
      <c r="L10" s="62" t="n">
        <v>851</v>
      </c>
      <c r="M10" s="115"/>
      <c r="N10" s="114"/>
    </row>
    <row r="11" customFormat="false" ht="10.9" hidden="false" customHeight="true" outlineLevel="0" collapsed="false">
      <c r="A11" s="37"/>
      <c r="B11" s="63" t="n">
        <v>35076</v>
      </c>
      <c r="C11" s="64" t="n">
        <v>136641.17</v>
      </c>
      <c r="D11" s="65" t="n">
        <v>0.197</v>
      </c>
      <c r="E11" s="66" t="n">
        <v>535</v>
      </c>
      <c r="F11" s="64" t="n">
        <v>76297.1</v>
      </c>
      <c r="G11" s="67" t="n">
        <v>0.11</v>
      </c>
      <c r="H11" s="64" t="n">
        <v>61037.68</v>
      </c>
      <c r="I11" s="65" t="n">
        <v>0.088</v>
      </c>
      <c r="J11" s="68" t="n">
        <v>12484.98</v>
      </c>
      <c r="K11" s="65" t="n">
        <v>0.018</v>
      </c>
      <c r="L11" s="69" t="n">
        <v>858</v>
      </c>
      <c r="M11" s="115"/>
      <c r="N11" s="114"/>
    </row>
    <row r="12" customFormat="false" ht="10.9" hidden="false" customHeight="true" outlineLevel="0" collapsed="false">
      <c r="A12" s="37"/>
      <c r="B12" s="63" t="n">
        <v>35083</v>
      </c>
      <c r="C12" s="64" t="n">
        <v>139048.922</v>
      </c>
      <c r="D12" s="65" t="n">
        <v>0.202</v>
      </c>
      <c r="E12" s="66" t="n">
        <v>535</v>
      </c>
      <c r="F12" s="64" t="n">
        <v>75719.71</v>
      </c>
      <c r="G12" s="67" t="n">
        <v>0.11</v>
      </c>
      <c r="H12" s="64" t="n">
        <v>62640.851</v>
      </c>
      <c r="I12" s="65" t="n">
        <v>0.091</v>
      </c>
      <c r="J12" s="68" t="n">
        <v>12390.498</v>
      </c>
      <c r="K12" s="65" t="n">
        <v>0.018</v>
      </c>
      <c r="L12" s="69" t="n">
        <v>847</v>
      </c>
      <c r="M12" s="115"/>
      <c r="N12" s="114"/>
    </row>
    <row r="13" customFormat="false" ht="10.9" hidden="false" customHeight="true" outlineLevel="0" collapsed="false">
      <c r="A13" s="37"/>
      <c r="B13" s="70" t="n">
        <v>35090</v>
      </c>
      <c r="C13" s="71" t="n">
        <v>128708.47</v>
      </c>
      <c r="D13" s="72" t="n">
        <v>0.19</v>
      </c>
      <c r="E13" s="73" t="n">
        <v>536</v>
      </c>
      <c r="F13" s="71" t="n">
        <v>67063.887</v>
      </c>
      <c r="G13" s="74" t="n">
        <v>0.099</v>
      </c>
      <c r="H13" s="71" t="n">
        <v>62321.996</v>
      </c>
      <c r="I13" s="72" t="n">
        <v>0.092</v>
      </c>
      <c r="J13" s="75" t="n">
        <v>12193.434</v>
      </c>
      <c r="K13" s="72" t="n">
        <v>0.018</v>
      </c>
      <c r="L13" s="76" t="n">
        <v>850</v>
      </c>
      <c r="M13" s="115"/>
      <c r="N13" s="114"/>
    </row>
    <row r="14" customFormat="false" ht="10.9" hidden="false" customHeight="true" outlineLevel="0" collapsed="false">
      <c r="A14" s="37"/>
      <c r="B14" s="77" t="n">
        <v>35097</v>
      </c>
      <c r="C14" s="78" t="n">
        <v>118898.394</v>
      </c>
      <c r="D14" s="79" t="n">
        <v>0.183</v>
      </c>
      <c r="E14" s="80" t="n">
        <v>537</v>
      </c>
      <c r="F14" s="78" t="n">
        <v>63022.646</v>
      </c>
      <c r="G14" s="81" t="n">
        <v>0.097</v>
      </c>
      <c r="H14" s="78" t="n">
        <v>55875.748</v>
      </c>
      <c r="I14" s="79" t="n">
        <v>0.086</v>
      </c>
      <c r="J14" s="82" t="n">
        <v>10395.488</v>
      </c>
      <c r="K14" s="79" t="n">
        <v>0.016</v>
      </c>
      <c r="L14" s="83" t="n">
        <v>836</v>
      </c>
      <c r="M14" s="115"/>
      <c r="N14" s="114"/>
    </row>
    <row r="15" customFormat="false" ht="10.9" hidden="false" customHeight="true" outlineLevel="0" collapsed="false">
      <c r="A15" s="37"/>
      <c r="B15" s="77" t="n">
        <v>35104</v>
      </c>
      <c r="C15" s="78" t="n">
        <v>117801.316</v>
      </c>
      <c r="D15" s="79" t="n">
        <v>0.181</v>
      </c>
      <c r="E15" s="80" t="n">
        <v>536</v>
      </c>
      <c r="F15" s="78" t="n">
        <v>59226.076</v>
      </c>
      <c r="G15" s="81" t="n">
        <v>0.091</v>
      </c>
      <c r="H15" s="78" t="n">
        <v>58575.24</v>
      </c>
      <c r="I15" s="79" t="n">
        <v>0.09</v>
      </c>
      <c r="J15" s="82" t="n">
        <v>9762.54</v>
      </c>
      <c r="K15" s="79" t="n">
        <v>0.015</v>
      </c>
      <c r="L15" s="83" t="n">
        <v>844</v>
      </c>
      <c r="M15" s="115"/>
      <c r="N15" s="114"/>
    </row>
    <row r="16" customFormat="false" ht="10.9" hidden="false" customHeight="true" outlineLevel="0" collapsed="false">
      <c r="A16" s="37"/>
      <c r="B16" s="77" t="n">
        <v>35111</v>
      </c>
      <c r="C16" s="78" t="n">
        <v>143808.78</v>
      </c>
      <c r="D16" s="79" t="n">
        <v>0.204</v>
      </c>
      <c r="E16" s="80" t="n">
        <v>535</v>
      </c>
      <c r="F16" s="78" t="n">
        <v>76839.005</v>
      </c>
      <c r="G16" s="81" t="n">
        <v>0.109</v>
      </c>
      <c r="H16" s="78" t="n">
        <v>66969.775</v>
      </c>
      <c r="I16" s="79" t="n">
        <v>0.095</v>
      </c>
      <c r="J16" s="82" t="n">
        <v>13393.955</v>
      </c>
      <c r="K16" s="79" t="n">
        <v>0.019</v>
      </c>
      <c r="L16" s="83" t="n">
        <v>840</v>
      </c>
      <c r="M16" s="115"/>
      <c r="N16" s="114"/>
    </row>
    <row r="17" customFormat="false" ht="10.9" hidden="false" customHeight="true" outlineLevel="0" collapsed="false">
      <c r="A17" s="37"/>
      <c r="B17" s="84" t="n">
        <v>35118</v>
      </c>
      <c r="C17" s="85" t="n">
        <v>131118.72</v>
      </c>
      <c r="D17" s="86" t="n">
        <v>0.188</v>
      </c>
      <c r="E17" s="87" t="n">
        <v>529</v>
      </c>
      <c r="F17" s="85" t="n">
        <v>70441.44</v>
      </c>
      <c r="G17" s="88" t="n">
        <v>0.101</v>
      </c>
      <c r="H17" s="85" t="n">
        <v>60677.28</v>
      </c>
      <c r="I17" s="86" t="n">
        <v>0.087</v>
      </c>
      <c r="J17" s="89" t="n">
        <v>13251.36</v>
      </c>
      <c r="K17" s="86" t="n">
        <v>0.019</v>
      </c>
      <c r="L17" s="90" t="n">
        <v>844</v>
      </c>
      <c r="M17" s="115"/>
      <c r="N17" s="114"/>
    </row>
    <row r="18" customFormat="false" ht="10.9" hidden="false" customHeight="true" outlineLevel="0" collapsed="false">
      <c r="A18" s="37"/>
      <c r="B18" s="56" t="n">
        <v>35125</v>
      </c>
      <c r="C18" s="57" t="n">
        <v>128079.414</v>
      </c>
      <c r="D18" s="58" t="n">
        <v>0.186</v>
      </c>
      <c r="E18" s="59" t="n">
        <v>537</v>
      </c>
      <c r="F18" s="57" t="n">
        <v>64039.707</v>
      </c>
      <c r="G18" s="60" t="n">
        <v>0.093</v>
      </c>
      <c r="H18" s="57" t="n">
        <v>64039.707</v>
      </c>
      <c r="I18" s="58" t="n">
        <v>0.093</v>
      </c>
      <c r="J18" s="61" t="n">
        <v>12394.782</v>
      </c>
      <c r="K18" s="58" t="n">
        <v>0.018</v>
      </c>
      <c r="L18" s="62" t="n">
        <v>846</v>
      </c>
      <c r="M18" s="115"/>
      <c r="N18" s="114"/>
    </row>
    <row r="19" customFormat="false" ht="10.9" hidden="false" customHeight="true" outlineLevel="0" collapsed="false">
      <c r="A19" s="37"/>
      <c r="B19" s="63" t="n">
        <v>35132</v>
      </c>
      <c r="C19" s="64" t="n">
        <v>120507.454</v>
      </c>
      <c r="D19" s="65" t="n">
        <v>0.179</v>
      </c>
      <c r="E19" s="66" t="n">
        <v>533</v>
      </c>
      <c r="F19" s="64" t="n">
        <v>64629.696</v>
      </c>
      <c r="G19" s="67" t="n">
        <v>0.096</v>
      </c>
      <c r="H19" s="64" t="n">
        <v>55877.758</v>
      </c>
      <c r="I19" s="65" t="n">
        <v>0.083</v>
      </c>
      <c r="J19" s="68" t="n">
        <v>12118.068</v>
      </c>
      <c r="K19" s="65" t="n">
        <v>0.018</v>
      </c>
      <c r="L19" s="69" t="n">
        <v>837</v>
      </c>
      <c r="M19" s="115"/>
      <c r="N19" s="114"/>
    </row>
    <row r="20" customFormat="false" ht="10.9" hidden="false" customHeight="true" outlineLevel="0" collapsed="false">
      <c r="A20" s="37"/>
      <c r="B20" s="63" t="n">
        <v>35139</v>
      </c>
      <c r="C20" s="64" t="n">
        <v>122956.236</v>
      </c>
      <c r="D20" s="65" t="n">
        <v>0.183</v>
      </c>
      <c r="E20" s="66" t="n">
        <v>533</v>
      </c>
      <c r="F20" s="64" t="n">
        <v>63157.848</v>
      </c>
      <c r="G20" s="67" t="n">
        <v>0.094</v>
      </c>
      <c r="H20" s="64" t="n">
        <v>59798.388</v>
      </c>
      <c r="I20" s="65" t="n">
        <v>0.089</v>
      </c>
      <c r="J20" s="68" t="n">
        <v>12765.948</v>
      </c>
      <c r="K20" s="65" t="n">
        <v>0.019</v>
      </c>
      <c r="L20" s="69" t="n">
        <v>850</v>
      </c>
      <c r="M20" s="115"/>
      <c r="N20" s="114"/>
    </row>
    <row r="21" customFormat="false" ht="10.9" hidden="false" customHeight="true" outlineLevel="0" collapsed="false">
      <c r="A21" s="37"/>
      <c r="B21" s="70" t="n">
        <v>35146</v>
      </c>
      <c r="C21" s="71" t="n">
        <v>130423.777</v>
      </c>
      <c r="D21" s="72" t="n">
        <v>0.191</v>
      </c>
      <c r="E21" s="73" t="n">
        <v>529</v>
      </c>
      <c r="F21" s="71" t="n">
        <v>72381.782</v>
      </c>
      <c r="G21" s="74" t="n">
        <v>0.106</v>
      </c>
      <c r="H21" s="71" t="n">
        <v>58724.842</v>
      </c>
      <c r="I21" s="72" t="n">
        <v>0.086</v>
      </c>
      <c r="J21" s="75" t="n">
        <v>13656.94</v>
      </c>
      <c r="K21" s="72" t="n">
        <v>0.02</v>
      </c>
      <c r="L21" s="76" t="n">
        <v>848</v>
      </c>
      <c r="M21" s="115"/>
      <c r="N21" s="114"/>
    </row>
    <row r="22" customFormat="false" ht="10.9" hidden="false" customHeight="true" outlineLevel="0" collapsed="false">
      <c r="A22" s="37"/>
      <c r="B22" s="77" t="n">
        <v>35153</v>
      </c>
      <c r="C22" s="78" t="n">
        <v>124073.91</v>
      </c>
      <c r="D22" s="79" t="n">
        <v>0.193</v>
      </c>
      <c r="E22" s="80" t="n">
        <v>527</v>
      </c>
      <c r="F22" s="78" t="n">
        <v>68144.22</v>
      </c>
      <c r="G22" s="81" t="n">
        <v>0.106</v>
      </c>
      <c r="H22" s="78" t="n">
        <v>55929.69</v>
      </c>
      <c r="I22" s="79" t="n">
        <v>0.087</v>
      </c>
      <c r="J22" s="82" t="n">
        <v>12214.53</v>
      </c>
      <c r="K22" s="79" t="n">
        <v>0.019</v>
      </c>
      <c r="L22" s="83" t="n">
        <v>855</v>
      </c>
      <c r="M22" s="115"/>
      <c r="N22" s="114"/>
    </row>
    <row r="23" customFormat="false" ht="10.9" hidden="false" customHeight="true" outlineLevel="0" collapsed="false">
      <c r="A23" s="37"/>
      <c r="B23" s="77" t="n">
        <v>35160</v>
      </c>
      <c r="C23" s="78" t="n">
        <v>123173.64</v>
      </c>
      <c r="D23" s="79" t="n">
        <v>0.183</v>
      </c>
      <c r="E23" s="80" t="n">
        <v>523</v>
      </c>
      <c r="F23" s="78" t="n">
        <v>65961.84</v>
      </c>
      <c r="G23" s="81" t="n">
        <v>0.098</v>
      </c>
      <c r="H23" s="78" t="n">
        <v>57211.8</v>
      </c>
      <c r="I23" s="79" t="n">
        <v>0.085</v>
      </c>
      <c r="J23" s="82" t="n">
        <v>12115.44</v>
      </c>
      <c r="K23" s="79" t="n">
        <v>0.018</v>
      </c>
      <c r="L23" s="83" t="n">
        <v>842</v>
      </c>
      <c r="M23" s="115"/>
      <c r="N23" s="114"/>
    </row>
    <row r="24" customFormat="false" ht="10.9" hidden="false" customHeight="true" outlineLevel="0" collapsed="false">
      <c r="A24" s="37"/>
      <c r="B24" s="77" t="n">
        <v>35167</v>
      </c>
      <c r="C24" s="78" t="n">
        <v>125127.594</v>
      </c>
      <c r="D24" s="79" t="n">
        <v>0.186</v>
      </c>
      <c r="E24" s="80" t="n">
        <v>523</v>
      </c>
      <c r="F24" s="78" t="n">
        <v>69963.816</v>
      </c>
      <c r="G24" s="81" t="n">
        <v>0.104</v>
      </c>
      <c r="H24" s="78" t="n">
        <v>55163.778</v>
      </c>
      <c r="I24" s="79" t="n">
        <v>0.082</v>
      </c>
      <c r="J24" s="82" t="n">
        <v>13454.58</v>
      </c>
      <c r="K24" s="79" t="n">
        <v>0.02</v>
      </c>
      <c r="L24" s="83" t="n">
        <v>834</v>
      </c>
      <c r="M24" s="115"/>
      <c r="N24" s="114"/>
    </row>
    <row r="25" customFormat="false" ht="10.9" hidden="false" customHeight="true" outlineLevel="0" collapsed="false">
      <c r="A25" s="37"/>
      <c r="B25" s="84" t="n">
        <v>35174</v>
      </c>
      <c r="C25" s="85" t="n">
        <v>136241.235</v>
      </c>
      <c r="D25" s="86" t="n">
        <v>0.195</v>
      </c>
      <c r="E25" s="87" t="n">
        <v>529</v>
      </c>
      <c r="F25" s="85" t="n">
        <v>75456.684</v>
      </c>
      <c r="G25" s="88" t="n">
        <v>0.108</v>
      </c>
      <c r="H25" s="85" t="n">
        <v>60784.551</v>
      </c>
      <c r="I25" s="86" t="n">
        <v>0.087</v>
      </c>
      <c r="J25" s="89" t="n">
        <v>14672.133</v>
      </c>
      <c r="K25" s="86" t="n">
        <v>0.021</v>
      </c>
      <c r="L25" s="90" t="n">
        <v>834</v>
      </c>
      <c r="M25" s="115"/>
      <c r="N25" s="114"/>
    </row>
    <row r="26" customFormat="false" ht="10.9" hidden="false" customHeight="true" outlineLevel="0" collapsed="false">
      <c r="A26" s="37"/>
      <c r="B26" s="56" t="n">
        <v>35181</v>
      </c>
      <c r="C26" s="57" t="n">
        <v>135614.832</v>
      </c>
      <c r="D26" s="58" t="n">
        <v>0.186</v>
      </c>
      <c r="E26" s="59" t="n">
        <v>525</v>
      </c>
      <c r="F26" s="57" t="n">
        <v>80931.432</v>
      </c>
      <c r="G26" s="60" t="n">
        <v>0.111</v>
      </c>
      <c r="H26" s="57" t="n">
        <v>54683.4</v>
      </c>
      <c r="I26" s="58" t="n">
        <v>0.075</v>
      </c>
      <c r="J26" s="61" t="n">
        <v>14582.24</v>
      </c>
      <c r="K26" s="58" t="n">
        <v>0.02</v>
      </c>
      <c r="L26" s="62" t="n">
        <v>853</v>
      </c>
      <c r="M26" s="115"/>
      <c r="N26" s="114"/>
    </row>
    <row r="27" customFormat="false" ht="10.9" hidden="false" customHeight="true" outlineLevel="0" collapsed="false">
      <c r="A27" s="37"/>
      <c r="B27" s="63" t="n">
        <v>35188</v>
      </c>
      <c r="C27" s="64" t="n">
        <v>130385.16</v>
      </c>
      <c r="D27" s="65" t="n">
        <v>0.18</v>
      </c>
      <c r="E27" s="66" t="n">
        <v>523</v>
      </c>
      <c r="F27" s="64" t="n">
        <v>78231.096</v>
      </c>
      <c r="G27" s="67" t="n">
        <v>0.108</v>
      </c>
      <c r="H27" s="64" t="n">
        <v>52154.064</v>
      </c>
      <c r="I27" s="65" t="n">
        <v>0.072</v>
      </c>
      <c r="J27" s="68" t="n">
        <v>14487.24</v>
      </c>
      <c r="K27" s="65" t="n">
        <v>0.02</v>
      </c>
      <c r="L27" s="69" t="n">
        <v>832</v>
      </c>
      <c r="M27" s="115"/>
      <c r="N27" s="114"/>
    </row>
    <row r="28" customFormat="false" ht="10.9" hidden="false" customHeight="true" outlineLevel="0" collapsed="false">
      <c r="A28" s="37"/>
      <c r="B28" s="63" t="n">
        <v>35195</v>
      </c>
      <c r="C28" s="64" t="n">
        <v>124970.768</v>
      </c>
      <c r="D28" s="65" t="n">
        <v>0.169</v>
      </c>
      <c r="E28" s="66" t="n">
        <v>528</v>
      </c>
      <c r="F28" s="64" t="n">
        <v>74686.672</v>
      </c>
      <c r="G28" s="67" t="n">
        <v>0.101</v>
      </c>
      <c r="H28" s="64" t="n">
        <v>50284.096</v>
      </c>
      <c r="I28" s="65" t="n">
        <v>0.068</v>
      </c>
      <c r="J28" s="68" t="n">
        <v>14049.968</v>
      </c>
      <c r="K28" s="65" t="n">
        <v>0.019</v>
      </c>
      <c r="L28" s="69" t="n">
        <v>823</v>
      </c>
      <c r="M28" s="115"/>
      <c r="N28" s="114"/>
    </row>
    <row r="29" customFormat="false" ht="10.9" hidden="false" customHeight="true" outlineLevel="0" collapsed="false">
      <c r="A29" s="37"/>
      <c r="B29" s="70" t="n">
        <v>35202</v>
      </c>
      <c r="C29" s="71" t="n">
        <v>135455.04</v>
      </c>
      <c r="D29" s="72" t="n">
        <v>0.18</v>
      </c>
      <c r="E29" s="73" t="n">
        <v>523</v>
      </c>
      <c r="F29" s="71" t="n">
        <v>76005.328</v>
      </c>
      <c r="G29" s="74" t="n">
        <v>0.101</v>
      </c>
      <c r="H29" s="71" t="n">
        <v>59449.712</v>
      </c>
      <c r="I29" s="72" t="n">
        <v>0.079</v>
      </c>
      <c r="J29" s="75" t="n">
        <v>15050.56</v>
      </c>
      <c r="K29" s="72" t="n">
        <v>0.02</v>
      </c>
      <c r="L29" s="76" t="n">
        <v>837</v>
      </c>
      <c r="M29" s="115"/>
      <c r="N29" s="114"/>
    </row>
    <row r="30" customFormat="false" ht="10.9" hidden="false" customHeight="true" outlineLevel="0" collapsed="false">
      <c r="A30" s="37"/>
      <c r="B30" s="77" t="n">
        <v>35209</v>
      </c>
      <c r="C30" s="78" t="n">
        <v>138054.28</v>
      </c>
      <c r="D30" s="79" t="n">
        <v>0.184</v>
      </c>
      <c r="E30" s="80" t="n">
        <v>520</v>
      </c>
      <c r="F30" s="78" t="n">
        <v>84033.04</v>
      </c>
      <c r="G30" s="81" t="n">
        <v>0.112</v>
      </c>
      <c r="H30" s="78" t="n">
        <v>54021.24</v>
      </c>
      <c r="I30" s="79" t="n">
        <v>0.072</v>
      </c>
      <c r="J30" s="82" t="n">
        <v>15005.9</v>
      </c>
      <c r="K30" s="79" t="n">
        <v>0.02</v>
      </c>
      <c r="L30" s="83" t="n">
        <v>847</v>
      </c>
      <c r="M30" s="115"/>
      <c r="N30" s="114"/>
    </row>
    <row r="31" customFormat="false" ht="10.9" hidden="false" customHeight="true" outlineLevel="0" collapsed="false">
      <c r="A31" s="37"/>
      <c r="B31" s="77" t="n">
        <v>35216</v>
      </c>
      <c r="C31" s="78" t="n">
        <v>128300.803</v>
      </c>
      <c r="D31" s="79" t="n">
        <v>0.193</v>
      </c>
      <c r="E31" s="80" t="n">
        <v>518</v>
      </c>
      <c r="F31" s="78" t="n">
        <v>79107.749</v>
      </c>
      <c r="G31" s="81" t="n">
        <v>0.119</v>
      </c>
      <c r="H31" s="78" t="n">
        <v>49193.054</v>
      </c>
      <c r="I31" s="79" t="n">
        <v>0.074</v>
      </c>
      <c r="J31" s="82" t="n">
        <v>13295.42</v>
      </c>
      <c r="K31" s="79" t="n">
        <v>0.02</v>
      </c>
      <c r="L31" s="83" t="n">
        <v>840</v>
      </c>
      <c r="M31" s="115"/>
      <c r="N31" s="114"/>
    </row>
    <row r="32" customFormat="false" ht="10.9" hidden="false" customHeight="true" outlineLevel="0" collapsed="false">
      <c r="A32" s="37"/>
      <c r="B32" s="77" t="n">
        <v>35223</v>
      </c>
      <c r="C32" s="78" t="n">
        <v>133269.488</v>
      </c>
      <c r="D32" s="79" t="n">
        <v>0.176</v>
      </c>
      <c r="E32" s="80" t="n">
        <v>518</v>
      </c>
      <c r="F32" s="78" t="n">
        <v>80264.578</v>
      </c>
      <c r="G32" s="81" t="n">
        <v>0.106</v>
      </c>
      <c r="H32" s="78" t="n">
        <v>53004.91</v>
      </c>
      <c r="I32" s="79" t="n">
        <v>0.07</v>
      </c>
      <c r="J32" s="82" t="n">
        <v>14387.047</v>
      </c>
      <c r="K32" s="79" t="n">
        <v>0.019</v>
      </c>
      <c r="L32" s="83" t="n">
        <v>846</v>
      </c>
      <c r="M32" s="115"/>
      <c r="N32" s="114"/>
    </row>
    <row r="33" customFormat="false" ht="10.9" hidden="false" customHeight="true" outlineLevel="0" collapsed="false">
      <c r="A33" s="37"/>
      <c r="B33" s="84" t="n">
        <v>35230</v>
      </c>
      <c r="C33" s="85" t="n">
        <v>129008.88</v>
      </c>
      <c r="D33" s="86" t="n">
        <v>0.168</v>
      </c>
      <c r="E33" s="87" t="n">
        <v>526</v>
      </c>
      <c r="F33" s="85" t="n">
        <v>77558.91</v>
      </c>
      <c r="G33" s="88" t="n">
        <v>0.101</v>
      </c>
      <c r="H33" s="85" t="n">
        <v>51449.97</v>
      </c>
      <c r="I33" s="86" t="n">
        <v>0.067</v>
      </c>
      <c r="J33" s="89" t="n">
        <v>13822.38</v>
      </c>
      <c r="K33" s="86" t="n">
        <v>0.018</v>
      </c>
      <c r="L33" s="90" t="n">
        <v>849</v>
      </c>
      <c r="M33" s="115"/>
      <c r="N33" s="114"/>
    </row>
    <row r="34" customFormat="false" ht="10.9" hidden="false" customHeight="true" outlineLevel="0" collapsed="false">
      <c r="A34" s="37"/>
      <c r="B34" s="56" t="n">
        <v>35237</v>
      </c>
      <c r="C34" s="57" t="n">
        <v>129124.857</v>
      </c>
      <c r="D34" s="58" t="n">
        <v>0.181</v>
      </c>
      <c r="E34" s="59" t="n">
        <v>526</v>
      </c>
      <c r="F34" s="57" t="n">
        <v>79900.464</v>
      </c>
      <c r="G34" s="60" t="n">
        <v>0.112</v>
      </c>
      <c r="H34" s="57" t="n">
        <v>49224.393</v>
      </c>
      <c r="I34" s="58" t="n">
        <v>0.069</v>
      </c>
      <c r="J34" s="61" t="n">
        <v>14267.94</v>
      </c>
      <c r="K34" s="58" t="n">
        <v>0.02</v>
      </c>
      <c r="L34" s="62" t="n">
        <v>850</v>
      </c>
      <c r="M34" s="115"/>
      <c r="N34" s="114"/>
    </row>
    <row r="35" customFormat="false" ht="10.9" hidden="false" customHeight="true" outlineLevel="0" collapsed="false">
      <c r="A35" s="37"/>
      <c r="B35" s="63" t="n">
        <v>35244</v>
      </c>
      <c r="C35" s="64" t="n">
        <v>127385.456</v>
      </c>
      <c r="D35" s="65" t="n">
        <v>0.176</v>
      </c>
      <c r="E35" s="66" t="n">
        <v>528</v>
      </c>
      <c r="F35" s="64" t="n">
        <v>76720.786</v>
      </c>
      <c r="G35" s="67" t="n">
        <v>0.106</v>
      </c>
      <c r="H35" s="64" t="n">
        <v>50664.67</v>
      </c>
      <c r="I35" s="65" t="n">
        <v>0.07</v>
      </c>
      <c r="J35" s="68" t="n">
        <v>14475.62</v>
      </c>
      <c r="K35" s="65" t="n">
        <v>0.02</v>
      </c>
      <c r="L35" s="69" t="n">
        <v>851</v>
      </c>
      <c r="M35" s="115"/>
      <c r="N35" s="114"/>
    </row>
    <row r="36" customFormat="false" ht="10.9" hidden="false" customHeight="true" outlineLevel="0" collapsed="false">
      <c r="A36" s="37"/>
      <c r="B36" s="63" t="n">
        <v>35251</v>
      </c>
      <c r="C36" s="64" t="n">
        <v>99700.002</v>
      </c>
      <c r="D36" s="65" t="n">
        <v>0.167</v>
      </c>
      <c r="E36" s="66" t="n">
        <v>532</v>
      </c>
      <c r="F36" s="64" t="n">
        <v>61491.618</v>
      </c>
      <c r="G36" s="67" t="n">
        <v>0.103</v>
      </c>
      <c r="H36" s="64" t="n">
        <v>38208.384</v>
      </c>
      <c r="I36" s="65" t="n">
        <v>0.064</v>
      </c>
      <c r="J36" s="68" t="n">
        <v>10746.108</v>
      </c>
      <c r="K36" s="65" t="n">
        <v>0.018</v>
      </c>
      <c r="L36" s="69" t="n">
        <v>869</v>
      </c>
      <c r="M36" s="115"/>
      <c r="N36" s="114"/>
    </row>
    <row r="37" customFormat="false" ht="10.9" hidden="false" customHeight="true" outlineLevel="0" collapsed="false">
      <c r="A37" s="37"/>
      <c r="B37" s="70" t="n">
        <v>35258</v>
      </c>
      <c r="C37" s="71" t="n">
        <v>135800.388</v>
      </c>
      <c r="D37" s="72" t="n">
        <v>0.194</v>
      </c>
      <c r="E37" s="73" t="n">
        <v>522</v>
      </c>
      <c r="F37" s="71" t="n">
        <v>78400.224</v>
      </c>
      <c r="G37" s="74" t="n">
        <v>0.112</v>
      </c>
      <c r="H37" s="71" t="n">
        <v>56700.162</v>
      </c>
      <c r="I37" s="72" t="n">
        <v>0.081</v>
      </c>
      <c r="J37" s="75" t="n">
        <v>14700.042</v>
      </c>
      <c r="K37" s="72" t="n">
        <v>0.021</v>
      </c>
      <c r="L37" s="76" t="n">
        <v>850</v>
      </c>
      <c r="M37" s="115"/>
      <c r="N37" s="114"/>
    </row>
    <row r="38" customFormat="false" ht="10.9" hidden="false" customHeight="true" outlineLevel="0" collapsed="false">
      <c r="A38" s="37"/>
      <c r="B38" s="77" t="n">
        <v>35265</v>
      </c>
      <c r="C38" s="78" t="n">
        <v>140588.565</v>
      </c>
      <c r="D38" s="79" t="n">
        <v>0.195</v>
      </c>
      <c r="E38" s="80" t="n">
        <v>521</v>
      </c>
      <c r="F38" s="78" t="n">
        <v>83632.172</v>
      </c>
      <c r="G38" s="81" t="n">
        <v>0.116</v>
      </c>
      <c r="H38" s="78" t="n">
        <v>56956.393</v>
      </c>
      <c r="I38" s="79" t="n">
        <v>0.079</v>
      </c>
      <c r="J38" s="82" t="n">
        <v>15140.307</v>
      </c>
      <c r="K38" s="79" t="n">
        <v>0.021</v>
      </c>
      <c r="L38" s="83" t="n">
        <v>853</v>
      </c>
      <c r="M38" s="115"/>
      <c r="N38" s="114"/>
    </row>
    <row r="39" customFormat="false" ht="10.9" hidden="false" customHeight="true" outlineLevel="0" collapsed="false">
      <c r="A39" s="37"/>
      <c r="B39" s="77" t="n">
        <v>35272</v>
      </c>
      <c r="C39" s="78" t="n">
        <v>125731.18</v>
      </c>
      <c r="D39" s="79" t="n">
        <v>0.185</v>
      </c>
      <c r="E39" s="80" t="n">
        <v>516</v>
      </c>
      <c r="F39" s="78" t="n">
        <v>74079.452</v>
      </c>
      <c r="G39" s="81" t="n">
        <v>0.109</v>
      </c>
      <c r="H39" s="78" t="n">
        <v>51651.728</v>
      </c>
      <c r="I39" s="79" t="n">
        <v>0.076</v>
      </c>
      <c r="J39" s="82" t="n">
        <v>14951.816</v>
      </c>
      <c r="K39" s="79" t="n">
        <v>0.022</v>
      </c>
      <c r="L39" s="83" t="n">
        <v>837</v>
      </c>
      <c r="M39" s="115"/>
      <c r="N39" s="114"/>
    </row>
    <row r="40" customFormat="false" ht="10.9" hidden="false" customHeight="true" outlineLevel="0" collapsed="false">
      <c r="A40" s="37"/>
      <c r="B40" s="77" t="n">
        <v>35279</v>
      </c>
      <c r="C40" s="78" t="n">
        <v>122895.624</v>
      </c>
      <c r="D40" s="79" t="n">
        <v>0.184</v>
      </c>
      <c r="E40" s="80" t="n">
        <v>525</v>
      </c>
      <c r="F40" s="78" t="n">
        <v>68126.922</v>
      </c>
      <c r="G40" s="81" t="n">
        <v>0.102</v>
      </c>
      <c r="H40" s="78" t="n">
        <v>54768.702</v>
      </c>
      <c r="I40" s="79" t="n">
        <v>0.082</v>
      </c>
      <c r="J40" s="82" t="n">
        <v>13358.22</v>
      </c>
      <c r="K40" s="79" t="n">
        <v>0.02</v>
      </c>
      <c r="L40" s="83" t="n">
        <v>868</v>
      </c>
      <c r="M40" s="115"/>
      <c r="N40" s="114"/>
    </row>
    <row r="41" customFormat="false" ht="10.9" hidden="false" customHeight="true" outlineLevel="0" collapsed="false">
      <c r="A41" s="37"/>
      <c r="B41" s="84" t="n">
        <v>35286</v>
      </c>
      <c r="C41" s="85" t="n">
        <v>128879.421</v>
      </c>
      <c r="D41" s="86" t="n">
        <v>0.181</v>
      </c>
      <c r="E41" s="87" t="n">
        <v>518</v>
      </c>
      <c r="F41" s="85" t="n">
        <v>76188.387</v>
      </c>
      <c r="G41" s="88" t="n">
        <v>0.107</v>
      </c>
      <c r="H41" s="85" t="n">
        <v>52691.034</v>
      </c>
      <c r="I41" s="86" t="n">
        <v>0.074</v>
      </c>
      <c r="J41" s="89" t="n">
        <v>14240.82</v>
      </c>
      <c r="K41" s="86" t="n">
        <v>0.02</v>
      </c>
      <c r="L41" s="90" t="n">
        <v>852</v>
      </c>
      <c r="M41" s="115"/>
      <c r="N41" s="114"/>
    </row>
    <row r="42" customFormat="false" ht="10.9" hidden="false" customHeight="true" outlineLevel="0" collapsed="false">
      <c r="A42" s="37"/>
      <c r="B42" s="56" t="n">
        <v>35293</v>
      </c>
      <c r="C42" s="57" t="n">
        <v>132189.27</v>
      </c>
      <c r="D42" s="58" t="n">
        <v>0.186</v>
      </c>
      <c r="E42" s="59" t="n">
        <v>519</v>
      </c>
      <c r="F42" s="57" t="n">
        <v>75333.67</v>
      </c>
      <c r="G42" s="60" t="n">
        <v>0.106</v>
      </c>
      <c r="H42" s="57" t="n">
        <v>56855.6</v>
      </c>
      <c r="I42" s="58" t="n">
        <v>0.08</v>
      </c>
      <c r="J42" s="61" t="n">
        <v>14924.595</v>
      </c>
      <c r="K42" s="58" t="n">
        <v>0.021</v>
      </c>
      <c r="L42" s="62" t="n">
        <v>850</v>
      </c>
      <c r="M42" s="115"/>
      <c r="N42" s="114"/>
    </row>
    <row r="43" customFormat="false" ht="10.9" hidden="false" customHeight="true" outlineLevel="0" collapsed="false">
      <c r="A43" s="37"/>
      <c r="B43" s="63" t="n">
        <v>35300</v>
      </c>
      <c r="C43" s="64" t="n">
        <v>141594.064</v>
      </c>
      <c r="D43" s="65" t="n">
        <v>0.193</v>
      </c>
      <c r="E43" s="66" t="n">
        <v>525</v>
      </c>
      <c r="F43" s="64" t="n">
        <v>80701.28</v>
      </c>
      <c r="G43" s="67" t="n">
        <v>0.11</v>
      </c>
      <c r="H43" s="64" t="n">
        <v>60892.784</v>
      </c>
      <c r="I43" s="65" t="n">
        <v>0.083</v>
      </c>
      <c r="J43" s="68" t="n">
        <v>16873.904</v>
      </c>
      <c r="K43" s="65" t="n">
        <v>0.023</v>
      </c>
      <c r="L43" s="69" t="n">
        <v>854</v>
      </c>
      <c r="M43" s="115"/>
      <c r="N43" s="114"/>
    </row>
    <row r="44" customFormat="false" ht="10.9" hidden="false" customHeight="true" outlineLevel="0" collapsed="false">
      <c r="A44" s="37"/>
      <c r="B44" s="63" t="n">
        <v>35307</v>
      </c>
      <c r="C44" s="64" t="n">
        <v>133879.349</v>
      </c>
      <c r="D44" s="65" t="n">
        <v>0.191</v>
      </c>
      <c r="E44" s="66" t="n">
        <v>528</v>
      </c>
      <c r="F44" s="64" t="n">
        <v>74299.534</v>
      </c>
      <c r="G44" s="67" t="n">
        <v>0.106</v>
      </c>
      <c r="H44" s="64" t="n">
        <v>59579.815</v>
      </c>
      <c r="I44" s="65" t="n">
        <v>0.085</v>
      </c>
      <c r="J44" s="68" t="n">
        <v>16822.536</v>
      </c>
      <c r="K44" s="65" t="n">
        <v>0.024</v>
      </c>
      <c r="L44" s="69" t="n">
        <v>841</v>
      </c>
      <c r="M44" s="115"/>
      <c r="N44" s="114"/>
    </row>
    <row r="45" customFormat="false" ht="10.9" hidden="false" customHeight="true" outlineLevel="0" collapsed="false">
      <c r="A45" s="37"/>
      <c r="B45" s="70" t="n">
        <v>35314</v>
      </c>
      <c r="C45" s="71" t="n">
        <v>109729.42</v>
      </c>
      <c r="D45" s="72" t="n">
        <v>0.185</v>
      </c>
      <c r="E45" s="73" t="n">
        <v>524</v>
      </c>
      <c r="F45" s="71" t="n">
        <v>59313.2</v>
      </c>
      <c r="G45" s="74" t="n">
        <v>0.1</v>
      </c>
      <c r="H45" s="71" t="n">
        <v>50416.22</v>
      </c>
      <c r="I45" s="72" t="n">
        <v>0.085</v>
      </c>
      <c r="J45" s="75" t="n">
        <v>13642.036</v>
      </c>
      <c r="K45" s="72" t="n">
        <v>0.023</v>
      </c>
      <c r="L45" s="76" t="n">
        <v>853</v>
      </c>
      <c r="M45" s="115"/>
      <c r="N45" s="114"/>
    </row>
    <row r="46" customFormat="false" ht="10.9" hidden="false" customHeight="true" outlineLevel="0" collapsed="false">
      <c r="A46" s="37"/>
      <c r="B46" s="77" t="n">
        <v>35321</v>
      </c>
      <c r="C46" s="78" t="n">
        <v>133521.276</v>
      </c>
      <c r="D46" s="79" t="n">
        <v>0.194</v>
      </c>
      <c r="E46" s="80" t="n">
        <v>519</v>
      </c>
      <c r="F46" s="78" t="n">
        <v>75707.94</v>
      </c>
      <c r="G46" s="81" t="n">
        <v>0.11</v>
      </c>
      <c r="H46" s="78" t="n">
        <v>57813.336</v>
      </c>
      <c r="I46" s="79" t="n">
        <v>0.084</v>
      </c>
      <c r="J46" s="82" t="n">
        <v>15829.842</v>
      </c>
      <c r="K46" s="79" t="n">
        <v>0.023</v>
      </c>
      <c r="L46" s="83" t="n">
        <v>843</v>
      </c>
      <c r="M46" s="115"/>
      <c r="N46" s="114"/>
    </row>
    <row r="47" customFormat="false" ht="10.9" hidden="false" customHeight="true" outlineLevel="0" collapsed="false">
      <c r="A47" s="37"/>
      <c r="B47" s="77" t="n">
        <v>35328</v>
      </c>
      <c r="C47" s="78" t="n">
        <v>134544.204</v>
      </c>
      <c r="D47" s="79" t="n">
        <v>0.207</v>
      </c>
      <c r="E47" s="80" t="n">
        <v>525</v>
      </c>
      <c r="F47" s="78" t="n">
        <v>73446.836</v>
      </c>
      <c r="G47" s="81" t="n">
        <v>0.113</v>
      </c>
      <c r="H47" s="78" t="n">
        <v>61097.368</v>
      </c>
      <c r="I47" s="79" t="n">
        <v>0.094</v>
      </c>
      <c r="J47" s="82" t="n">
        <v>15599.328</v>
      </c>
      <c r="K47" s="79" t="n">
        <v>0.024</v>
      </c>
      <c r="L47" s="83" t="n">
        <v>834</v>
      </c>
      <c r="M47" s="115"/>
      <c r="N47" s="114"/>
    </row>
    <row r="48" customFormat="false" ht="10.9" hidden="false" customHeight="true" outlineLevel="0" collapsed="false">
      <c r="A48" s="37"/>
      <c r="B48" s="77" t="n">
        <v>35335</v>
      </c>
      <c r="C48" s="78" t="n">
        <v>132111.84</v>
      </c>
      <c r="D48" s="79" t="n">
        <v>0.21</v>
      </c>
      <c r="E48" s="80" t="n">
        <v>524</v>
      </c>
      <c r="F48" s="78" t="n">
        <v>72976.064</v>
      </c>
      <c r="G48" s="81" t="n">
        <v>0.116</v>
      </c>
      <c r="H48" s="78" t="n">
        <v>59135.776</v>
      </c>
      <c r="I48" s="79" t="n">
        <v>0.094</v>
      </c>
      <c r="J48" s="82" t="n">
        <v>15727.6</v>
      </c>
      <c r="K48" s="79" t="n">
        <v>0.025</v>
      </c>
      <c r="L48" s="83" t="n">
        <v>819</v>
      </c>
      <c r="M48" s="115"/>
      <c r="N48" s="114"/>
    </row>
    <row r="49" customFormat="false" ht="10.9" hidden="false" customHeight="true" outlineLevel="0" collapsed="false">
      <c r="A49" s="37"/>
      <c r="B49" s="84" t="n">
        <v>35342</v>
      </c>
      <c r="C49" s="85" t="n">
        <v>137639.728</v>
      </c>
      <c r="D49" s="86" t="n">
        <v>0.212</v>
      </c>
      <c r="E49" s="87" t="n">
        <v>518</v>
      </c>
      <c r="F49" s="85" t="n">
        <v>79857.012</v>
      </c>
      <c r="G49" s="88" t="n">
        <v>0.123</v>
      </c>
      <c r="H49" s="85" t="n">
        <v>57782.716</v>
      </c>
      <c r="I49" s="86" t="n">
        <v>0.089</v>
      </c>
      <c r="J49" s="89" t="n">
        <v>15581.856</v>
      </c>
      <c r="K49" s="86" t="n">
        <v>0.024</v>
      </c>
      <c r="L49" s="90" t="n">
        <v>844</v>
      </c>
      <c r="M49" s="115"/>
      <c r="N49" s="114"/>
    </row>
    <row r="50" customFormat="false" ht="10.9" hidden="false" customHeight="true" outlineLevel="0" collapsed="false">
      <c r="A50" s="37"/>
      <c r="B50" s="56" t="n">
        <v>35349</v>
      </c>
      <c r="C50" s="57" t="n">
        <v>149329.125</v>
      </c>
      <c r="D50" s="58" t="n">
        <v>0.225</v>
      </c>
      <c r="E50" s="59" t="n">
        <v>513</v>
      </c>
      <c r="F50" s="57" t="n">
        <v>86279.05</v>
      </c>
      <c r="G50" s="60" t="n">
        <v>0.13</v>
      </c>
      <c r="H50" s="57" t="n">
        <v>63050.075</v>
      </c>
      <c r="I50" s="58" t="n">
        <v>0.095</v>
      </c>
      <c r="J50" s="61" t="n">
        <v>15264.755</v>
      </c>
      <c r="K50" s="58" t="n">
        <v>0.023</v>
      </c>
      <c r="L50" s="62" t="n">
        <v>841</v>
      </c>
      <c r="M50" s="115"/>
      <c r="N50" s="114"/>
    </row>
    <row r="51" customFormat="false" ht="10.9" hidden="false" customHeight="true" outlineLevel="0" collapsed="false">
      <c r="A51" s="37"/>
      <c r="B51" s="63" t="n">
        <v>35356</v>
      </c>
      <c r="C51" s="64" t="n">
        <v>154531.261</v>
      </c>
      <c r="D51" s="65" t="n">
        <v>0.229</v>
      </c>
      <c r="E51" s="66" t="n">
        <v>517</v>
      </c>
      <c r="F51" s="64" t="n">
        <v>91099.215</v>
      </c>
      <c r="G51" s="67" t="n">
        <v>0.135</v>
      </c>
      <c r="H51" s="64" t="n">
        <v>63432.046</v>
      </c>
      <c r="I51" s="65" t="n">
        <v>0.094</v>
      </c>
      <c r="J51" s="68" t="n">
        <v>15520.607</v>
      </c>
      <c r="K51" s="65" t="n">
        <v>0.023</v>
      </c>
      <c r="L51" s="69" t="n">
        <v>827</v>
      </c>
      <c r="M51" s="115"/>
      <c r="N51" s="114"/>
    </row>
    <row r="52" customFormat="false" ht="10.9" hidden="false" customHeight="true" outlineLevel="0" collapsed="false">
      <c r="A52" s="37"/>
      <c r="B52" s="63" t="n">
        <v>35363</v>
      </c>
      <c r="C52" s="64" t="n">
        <v>159460.244</v>
      </c>
      <c r="D52" s="65" t="n">
        <v>0.236</v>
      </c>
      <c r="E52" s="66" t="n">
        <v>517</v>
      </c>
      <c r="F52" s="64" t="n">
        <v>94595.06</v>
      </c>
      <c r="G52" s="67" t="n">
        <v>0.14</v>
      </c>
      <c r="H52" s="64" t="n">
        <v>64865.184</v>
      </c>
      <c r="I52" s="65" t="n">
        <v>0.096</v>
      </c>
      <c r="J52" s="68" t="n">
        <v>15540.617</v>
      </c>
      <c r="K52" s="65" t="n">
        <v>0.023</v>
      </c>
      <c r="L52" s="69" t="n">
        <v>828</v>
      </c>
      <c r="M52" s="115"/>
      <c r="N52" s="114"/>
    </row>
    <row r="53" customFormat="false" ht="10.9" hidden="false" customHeight="true" outlineLevel="0" collapsed="false">
      <c r="A53" s="37"/>
      <c r="B53" s="70" t="n">
        <v>35370</v>
      </c>
      <c r="C53" s="71" t="n">
        <v>166839.426</v>
      </c>
      <c r="D53" s="72" t="n">
        <v>0.243</v>
      </c>
      <c r="E53" s="73" t="n">
        <v>513</v>
      </c>
      <c r="F53" s="71" t="n">
        <v>101614.136</v>
      </c>
      <c r="G53" s="74" t="n">
        <v>0.148</v>
      </c>
      <c r="H53" s="71" t="n">
        <v>65225.29</v>
      </c>
      <c r="I53" s="72" t="n">
        <v>0.095</v>
      </c>
      <c r="J53" s="75" t="n">
        <v>15104.804</v>
      </c>
      <c r="K53" s="72" t="n">
        <v>0.022</v>
      </c>
      <c r="L53" s="76" t="n">
        <v>822</v>
      </c>
      <c r="M53" s="115"/>
      <c r="N53" s="114"/>
    </row>
    <row r="54" customFormat="false" ht="10.9" hidden="false" customHeight="true" outlineLevel="0" collapsed="false">
      <c r="A54" s="37"/>
      <c r="B54" s="77" t="n">
        <v>35377</v>
      </c>
      <c r="C54" s="78" t="n">
        <v>163684.644</v>
      </c>
      <c r="D54" s="79" t="n">
        <v>0.236</v>
      </c>
      <c r="E54" s="80" t="n">
        <v>518</v>
      </c>
      <c r="F54" s="78" t="n">
        <v>97794.639</v>
      </c>
      <c r="G54" s="81" t="n">
        <v>0.141</v>
      </c>
      <c r="H54" s="78" t="n">
        <v>65890.005</v>
      </c>
      <c r="I54" s="79" t="n">
        <v>0.095</v>
      </c>
      <c r="J54" s="82" t="n">
        <v>15258.738</v>
      </c>
      <c r="K54" s="79" t="n">
        <v>0.022</v>
      </c>
      <c r="L54" s="83" t="n">
        <v>831</v>
      </c>
      <c r="M54" s="115"/>
      <c r="N54" s="114"/>
    </row>
    <row r="55" customFormat="false" ht="10.9" hidden="false" customHeight="true" outlineLevel="0" collapsed="false">
      <c r="A55" s="37"/>
      <c r="B55" s="77" t="n">
        <v>35384</v>
      </c>
      <c r="C55" s="78" t="n">
        <v>165986.648</v>
      </c>
      <c r="D55" s="79" t="n">
        <v>0.248</v>
      </c>
      <c r="E55" s="80" t="n">
        <v>516</v>
      </c>
      <c r="F55" s="78" t="n">
        <v>100395.15</v>
      </c>
      <c r="G55" s="81" t="n">
        <v>0.15</v>
      </c>
      <c r="H55" s="78" t="n">
        <v>65591.498</v>
      </c>
      <c r="I55" s="79" t="n">
        <v>0.098</v>
      </c>
      <c r="J55" s="82" t="n">
        <v>14724.622</v>
      </c>
      <c r="K55" s="79" t="n">
        <v>0.022</v>
      </c>
      <c r="L55" s="83" t="n">
        <v>827</v>
      </c>
      <c r="M55" s="115"/>
      <c r="N55" s="114"/>
    </row>
    <row r="56" customFormat="false" ht="10.9" hidden="false" customHeight="true" outlineLevel="0" collapsed="false">
      <c r="A56" s="37"/>
      <c r="B56" s="77" t="n">
        <v>35391</v>
      </c>
      <c r="C56" s="78" t="n">
        <v>163021.896</v>
      </c>
      <c r="D56" s="79" t="n">
        <v>0.243</v>
      </c>
      <c r="E56" s="80" t="n">
        <v>514</v>
      </c>
      <c r="F56" s="78" t="n">
        <v>98618.184</v>
      </c>
      <c r="G56" s="81" t="n">
        <v>0.147</v>
      </c>
      <c r="H56" s="78" t="n">
        <v>64403.712</v>
      </c>
      <c r="I56" s="79" t="n">
        <v>0.096</v>
      </c>
      <c r="J56" s="82" t="n">
        <v>13417.44</v>
      </c>
      <c r="K56" s="79" t="n">
        <v>0.02</v>
      </c>
      <c r="L56" s="83" t="n">
        <v>823</v>
      </c>
      <c r="M56" s="115"/>
      <c r="N56" s="114"/>
    </row>
    <row r="57" customFormat="false" ht="10.9" hidden="false" customHeight="true" outlineLevel="0" collapsed="false">
      <c r="A57" s="37"/>
      <c r="B57" s="84" t="n">
        <v>35398</v>
      </c>
      <c r="C57" s="85" t="n">
        <v>128248.916</v>
      </c>
      <c r="D57" s="86" t="n">
        <v>0.214</v>
      </c>
      <c r="E57" s="87" t="n">
        <v>514</v>
      </c>
      <c r="F57" s="85" t="n">
        <v>74911.75</v>
      </c>
      <c r="G57" s="88" t="n">
        <v>0.125</v>
      </c>
      <c r="H57" s="85" t="n">
        <v>53337.166</v>
      </c>
      <c r="I57" s="86" t="n">
        <v>0.089</v>
      </c>
      <c r="J57" s="89" t="n">
        <v>10787.292</v>
      </c>
      <c r="K57" s="86" t="n">
        <v>0.018</v>
      </c>
      <c r="L57" s="90" t="n">
        <v>821</v>
      </c>
      <c r="M57" s="115"/>
      <c r="N57" s="114"/>
    </row>
    <row r="58" customFormat="false" ht="10.9" hidden="false" customHeight="true" outlineLevel="0" collapsed="false">
      <c r="A58" s="37"/>
      <c r="B58" s="56" t="n">
        <v>35405</v>
      </c>
      <c r="C58" s="57" t="n">
        <v>165164.826</v>
      </c>
      <c r="D58" s="58" t="n">
        <v>0.237</v>
      </c>
      <c r="E58" s="59" t="n">
        <v>515</v>
      </c>
      <c r="F58" s="57" t="n">
        <v>96171.924</v>
      </c>
      <c r="G58" s="60" t="n">
        <v>0.138</v>
      </c>
      <c r="H58" s="57" t="n">
        <v>68992.902</v>
      </c>
      <c r="I58" s="58" t="n">
        <v>0.099</v>
      </c>
      <c r="J58" s="61" t="n">
        <v>13241.062</v>
      </c>
      <c r="K58" s="58" t="n">
        <v>0.019</v>
      </c>
      <c r="L58" s="62" t="n">
        <v>827</v>
      </c>
      <c r="M58" s="115"/>
      <c r="N58" s="114"/>
    </row>
    <row r="59" customFormat="false" ht="10.9" hidden="false" customHeight="true" outlineLevel="0" collapsed="false">
      <c r="A59" s="37"/>
      <c r="B59" s="63" t="n">
        <v>35412</v>
      </c>
      <c r="C59" s="64" t="n">
        <v>168844.662</v>
      </c>
      <c r="D59" s="65" t="n">
        <v>0.243</v>
      </c>
      <c r="E59" s="66" t="n">
        <v>512</v>
      </c>
      <c r="F59" s="64" t="n">
        <v>97971.594</v>
      </c>
      <c r="G59" s="67" t="n">
        <v>0.141</v>
      </c>
      <c r="H59" s="64" t="n">
        <v>70873.068</v>
      </c>
      <c r="I59" s="65" t="n">
        <v>0.102</v>
      </c>
      <c r="J59" s="68" t="n">
        <v>14591.514</v>
      </c>
      <c r="K59" s="65" t="n">
        <v>0.021</v>
      </c>
      <c r="L59" s="69" t="n">
        <v>825</v>
      </c>
      <c r="M59" s="115"/>
      <c r="N59" s="114"/>
    </row>
    <row r="60" customFormat="false" ht="10.9" hidden="false" customHeight="true" outlineLevel="0" collapsed="false">
      <c r="A60" s="37"/>
      <c r="B60" s="63" t="n">
        <v>35419</v>
      </c>
      <c r="C60" s="64" t="n">
        <v>150996.15</v>
      </c>
      <c r="D60" s="65" t="n">
        <v>0.225</v>
      </c>
      <c r="E60" s="66" t="n">
        <v>517</v>
      </c>
      <c r="F60" s="64" t="n">
        <v>87913.314</v>
      </c>
      <c r="G60" s="67" t="n">
        <v>0.131</v>
      </c>
      <c r="H60" s="64" t="n">
        <v>63082.836</v>
      </c>
      <c r="I60" s="65" t="n">
        <v>0.094</v>
      </c>
      <c r="J60" s="68" t="n">
        <v>12079.692</v>
      </c>
      <c r="K60" s="65" t="n">
        <v>0.018</v>
      </c>
      <c r="L60" s="69" t="n">
        <v>822</v>
      </c>
      <c r="M60" s="115"/>
      <c r="N60" s="114"/>
    </row>
    <row r="61" customFormat="false" ht="12" hidden="false" customHeight="true" outlineLevel="0" collapsed="false">
      <c r="A61" s="37"/>
      <c r="B61" s="70" t="n">
        <v>35426</v>
      </c>
      <c r="C61" s="71" t="n">
        <v>102018.868</v>
      </c>
      <c r="D61" s="72" t="n">
        <v>0.203</v>
      </c>
      <c r="E61" s="73" t="n">
        <v>535</v>
      </c>
      <c r="F61" s="71" t="n">
        <v>58799.052</v>
      </c>
      <c r="G61" s="74" t="n">
        <v>0.117</v>
      </c>
      <c r="H61" s="71" t="n">
        <v>43219.816</v>
      </c>
      <c r="I61" s="72" t="n">
        <v>0.086</v>
      </c>
      <c r="J61" s="75" t="n">
        <v>6533.228</v>
      </c>
      <c r="K61" s="72" t="n">
        <v>0.013</v>
      </c>
      <c r="L61" s="76" t="n">
        <v>821</v>
      </c>
      <c r="M61" s="115"/>
      <c r="N61" s="114"/>
    </row>
    <row r="62" customFormat="false" ht="12.95" hidden="false" customHeight="true" outlineLevel="0" collapsed="false">
      <c r="A62" s="37"/>
      <c r="B62" s="91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115"/>
      <c r="N62" s="114"/>
    </row>
    <row r="63" customFormat="false" ht="15" hidden="false" customHeight="true" outlineLevel="0" collapsed="false">
      <c r="A63" s="37"/>
      <c r="B63" s="93"/>
      <c r="C63" s="94" t="n">
        <v>7000476.076</v>
      </c>
      <c r="D63" s="95" t="n">
        <v>0.197903846153846</v>
      </c>
      <c r="E63" s="96" t="n">
        <v>524.346153846154</v>
      </c>
      <c r="F63" s="94" t="n">
        <v>4001112.217</v>
      </c>
      <c r="G63" s="97" t="n">
        <v>0.113019230769231</v>
      </c>
      <c r="H63" s="94" t="n">
        <v>3000029.366</v>
      </c>
      <c r="I63" s="97" t="n">
        <v>0.0849038461538461</v>
      </c>
      <c r="J63" s="94" t="n">
        <v>709952.567</v>
      </c>
      <c r="K63" s="95" t="n">
        <v>0.02</v>
      </c>
      <c r="L63" s="98" t="n">
        <v>840.884615384615</v>
      </c>
      <c r="M63" s="115"/>
      <c r="N63" s="114"/>
    </row>
    <row r="64" customFormat="false" ht="12" hidden="false" customHeight="true" outlineLevel="0" collapsed="false">
      <c r="A64" s="37"/>
      <c r="B64" s="99"/>
      <c r="C64" s="100"/>
      <c r="D64" s="101"/>
      <c r="E64" s="102"/>
      <c r="F64" s="100"/>
      <c r="G64" s="101"/>
      <c r="H64" s="100"/>
      <c r="I64" s="101"/>
      <c r="J64" s="100"/>
      <c r="K64" s="101"/>
      <c r="L64" s="102"/>
      <c r="M64" s="115"/>
      <c r="N64" s="114"/>
    </row>
    <row r="65" customFormat="false" ht="9.95" hidden="false" customHeight="true" outlineLevel="0" collapsed="false">
      <c r="A65" s="37"/>
      <c r="B65" s="103" t="s">
        <v>23</v>
      </c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15"/>
      <c r="N65" s="114"/>
    </row>
    <row r="66" customFormat="false" ht="13.9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115"/>
      <c r="N66" s="114"/>
    </row>
    <row r="67" customFormat="false" ht="9.95" hidden="false" customHeight="true" outlineLevel="0" collapsed="false">
      <c r="A67" s="37"/>
      <c r="B67" s="104" t="s">
        <v>24</v>
      </c>
      <c r="C67" s="105"/>
      <c r="D67" s="105"/>
      <c r="E67" s="105"/>
      <c r="F67" s="105"/>
      <c r="G67" s="105"/>
      <c r="H67" s="105"/>
      <c r="I67" s="105"/>
      <c r="J67" s="105"/>
      <c r="K67" s="105"/>
      <c r="L67" s="106"/>
      <c r="M67" s="115"/>
      <c r="N67" s="114"/>
    </row>
    <row r="68" customFormat="false" ht="15.75" hidden="false" customHeight="false" outlineLevel="0" collapsed="false">
      <c r="A68" s="37"/>
      <c r="B68" s="107"/>
      <c r="C68" s="105"/>
      <c r="D68" s="105"/>
      <c r="E68" s="105"/>
      <c r="F68" s="105"/>
      <c r="G68" s="105"/>
      <c r="H68" s="108"/>
      <c r="I68" s="108"/>
      <c r="J68" s="105"/>
      <c r="K68" s="105"/>
      <c r="L68" s="108"/>
      <c r="M68" s="115"/>
      <c r="N68" s="114"/>
    </row>
    <row r="70" customFormat="false" ht="15.75" hidden="false" customHeight="false" outlineLevel="0" collapsed="false">
      <c r="A70" s="116"/>
      <c r="B70" s="117"/>
      <c r="C70" s="114"/>
      <c r="D70" s="114"/>
      <c r="E70" s="118"/>
      <c r="F70" s="119"/>
      <c r="G70" s="114"/>
      <c r="H70" s="114"/>
      <c r="I70" s="114"/>
      <c r="J70" s="114"/>
      <c r="K70" s="114"/>
      <c r="L70" s="114"/>
      <c r="M70" s="116"/>
      <c r="N70" s="116"/>
    </row>
    <row r="71" customFormat="false" ht="15.75" hidden="false" customHeight="false" outlineLevel="0" collapsed="false">
      <c r="A71" s="116"/>
      <c r="B71" s="117"/>
      <c r="C71" s="114"/>
      <c r="D71" s="114"/>
      <c r="E71" s="118"/>
      <c r="F71" s="119"/>
      <c r="G71" s="114"/>
      <c r="H71" s="114"/>
      <c r="I71" s="114"/>
      <c r="J71" s="114"/>
      <c r="K71" s="114"/>
      <c r="L71" s="114"/>
      <c r="M71" s="116"/>
      <c r="N71" s="116"/>
    </row>
    <row r="72" customFormat="false" ht="15.75" hidden="false" customHeight="false" outlineLevel="0" collapsed="false">
      <c r="A72" s="116"/>
      <c r="B72" s="117"/>
      <c r="C72" s="114"/>
      <c r="D72" s="114"/>
      <c r="E72" s="118"/>
      <c r="F72" s="114"/>
      <c r="G72" s="114"/>
      <c r="H72" s="114"/>
      <c r="I72" s="114"/>
      <c r="J72" s="114"/>
      <c r="K72" s="114"/>
      <c r="L72" s="114"/>
      <c r="M72" s="116"/>
      <c r="N72" s="116"/>
    </row>
    <row r="73" customFormat="false" ht="15.75" hidden="false" customHeight="false" outlineLevel="0" collapsed="false">
      <c r="A73" s="116"/>
      <c r="B73" s="114"/>
      <c r="C73" s="114"/>
      <c r="D73" s="114"/>
      <c r="E73" s="118"/>
      <c r="F73" s="114"/>
      <c r="G73" s="114"/>
      <c r="H73" s="114"/>
      <c r="I73" s="114"/>
      <c r="J73" s="114"/>
      <c r="K73" s="114"/>
      <c r="L73" s="114"/>
      <c r="M73" s="116"/>
      <c r="N73" s="116"/>
    </row>
    <row r="74" customFormat="false" ht="15.75" hidden="false" customHeight="false" outlineLevel="0" collapsed="false">
      <c r="A74" s="116"/>
      <c r="B74" s="114"/>
      <c r="C74" s="118"/>
      <c r="D74" s="120"/>
      <c r="E74" s="118"/>
      <c r="F74" s="120"/>
      <c r="G74" s="119"/>
      <c r="H74" s="119"/>
      <c r="I74" s="114"/>
      <c r="J74" s="114"/>
      <c r="K74" s="114"/>
      <c r="L74" s="114"/>
      <c r="M74" s="116"/>
      <c r="N74" s="116"/>
    </row>
    <row r="75" customFormat="false" ht="15.75" hidden="false" customHeight="false" outlineLevel="0" collapsed="false">
      <c r="A75" s="116"/>
      <c r="B75" s="114"/>
      <c r="C75" s="118"/>
      <c r="D75" s="120"/>
      <c r="E75" s="118"/>
      <c r="F75" s="120"/>
      <c r="G75" s="119"/>
      <c r="H75" s="119"/>
      <c r="I75" s="114"/>
      <c r="J75" s="114"/>
      <c r="K75" s="114"/>
      <c r="L75" s="114"/>
      <c r="M75" s="116"/>
      <c r="N75" s="116"/>
    </row>
    <row r="76" customFormat="false" ht="15.75" hidden="false" customHeight="false" outlineLevel="0" collapsed="false">
      <c r="A76" s="116"/>
      <c r="B76" s="114"/>
      <c r="C76" s="118"/>
      <c r="D76" s="120"/>
      <c r="E76" s="118"/>
      <c r="F76" s="120"/>
      <c r="G76" s="119"/>
      <c r="H76" s="119"/>
      <c r="I76" s="114"/>
      <c r="J76" s="114"/>
      <c r="K76" s="114"/>
      <c r="L76" s="114"/>
      <c r="M76" s="116"/>
      <c r="N76" s="116"/>
    </row>
    <row r="77" customFormat="false" ht="15.75" hidden="false" customHeight="false" outlineLevel="0" collapsed="false">
      <c r="A77" s="116"/>
      <c r="B77" s="114"/>
      <c r="C77" s="118"/>
      <c r="D77" s="120"/>
      <c r="E77" s="118"/>
      <c r="F77" s="120"/>
      <c r="G77" s="119"/>
      <c r="H77" s="119"/>
      <c r="I77" s="114"/>
      <c r="J77" s="114"/>
      <c r="K77" s="114"/>
      <c r="L77" s="114"/>
      <c r="M77" s="114"/>
      <c r="N77" s="114"/>
    </row>
    <row r="78" customFormat="false" ht="15.75" hidden="false" customHeight="false" outlineLevel="0" collapsed="false">
      <c r="A78" s="116"/>
      <c r="B78" s="114"/>
      <c r="C78" s="118"/>
      <c r="D78" s="120"/>
      <c r="E78" s="118"/>
      <c r="F78" s="120"/>
      <c r="G78" s="119"/>
      <c r="H78" s="119"/>
      <c r="I78" s="114"/>
      <c r="J78" s="114"/>
      <c r="K78" s="114"/>
      <c r="L78" s="114"/>
      <c r="M78" s="114"/>
      <c r="N78" s="114"/>
    </row>
    <row r="79" customFormat="false" ht="15.75" hidden="false" customHeight="false" outlineLevel="0" collapsed="false">
      <c r="A79" s="114"/>
      <c r="B79" s="114"/>
      <c r="C79" s="118"/>
      <c r="D79" s="120"/>
      <c r="E79" s="118"/>
      <c r="F79" s="120"/>
      <c r="G79" s="119"/>
      <c r="H79" s="119"/>
      <c r="I79" s="114"/>
      <c r="J79" s="114"/>
      <c r="K79" s="114"/>
      <c r="L79" s="114"/>
      <c r="M79" s="114"/>
      <c r="N79" s="114"/>
    </row>
    <row r="80" customFormat="false" ht="15.75" hidden="false" customHeight="false" outlineLevel="0" collapsed="false">
      <c r="A80" s="114"/>
      <c r="B80" s="114"/>
      <c r="C80" s="118"/>
      <c r="D80" s="120"/>
      <c r="E80" s="118"/>
      <c r="F80" s="120"/>
      <c r="G80" s="118"/>
      <c r="H80" s="114"/>
      <c r="I80" s="114"/>
      <c r="J80" s="114"/>
      <c r="K80" s="114"/>
      <c r="L80" s="114"/>
      <c r="M80" s="114"/>
      <c r="N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</row>
  </sheetData>
  <mergeCells count="7">
    <mergeCell ref="B2:L2"/>
    <mergeCell ref="B3:L3"/>
    <mergeCell ref="C5:E5"/>
    <mergeCell ref="F5:G5"/>
    <mergeCell ref="H5:I5"/>
    <mergeCell ref="J5:L5"/>
    <mergeCell ref="B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48:42Z</dcterms:created>
  <dc:creator>WSumpter</dc:creator>
  <dc:description/>
  <dc:language>en-US</dc:language>
  <cp:lastModifiedBy>USDA</cp:lastModifiedBy>
  <cp:lastPrinted>2014-01-09T20:40:06Z</cp:lastPrinted>
  <dcterms:modified xsi:type="dcterms:W3CDTF">2014-01-09T21:11:03Z</dcterms:modified>
  <cp:revision>0</cp:revision>
  <dc:subject/>
  <dc:title/>
</cp:coreProperties>
</file>