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3</definedName>
    <definedName function="false" hidden="false" name="ALL" vbProcedure="false">'2013'!$A$2:$M$64</definedName>
    <definedName function="false" hidden="false" name="Excel_BuiltIn_Print_Area" vbProcedure="false">'2013'!$A$1:$N$65</definedName>
    <definedName function="false" hidden="false" name="PAGE" vbProcedure="false">'2013'!$A$2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eef Market Statistics</t>
  </si>
  <si>
    <t xml:space="preserve">Boner/Breaker Cow Cuts</t>
  </si>
  <si>
    <t xml:space="preserve">Weekly Weighted Average Prices &amp; Load Counts</t>
  </si>
  <si>
    <t xml:space="preserve">Week</t>
  </si>
  <si>
    <t xml:space="preserve">Top Insd CO 10-14</t>
  </si>
  <si>
    <t xml:space="preserve">Top Insd CO 14 Up</t>
  </si>
  <si>
    <t xml:space="preserve">Outside Round</t>
  </si>
  <si>
    <t xml:space="preserve">Eye of Round</t>
  </si>
  <si>
    <t xml:space="preserve">Bnls Strip 9 Up</t>
  </si>
  <si>
    <t xml:space="preserve">Top Sirloin Butt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5.88"/>
    <col collapsed="false" customWidth="true" hidden="false" outlineLevel="0" max="3" min="3" style="1" width="6.1"/>
    <col collapsed="false" customWidth="true" hidden="false" outlineLevel="0" max="4" min="4" style="1" width="5.88"/>
    <col collapsed="false" customWidth="true" hidden="false" outlineLevel="0" max="5" min="5" style="1" width="6.1"/>
    <col collapsed="false" customWidth="true" hidden="false" outlineLevel="0" max="6" min="6" style="1" width="5.88"/>
    <col collapsed="false" customWidth="true" hidden="false" outlineLevel="0" max="7" min="7" style="1" width="6.1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88"/>
    <col collapsed="false" customWidth="true" hidden="false" outlineLevel="0" max="11" min="11" style="1" width="6.1"/>
    <col collapsed="false" customWidth="true" hidden="false" outlineLevel="0" max="12" min="12" style="1" width="5.88"/>
    <col collapsed="false" customWidth="true" hidden="false" outlineLevel="0" max="13" min="13" style="1" width="6.1"/>
    <col collapsed="false" customWidth="true" hidden="false" outlineLevel="0" max="14" min="14" style="1" width="1.65"/>
    <col collapsed="false" customWidth="false" hidden="false" outlineLevel="0" max="257" min="15" style="1" width="9.65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 t="s">
        <v>1</v>
      </c>
      <c r="N2" s="4"/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4"/>
    </row>
    <row r="5" customFormat="false" ht="11.45" hidden="false" customHeight="true" outlineLevel="0" collapsed="false">
      <c r="A5" s="10" t="s">
        <v>10</v>
      </c>
      <c r="B5" s="11" t="s">
        <v>11</v>
      </c>
      <c r="C5" s="12" t="s">
        <v>12</v>
      </c>
      <c r="D5" s="13" t="s">
        <v>11</v>
      </c>
      <c r="E5" s="12" t="s">
        <v>12</v>
      </c>
      <c r="F5" s="11" t="s">
        <v>11</v>
      </c>
      <c r="G5" s="12" t="s">
        <v>12</v>
      </c>
      <c r="H5" s="11" t="s">
        <v>11</v>
      </c>
      <c r="I5" s="12" t="s">
        <v>12</v>
      </c>
      <c r="J5" s="11" t="s">
        <v>11</v>
      </c>
      <c r="K5" s="12" t="s">
        <v>12</v>
      </c>
      <c r="L5" s="11" t="s">
        <v>11</v>
      </c>
      <c r="M5" s="12" t="s">
        <v>12</v>
      </c>
      <c r="N5" s="4"/>
    </row>
    <row r="6" customFormat="false" ht="6" hidden="false" customHeight="true" outlineLevel="0" collapsed="false">
      <c r="A6" s="14"/>
      <c r="B6" s="15"/>
      <c r="C6" s="15"/>
      <c r="D6" s="15"/>
      <c r="E6" s="15"/>
      <c r="F6" s="16"/>
      <c r="G6" s="16"/>
      <c r="H6" s="16"/>
      <c r="I6" s="16"/>
      <c r="J6" s="16"/>
      <c r="K6" s="16"/>
      <c r="L6" s="15"/>
      <c r="M6" s="15"/>
      <c r="N6" s="4"/>
    </row>
    <row r="7" customFormat="false" ht="11.45" hidden="false" customHeight="true" outlineLevel="0" collapsed="false">
      <c r="A7" s="17" t="n">
        <v>41279</v>
      </c>
      <c r="B7" s="18" t="n">
        <v>11.215525</v>
      </c>
      <c r="C7" s="19" t="n">
        <v>257.27</v>
      </c>
      <c r="D7" s="20" t="n">
        <v>2.593375</v>
      </c>
      <c r="E7" s="19" t="n">
        <v>254.89</v>
      </c>
      <c r="F7" s="18" t="n">
        <v>1.2475</v>
      </c>
      <c r="G7" s="19" t="n">
        <v>235.75</v>
      </c>
      <c r="H7" s="18" t="n">
        <v>1.45895</v>
      </c>
      <c r="I7" s="19" t="n">
        <v>241.61</v>
      </c>
      <c r="J7" s="18" t="n">
        <v>0.806775</v>
      </c>
      <c r="K7" s="19" t="n">
        <v>226.33</v>
      </c>
      <c r="L7" s="18" t="n">
        <v>1.046</v>
      </c>
      <c r="M7" s="19" t="n">
        <v>219.55</v>
      </c>
      <c r="N7" s="4"/>
    </row>
    <row r="8" customFormat="false" ht="11.45" hidden="false" customHeight="true" outlineLevel="0" collapsed="false">
      <c r="A8" s="21" t="n">
        <v>41286</v>
      </c>
      <c r="B8" s="22" t="n">
        <v>9.0304</v>
      </c>
      <c r="C8" s="23" t="n">
        <v>256.51</v>
      </c>
      <c r="D8" s="24" t="n">
        <v>1.923875</v>
      </c>
      <c r="E8" s="23" t="n">
        <v>254.81</v>
      </c>
      <c r="F8" s="22" t="n">
        <v>1.96555</v>
      </c>
      <c r="G8" s="25" t="n">
        <v>233.99</v>
      </c>
      <c r="H8" s="22" t="n">
        <v>1.62575</v>
      </c>
      <c r="I8" s="23" t="n">
        <v>243.82</v>
      </c>
      <c r="J8" s="26" t="n">
        <v>1.0411</v>
      </c>
      <c r="K8" s="23" t="n">
        <v>227.26</v>
      </c>
      <c r="L8" s="22" t="n">
        <v>0.946125</v>
      </c>
      <c r="M8" s="23" t="n">
        <v>222.67</v>
      </c>
      <c r="N8" s="4"/>
    </row>
    <row r="9" customFormat="false" ht="11.45" hidden="false" customHeight="true" outlineLevel="0" collapsed="false">
      <c r="A9" s="21" t="n">
        <v>41293</v>
      </c>
      <c r="B9" s="22" t="n">
        <v>7.297975</v>
      </c>
      <c r="C9" s="23" t="n">
        <v>258.44</v>
      </c>
      <c r="D9" s="24" t="n">
        <v>2.46275</v>
      </c>
      <c r="E9" s="23" t="n">
        <v>251.75</v>
      </c>
      <c r="F9" s="22" t="n">
        <v>3.38015</v>
      </c>
      <c r="G9" s="25" t="n">
        <v>226.74</v>
      </c>
      <c r="H9" s="22" t="n">
        <v>1.76805</v>
      </c>
      <c r="I9" s="23" t="n">
        <v>242.04</v>
      </c>
      <c r="J9" s="26" t="n">
        <v>0.728575</v>
      </c>
      <c r="K9" s="23" t="n">
        <v>222.07</v>
      </c>
      <c r="L9" s="22" t="n">
        <v>1.430825</v>
      </c>
      <c r="M9" s="23" t="n">
        <v>214.55</v>
      </c>
      <c r="N9" s="4"/>
    </row>
    <row r="10" customFormat="false" ht="11.45" hidden="false" customHeight="true" outlineLevel="0" collapsed="false">
      <c r="A10" s="27" t="n">
        <v>41300</v>
      </c>
      <c r="B10" s="28" t="n">
        <v>19.0004</v>
      </c>
      <c r="C10" s="29" t="n">
        <v>253.95</v>
      </c>
      <c r="D10" s="30" t="n">
        <v>2.418175</v>
      </c>
      <c r="E10" s="29" t="n">
        <v>254.28</v>
      </c>
      <c r="F10" s="28" t="n">
        <v>2.9947</v>
      </c>
      <c r="G10" s="29" t="n">
        <v>233.25</v>
      </c>
      <c r="H10" s="28" t="n">
        <v>1.587025</v>
      </c>
      <c r="I10" s="29" t="n">
        <v>240.53</v>
      </c>
      <c r="J10" s="28" t="n">
        <v>1.3087</v>
      </c>
      <c r="K10" s="29" t="n">
        <v>221.68</v>
      </c>
      <c r="L10" s="28" t="n">
        <v>1.956775</v>
      </c>
      <c r="M10" s="29" t="n">
        <v>219.17</v>
      </c>
      <c r="N10" s="4"/>
    </row>
    <row r="11" customFormat="false" ht="11.45" hidden="false" customHeight="true" outlineLevel="0" collapsed="false">
      <c r="A11" s="17" t="n">
        <v>41307</v>
      </c>
      <c r="B11" s="26" t="n">
        <v>9.22945</v>
      </c>
      <c r="C11" s="25" t="n">
        <v>254.93</v>
      </c>
      <c r="D11" s="24" t="n">
        <v>2.590525</v>
      </c>
      <c r="E11" s="25" t="n">
        <v>254.52</v>
      </c>
      <c r="F11" s="26" t="n">
        <v>2.224675</v>
      </c>
      <c r="G11" s="25" t="n">
        <v>229.9</v>
      </c>
      <c r="H11" s="26" t="n">
        <v>1.835625</v>
      </c>
      <c r="I11" s="25" t="n">
        <v>239.76</v>
      </c>
      <c r="J11" s="26" t="n">
        <v>1.380625</v>
      </c>
      <c r="K11" s="25" t="n">
        <v>234.63</v>
      </c>
      <c r="L11" s="26" t="n">
        <v>0.980575</v>
      </c>
      <c r="M11" s="25" t="n">
        <v>213.26</v>
      </c>
      <c r="N11" s="4"/>
    </row>
    <row r="12" customFormat="false" ht="11.45" hidden="false" customHeight="true" outlineLevel="0" collapsed="false">
      <c r="A12" s="21" t="n">
        <v>41314</v>
      </c>
      <c r="B12" s="22" t="n">
        <v>19.621325</v>
      </c>
      <c r="C12" s="23" t="n">
        <v>253.71</v>
      </c>
      <c r="D12" s="24" t="n">
        <v>0.772075</v>
      </c>
      <c r="E12" s="23" t="n">
        <v>253.18</v>
      </c>
      <c r="F12" s="22" t="n">
        <v>2.492925</v>
      </c>
      <c r="G12" s="25" t="n">
        <v>232.56</v>
      </c>
      <c r="H12" s="22" t="n">
        <v>1.854525</v>
      </c>
      <c r="I12" s="23" t="n">
        <v>238.61</v>
      </c>
      <c r="J12" s="26" t="n">
        <v>1.131125</v>
      </c>
      <c r="K12" s="23" t="n">
        <v>230.81</v>
      </c>
      <c r="L12" s="22" t="n">
        <v>2.652625</v>
      </c>
      <c r="M12" s="23" t="n">
        <v>215.05</v>
      </c>
      <c r="N12" s="4"/>
    </row>
    <row r="13" customFormat="false" ht="11.45" hidden="false" customHeight="true" outlineLevel="0" collapsed="false">
      <c r="A13" s="21" t="n">
        <v>41321</v>
      </c>
      <c r="B13" s="22" t="n">
        <v>14.46005</v>
      </c>
      <c r="C13" s="23" t="n">
        <v>254.12</v>
      </c>
      <c r="D13" s="24" t="n">
        <v>1.266375</v>
      </c>
      <c r="E13" s="23" t="n">
        <v>254.34</v>
      </c>
      <c r="F13" s="22" t="n">
        <v>2.060175</v>
      </c>
      <c r="G13" s="25" t="n">
        <v>229.66</v>
      </c>
      <c r="H13" s="22" t="n">
        <v>1.64755</v>
      </c>
      <c r="I13" s="23" t="n">
        <v>242.37</v>
      </c>
      <c r="J13" s="26" t="n">
        <v>0.7683</v>
      </c>
      <c r="K13" s="23" t="n">
        <v>228.5</v>
      </c>
      <c r="L13" s="22" t="n">
        <v>2.070075</v>
      </c>
      <c r="M13" s="23" t="n">
        <v>223.32</v>
      </c>
      <c r="N13" s="4"/>
    </row>
    <row r="14" customFormat="false" ht="11.45" hidden="false" customHeight="true" outlineLevel="0" collapsed="false">
      <c r="A14" s="27" t="n">
        <v>41328</v>
      </c>
      <c r="B14" s="28" t="n">
        <v>14.059575</v>
      </c>
      <c r="C14" s="29" t="n">
        <v>251.51</v>
      </c>
      <c r="D14" s="30" t="n">
        <v>1.93645</v>
      </c>
      <c r="E14" s="29" t="n">
        <v>253.77</v>
      </c>
      <c r="F14" s="28" t="n">
        <v>3.02445</v>
      </c>
      <c r="G14" s="29" t="n">
        <v>230.15</v>
      </c>
      <c r="H14" s="28" t="n">
        <v>1.344475</v>
      </c>
      <c r="I14" s="29" t="n">
        <v>244.96</v>
      </c>
      <c r="J14" s="28" t="n">
        <v>1.227225</v>
      </c>
      <c r="K14" s="29" t="n">
        <v>230.1</v>
      </c>
      <c r="L14" s="28" t="n">
        <v>1.923075</v>
      </c>
      <c r="M14" s="29" t="n">
        <v>222.06</v>
      </c>
      <c r="N14" s="4"/>
    </row>
    <row r="15" customFormat="false" ht="11.45" hidden="false" customHeight="true" outlineLevel="0" collapsed="false">
      <c r="A15" s="17" t="n">
        <v>41335</v>
      </c>
      <c r="B15" s="26" t="n">
        <v>16.2551</v>
      </c>
      <c r="C15" s="25" t="n">
        <v>253.6</v>
      </c>
      <c r="D15" s="24" t="n">
        <v>1.526325</v>
      </c>
      <c r="E15" s="25" t="n">
        <v>257.88</v>
      </c>
      <c r="F15" s="26" t="n">
        <v>2.1611</v>
      </c>
      <c r="G15" s="25" t="n">
        <v>237.28</v>
      </c>
      <c r="H15" s="26" t="n">
        <v>2.118175</v>
      </c>
      <c r="I15" s="25" t="n">
        <v>246.77</v>
      </c>
      <c r="J15" s="26" t="n">
        <v>0.778625</v>
      </c>
      <c r="K15" s="25" t="n">
        <v>230.14</v>
      </c>
      <c r="L15" s="26" t="n">
        <v>2.438075</v>
      </c>
      <c r="M15" s="25" t="n">
        <v>218.19</v>
      </c>
      <c r="N15" s="4"/>
    </row>
    <row r="16" customFormat="false" ht="11.45" hidden="false" customHeight="true" outlineLevel="0" collapsed="false">
      <c r="A16" s="31" t="n">
        <v>41342</v>
      </c>
      <c r="B16" s="22" t="n">
        <v>20.308875</v>
      </c>
      <c r="C16" s="23" t="n">
        <v>254.15</v>
      </c>
      <c r="D16" s="24" t="n">
        <v>1.414825</v>
      </c>
      <c r="E16" s="23" t="n">
        <v>256.92</v>
      </c>
      <c r="F16" s="22" t="n">
        <v>2.55875</v>
      </c>
      <c r="G16" s="25" t="n">
        <v>234.08</v>
      </c>
      <c r="H16" s="22" t="n">
        <v>2.4938</v>
      </c>
      <c r="I16" s="23" t="n">
        <v>244.05</v>
      </c>
      <c r="J16" s="26" t="n">
        <v>0.6153</v>
      </c>
      <c r="K16" s="23" t="n">
        <v>228.92</v>
      </c>
      <c r="L16" s="22" t="n">
        <v>2.439475</v>
      </c>
      <c r="M16" s="23" t="n">
        <v>227.64</v>
      </c>
      <c r="N16" s="4"/>
    </row>
    <row r="17" customFormat="false" ht="11.45" hidden="false" customHeight="true" outlineLevel="0" collapsed="false">
      <c r="A17" s="31" t="n">
        <v>41349</v>
      </c>
      <c r="B17" s="22" t="n">
        <v>18.201375</v>
      </c>
      <c r="C17" s="23" t="n">
        <v>253.57</v>
      </c>
      <c r="D17" s="24" t="n">
        <v>0.857325</v>
      </c>
      <c r="E17" s="23" t="n">
        <v>257.45</v>
      </c>
      <c r="F17" s="22" t="n">
        <v>5.004575</v>
      </c>
      <c r="G17" s="25" t="n">
        <v>238.2</v>
      </c>
      <c r="H17" s="22" t="n">
        <v>2.728575</v>
      </c>
      <c r="I17" s="23" t="n">
        <v>247.2</v>
      </c>
      <c r="J17" s="26" t="n">
        <v>5.469675</v>
      </c>
      <c r="K17" s="23" t="n">
        <v>223.72</v>
      </c>
      <c r="L17" s="22" t="n">
        <v>1.78875</v>
      </c>
      <c r="M17" s="23" t="n">
        <v>229.29</v>
      </c>
      <c r="N17" s="4"/>
    </row>
    <row r="18" customFormat="false" ht="11.45" hidden="false" customHeight="true" outlineLevel="0" collapsed="false">
      <c r="A18" s="32" t="n">
        <v>41356</v>
      </c>
      <c r="B18" s="28" t="n">
        <v>15.39065</v>
      </c>
      <c r="C18" s="29" t="n">
        <v>255.22</v>
      </c>
      <c r="D18" s="30" t="n">
        <v>0.878175</v>
      </c>
      <c r="E18" s="29" t="n">
        <v>254.62</v>
      </c>
      <c r="F18" s="28" t="n">
        <v>2.594275</v>
      </c>
      <c r="G18" s="29" t="n">
        <v>239.68</v>
      </c>
      <c r="H18" s="28" t="n">
        <v>1.914575</v>
      </c>
      <c r="I18" s="29" t="n">
        <v>246.41</v>
      </c>
      <c r="J18" s="28" t="n">
        <v>2.21</v>
      </c>
      <c r="K18" s="29" t="n">
        <v>234.76</v>
      </c>
      <c r="L18" s="28" t="n">
        <v>0.98215</v>
      </c>
      <c r="M18" s="29" t="n">
        <v>233.79</v>
      </c>
      <c r="N18" s="4"/>
    </row>
    <row r="19" customFormat="false" ht="11.45" hidden="false" customHeight="true" outlineLevel="0" collapsed="false">
      <c r="A19" s="17" t="n">
        <v>41363</v>
      </c>
      <c r="B19" s="26" t="n">
        <v>22.252925</v>
      </c>
      <c r="C19" s="25" t="n">
        <v>255.25</v>
      </c>
      <c r="D19" s="24" t="n">
        <v>3.409275</v>
      </c>
      <c r="E19" s="25" t="n">
        <v>254.62</v>
      </c>
      <c r="F19" s="26" t="n">
        <v>6.803175</v>
      </c>
      <c r="G19" s="25" t="n">
        <v>227.39</v>
      </c>
      <c r="H19" s="26" t="n">
        <v>2.801325</v>
      </c>
      <c r="I19" s="25" t="n">
        <v>251.61</v>
      </c>
      <c r="J19" s="26" t="n">
        <v>3.046475</v>
      </c>
      <c r="K19" s="25" t="n">
        <v>224.55</v>
      </c>
      <c r="L19" s="26" t="n">
        <v>3.509625</v>
      </c>
      <c r="M19" s="25" t="n">
        <v>211.58</v>
      </c>
      <c r="N19" s="4"/>
    </row>
    <row r="20" customFormat="false" ht="11.45" hidden="false" customHeight="true" outlineLevel="0" collapsed="false">
      <c r="A20" s="31" t="n">
        <v>41370</v>
      </c>
      <c r="B20" s="22" t="n">
        <v>12.02065</v>
      </c>
      <c r="C20" s="23" t="n">
        <v>255.03</v>
      </c>
      <c r="D20" s="24" t="n">
        <v>1.346575</v>
      </c>
      <c r="E20" s="23" t="n">
        <v>254.55</v>
      </c>
      <c r="F20" s="22" t="n">
        <v>5.9743</v>
      </c>
      <c r="G20" s="25" t="n">
        <v>226.97</v>
      </c>
      <c r="H20" s="22" t="n">
        <v>1.769025</v>
      </c>
      <c r="I20" s="23" t="n">
        <v>249.63</v>
      </c>
      <c r="J20" s="26" t="n">
        <v>3.575075</v>
      </c>
      <c r="K20" s="23" t="n">
        <v>212.28</v>
      </c>
      <c r="L20" s="22" t="n">
        <v>3.34765</v>
      </c>
      <c r="M20" s="23" t="n">
        <v>210.32</v>
      </c>
      <c r="N20" s="4"/>
    </row>
    <row r="21" customFormat="false" ht="11.45" hidden="false" customHeight="true" outlineLevel="0" collapsed="false">
      <c r="A21" s="21" t="n">
        <v>41377</v>
      </c>
      <c r="B21" s="22" t="n">
        <v>6.5927</v>
      </c>
      <c r="C21" s="23" t="n">
        <v>255.97</v>
      </c>
      <c r="D21" s="24" t="n">
        <v>1.0844</v>
      </c>
      <c r="E21" s="23" t="n">
        <v>256.44</v>
      </c>
      <c r="F21" s="22" t="n">
        <v>7.107975</v>
      </c>
      <c r="G21" s="25" t="n">
        <v>222.58</v>
      </c>
      <c r="H21" s="22" t="n">
        <v>1.879425</v>
      </c>
      <c r="I21" s="23" t="n">
        <v>249.91</v>
      </c>
      <c r="J21" s="26" t="n">
        <v>2.482</v>
      </c>
      <c r="K21" s="23" t="n">
        <v>222.92</v>
      </c>
      <c r="L21" s="22" t="n">
        <v>1.774775</v>
      </c>
      <c r="M21" s="23" t="n">
        <v>219.89</v>
      </c>
      <c r="N21" s="4"/>
    </row>
    <row r="22" customFormat="false" ht="11.45" hidden="false" customHeight="true" outlineLevel="0" collapsed="false">
      <c r="A22" s="27" t="n">
        <v>41384</v>
      </c>
      <c r="B22" s="28" t="n">
        <v>19.847125</v>
      </c>
      <c r="C22" s="29" t="n">
        <v>255.78</v>
      </c>
      <c r="D22" s="30" t="n">
        <v>2.580675</v>
      </c>
      <c r="E22" s="29" t="n">
        <v>257.29</v>
      </c>
      <c r="F22" s="28" t="n">
        <v>9.934175</v>
      </c>
      <c r="G22" s="29" t="n">
        <v>229.81</v>
      </c>
      <c r="H22" s="28" t="n">
        <v>3.744325</v>
      </c>
      <c r="I22" s="29" t="n">
        <v>247.46</v>
      </c>
      <c r="J22" s="28" t="n">
        <v>5.11505</v>
      </c>
      <c r="K22" s="29" t="n">
        <v>216.07</v>
      </c>
      <c r="L22" s="28" t="n">
        <v>1.1636</v>
      </c>
      <c r="M22" s="29" t="n">
        <v>224.08</v>
      </c>
      <c r="N22" s="4"/>
    </row>
    <row r="23" customFormat="false" ht="11.45" hidden="false" customHeight="true" outlineLevel="0" collapsed="false">
      <c r="A23" s="17" t="n">
        <v>41391</v>
      </c>
      <c r="B23" s="26" t="n">
        <v>12.314075</v>
      </c>
      <c r="C23" s="25" t="n">
        <v>255.37</v>
      </c>
      <c r="D23" s="24" t="n">
        <v>1.8397</v>
      </c>
      <c r="E23" s="25" t="n">
        <v>255.92</v>
      </c>
      <c r="F23" s="26" t="n">
        <v>6.90355</v>
      </c>
      <c r="G23" s="25" t="n">
        <v>223.36</v>
      </c>
      <c r="H23" s="26" t="n">
        <v>2.276375</v>
      </c>
      <c r="I23" s="25" t="n">
        <v>247.86</v>
      </c>
      <c r="J23" s="26" t="n">
        <v>3.52965</v>
      </c>
      <c r="K23" s="25" t="n">
        <v>210.21</v>
      </c>
      <c r="L23" s="26" t="n">
        <v>0.944725</v>
      </c>
      <c r="M23" s="25" t="n">
        <v>230.13</v>
      </c>
      <c r="N23" s="4"/>
    </row>
    <row r="24" customFormat="false" ht="11.45" hidden="false" customHeight="true" outlineLevel="0" collapsed="false">
      <c r="A24" s="21" t="n">
        <v>41398</v>
      </c>
      <c r="B24" s="22" t="n">
        <v>19.155525</v>
      </c>
      <c r="C24" s="23" t="n">
        <v>255.86</v>
      </c>
      <c r="D24" s="24" t="n">
        <v>2.8685</v>
      </c>
      <c r="E24" s="23" t="n">
        <v>255.94</v>
      </c>
      <c r="F24" s="22" t="n">
        <v>10.036925</v>
      </c>
      <c r="G24" s="25" t="n">
        <v>245.32</v>
      </c>
      <c r="H24" s="22" t="n">
        <v>4.99655</v>
      </c>
      <c r="I24" s="23" t="n">
        <v>247.91</v>
      </c>
      <c r="J24" s="26" t="n">
        <v>5.129225</v>
      </c>
      <c r="K24" s="23" t="n">
        <v>221.26</v>
      </c>
      <c r="L24" s="22" t="n">
        <v>1.918925</v>
      </c>
      <c r="M24" s="23" t="n">
        <v>208.89</v>
      </c>
      <c r="N24" s="4"/>
    </row>
    <row r="25" customFormat="false" ht="11.45" hidden="false" customHeight="true" outlineLevel="0" collapsed="false">
      <c r="A25" s="21" t="n">
        <v>41405</v>
      </c>
      <c r="B25" s="22" t="n">
        <v>7.422775</v>
      </c>
      <c r="C25" s="23" t="n">
        <v>257.1</v>
      </c>
      <c r="D25" s="24" t="n">
        <v>1.485875</v>
      </c>
      <c r="E25" s="23" t="n">
        <v>254.49</v>
      </c>
      <c r="F25" s="22" t="n">
        <v>7.310075</v>
      </c>
      <c r="G25" s="25" t="n">
        <v>223.93</v>
      </c>
      <c r="H25" s="22" t="n">
        <v>2.301325</v>
      </c>
      <c r="I25" s="23" t="n">
        <v>244.38</v>
      </c>
      <c r="J25" s="26" t="n">
        <v>1.915225</v>
      </c>
      <c r="K25" s="23" t="n">
        <v>230.88</v>
      </c>
      <c r="L25" s="22" t="n">
        <v>1.2469</v>
      </c>
      <c r="M25" s="23" t="n">
        <v>228.95</v>
      </c>
      <c r="N25" s="4"/>
    </row>
    <row r="26" customFormat="false" ht="11.45" hidden="false" customHeight="true" outlineLevel="0" collapsed="false">
      <c r="A26" s="17" t="n">
        <v>41412</v>
      </c>
      <c r="B26" s="28" t="n">
        <v>9.610925</v>
      </c>
      <c r="C26" s="29" t="n">
        <v>256.42</v>
      </c>
      <c r="D26" s="30" t="n">
        <v>2.186875</v>
      </c>
      <c r="E26" s="29" t="n">
        <v>257.15</v>
      </c>
      <c r="F26" s="28" t="n">
        <v>2.09185</v>
      </c>
      <c r="G26" s="29" t="n">
        <v>224.04</v>
      </c>
      <c r="H26" s="28" t="n">
        <v>1.668625</v>
      </c>
      <c r="I26" s="29" t="n">
        <v>243.51</v>
      </c>
      <c r="J26" s="28" t="n">
        <v>3.258425</v>
      </c>
      <c r="K26" s="29" t="n">
        <v>227.07</v>
      </c>
      <c r="L26" s="28" t="n">
        <v>1.0636</v>
      </c>
      <c r="M26" s="29" t="n">
        <v>218.32</v>
      </c>
      <c r="N26" s="4"/>
    </row>
    <row r="27" customFormat="false" ht="11.45" hidden="false" customHeight="true" outlineLevel="0" collapsed="false">
      <c r="A27" s="21" t="n">
        <v>41419</v>
      </c>
      <c r="B27" s="26" t="n">
        <v>10.55595</v>
      </c>
      <c r="C27" s="25" t="n">
        <v>257.9</v>
      </c>
      <c r="D27" s="24" t="n">
        <v>2.686725</v>
      </c>
      <c r="E27" s="25" t="n">
        <v>256.86</v>
      </c>
      <c r="F27" s="26" t="n">
        <v>2.317075</v>
      </c>
      <c r="G27" s="25" t="n">
        <v>220.64</v>
      </c>
      <c r="H27" s="26" t="n">
        <v>1.4831</v>
      </c>
      <c r="I27" s="25" t="n">
        <v>245.54</v>
      </c>
      <c r="J27" s="26" t="n">
        <v>4.752925</v>
      </c>
      <c r="K27" s="25" t="n">
        <v>231.97</v>
      </c>
      <c r="L27" s="26" t="n">
        <v>2.03335</v>
      </c>
      <c r="M27" s="25" t="n">
        <v>211.8</v>
      </c>
      <c r="N27" s="4"/>
    </row>
    <row r="28" customFormat="false" ht="11.45" hidden="false" customHeight="true" outlineLevel="0" collapsed="false">
      <c r="A28" s="21" t="n">
        <v>41426</v>
      </c>
      <c r="B28" s="22" t="n">
        <v>5.443225</v>
      </c>
      <c r="C28" s="23" t="n">
        <v>257.96</v>
      </c>
      <c r="D28" s="24" t="n">
        <v>1.04325</v>
      </c>
      <c r="E28" s="23" t="n">
        <v>258.45</v>
      </c>
      <c r="F28" s="22" t="n">
        <v>2.87075</v>
      </c>
      <c r="G28" s="25" t="n">
        <v>224.7</v>
      </c>
      <c r="H28" s="22" t="n">
        <v>1.3591</v>
      </c>
      <c r="I28" s="23" t="n">
        <v>242.14</v>
      </c>
      <c r="J28" s="26" t="n">
        <v>5.515775</v>
      </c>
      <c r="K28" s="23" t="n">
        <v>212.97</v>
      </c>
      <c r="L28" s="22" t="n">
        <v>3.51525</v>
      </c>
      <c r="M28" s="23" t="n">
        <v>203.49</v>
      </c>
      <c r="N28" s="4"/>
    </row>
    <row r="29" customFormat="false" ht="11.45" hidden="false" customHeight="true" outlineLevel="0" collapsed="false">
      <c r="A29" s="27" t="n">
        <v>41433</v>
      </c>
      <c r="B29" s="22" t="n">
        <v>14.325225</v>
      </c>
      <c r="C29" s="23" t="n">
        <v>260.2</v>
      </c>
      <c r="D29" s="24" t="n">
        <v>4.296125</v>
      </c>
      <c r="E29" s="23" t="n">
        <v>260.68</v>
      </c>
      <c r="F29" s="22" t="n">
        <v>5.1378</v>
      </c>
      <c r="G29" s="25" t="n">
        <v>206.65</v>
      </c>
      <c r="H29" s="22" t="n">
        <v>1.065175</v>
      </c>
      <c r="I29" s="23" t="n">
        <v>243.82</v>
      </c>
      <c r="J29" s="26" t="n">
        <v>3.19155</v>
      </c>
      <c r="K29" s="23" t="n">
        <v>252.35</v>
      </c>
      <c r="L29" s="22" t="n">
        <v>2.068675</v>
      </c>
      <c r="M29" s="23" t="n">
        <v>210.81</v>
      </c>
      <c r="N29" s="4"/>
    </row>
    <row r="30" customFormat="false" ht="11.45" hidden="false" customHeight="true" outlineLevel="0" collapsed="false">
      <c r="A30" s="17" t="n">
        <v>41440</v>
      </c>
      <c r="B30" s="28" t="n">
        <v>5.144725</v>
      </c>
      <c r="C30" s="29" t="n">
        <v>256.31</v>
      </c>
      <c r="D30" s="30" t="n">
        <v>1.18545</v>
      </c>
      <c r="E30" s="29" t="n">
        <v>258.97</v>
      </c>
      <c r="F30" s="28" t="n">
        <v>2.8275</v>
      </c>
      <c r="G30" s="29" t="n">
        <v>225.62</v>
      </c>
      <c r="H30" s="28" t="n">
        <v>1.343325</v>
      </c>
      <c r="I30" s="29" t="n">
        <v>242.54</v>
      </c>
      <c r="J30" s="28" t="n">
        <v>4.6399</v>
      </c>
      <c r="K30" s="29" t="n">
        <v>230.48</v>
      </c>
      <c r="L30" s="28" t="n">
        <v>1.114825</v>
      </c>
      <c r="M30" s="29" t="n">
        <v>225.93</v>
      </c>
      <c r="N30" s="4"/>
    </row>
    <row r="31" customFormat="false" ht="11.45" hidden="false" customHeight="true" outlineLevel="0" collapsed="false">
      <c r="A31" s="21" t="n">
        <v>41447</v>
      </c>
      <c r="B31" s="26" t="n">
        <v>5.987875</v>
      </c>
      <c r="C31" s="25" t="n">
        <v>258.21</v>
      </c>
      <c r="D31" s="24" t="n">
        <v>0.357325</v>
      </c>
      <c r="E31" s="25" t="n">
        <v>260.59</v>
      </c>
      <c r="F31" s="26" t="n">
        <v>4.995475</v>
      </c>
      <c r="G31" s="25" t="n">
        <v>218.52</v>
      </c>
      <c r="H31" s="26" t="n">
        <v>1.5762</v>
      </c>
      <c r="I31" s="25" t="n">
        <v>246.18</v>
      </c>
      <c r="J31" s="26" t="n">
        <v>3.61025</v>
      </c>
      <c r="K31" s="25" t="n">
        <v>213</v>
      </c>
      <c r="L31" s="26" t="n">
        <v>2.75835</v>
      </c>
      <c r="M31" s="25" t="n">
        <v>204.53</v>
      </c>
      <c r="N31" s="4"/>
    </row>
    <row r="32" customFormat="false" ht="11.45" hidden="false" customHeight="true" outlineLevel="0" collapsed="false">
      <c r="A32" s="21" t="n">
        <v>41454</v>
      </c>
      <c r="B32" s="22" t="n">
        <v>10.7206</v>
      </c>
      <c r="C32" s="23" t="n">
        <v>258.28</v>
      </c>
      <c r="D32" s="24" t="n">
        <v>1.093925</v>
      </c>
      <c r="E32" s="23" t="n">
        <v>259.29</v>
      </c>
      <c r="F32" s="22" t="n">
        <v>2.830625</v>
      </c>
      <c r="G32" s="25" t="n">
        <v>213.49</v>
      </c>
      <c r="H32" s="22" t="n">
        <v>1.299725</v>
      </c>
      <c r="I32" s="23" t="n">
        <v>249.45</v>
      </c>
      <c r="J32" s="26" t="n">
        <v>4.050475</v>
      </c>
      <c r="K32" s="23" t="n">
        <v>215.19</v>
      </c>
      <c r="L32" s="22" t="n">
        <v>2.8625</v>
      </c>
      <c r="M32" s="23" t="n">
        <v>208.66</v>
      </c>
      <c r="N32" s="4"/>
    </row>
    <row r="33" customFormat="false" ht="11.45" hidden="false" customHeight="true" outlineLevel="0" collapsed="false">
      <c r="A33" s="27" t="n">
        <v>41461</v>
      </c>
      <c r="B33" s="22" t="n">
        <v>5.80365</v>
      </c>
      <c r="C33" s="23" t="n">
        <v>262.01</v>
      </c>
      <c r="D33" s="24" t="n">
        <v>1.615275</v>
      </c>
      <c r="E33" s="23" t="n">
        <v>258.49</v>
      </c>
      <c r="F33" s="22" t="n">
        <v>2.604725</v>
      </c>
      <c r="G33" s="25" t="n">
        <v>218</v>
      </c>
      <c r="H33" s="22" t="n">
        <v>1.467175</v>
      </c>
      <c r="I33" s="23" t="n">
        <v>247.04</v>
      </c>
      <c r="J33" s="26" t="n">
        <v>5.25775</v>
      </c>
      <c r="K33" s="23" t="n">
        <v>226.68</v>
      </c>
      <c r="L33" s="22" t="n">
        <v>1.0827</v>
      </c>
      <c r="M33" s="23" t="n">
        <v>216.52</v>
      </c>
      <c r="N33" s="4"/>
    </row>
    <row r="34" customFormat="false" ht="11.45" hidden="false" customHeight="true" outlineLevel="0" collapsed="false">
      <c r="A34" s="17" t="n">
        <v>41468</v>
      </c>
      <c r="B34" s="28" t="n">
        <v>5.344675</v>
      </c>
      <c r="C34" s="29" t="n">
        <v>259.74</v>
      </c>
      <c r="D34" s="30" t="n">
        <v>2.833325</v>
      </c>
      <c r="E34" s="29" t="n">
        <v>260.53</v>
      </c>
      <c r="F34" s="28" t="n">
        <v>4.855425</v>
      </c>
      <c r="G34" s="29" t="n">
        <v>214.56</v>
      </c>
      <c r="H34" s="28" t="n">
        <v>1.39515</v>
      </c>
      <c r="I34" s="29" t="n">
        <v>249.93</v>
      </c>
      <c r="J34" s="28" t="n">
        <v>3.040725</v>
      </c>
      <c r="K34" s="29" t="n">
        <v>222.51</v>
      </c>
      <c r="L34" s="28" t="n">
        <v>1.998925</v>
      </c>
      <c r="M34" s="29" t="n">
        <v>208.07</v>
      </c>
      <c r="N34" s="4"/>
    </row>
    <row r="35" customFormat="false" ht="11.45" hidden="false" customHeight="true" outlineLevel="0" collapsed="false">
      <c r="A35" s="31" t="n">
        <v>41475</v>
      </c>
      <c r="B35" s="26" t="n">
        <v>11.4583</v>
      </c>
      <c r="C35" s="25" t="n">
        <v>260.05</v>
      </c>
      <c r="D35" s="24" t="n">
        <v>1.010325</v>
      </c>
      <c r="E35" s="25" t="n">
        <v>259.71</v>
      </c>
      <c r="F35" s="26" t="n">
        <v>4.695075</v>
      </c>
      <c r="G35" s="25" t="n">
        <v>214.79</v>
      </c>
      <c r="H35" s="26" t="n">
        <v>1.664225</v>
      </c>
      <c r="I35" s="25" t="n">
        <v>246.19</v>
      </c>
      <c r="J35" s="26" t="n">
        <v>1.458025</v>
      </c>
      <c r="K35" s="25" t="n">
        <v>213.48</v>
      </c>
      <c r="L35" s="26" t="n">
        <v>1.742125</v>
      </c>
      <c r="M35" s="25" t="n">
        <v>205.93</v>
      </c>
      <c r="N35" s="4"/>
    </row>
    <row r="36" customFormat="false" ht="11.45" hidden="false" customHeight="true" outlineLevel="0" collapsed="false">
      <c r="A36" s="31" t="n">
        <v>41482</v>
      </c>
      <c r="B36" s="22" t="n">
        <v>5.68205</v>
      </c>
      <c r="C36" s="23" t="n">
        <v>259.15</v>
      </c>
      <c r="D36" s="24" t="n">
        <v>0.96295</v>
      </c>
      <c r="E36" s="23" t="n">
        <v>264.72</v>
      </c>
      <c r="F36" s="22" t="n">
        <v>4.991975</v>
      </c>
      <c r="G36" s="25" t="n">
        <v>209.77</v>
      </c>
      <c r="H36" s="22" t="n">
        <v>1.01335</v>
      </c>
      <c r="I36" s="23" t="n">
        <v>250.26</v>
      </c>
      <c r="J36" s="26" t="n">
        <v>4.624075</v>
      </c>
      <c r="K36" s="23" t="n">
        <v>210.61</v>
      </c>
      <c r="L36" s="22" t="n">
        <v>1.2931</v>
      </c>
      <c r="M36" s="23" t="n">
        <v>208.88</v>
      </c>
      <c r="N36" s="4"/>
    </row>
    <row r="37" customFormat="false" ht="11.45" hidden="false" customHeight="true" outlineLevel="0" collapsed="false">
      <c r="A37" s="32" t="n">
        <v>41489</v>
      </c>
      <c r="B37" s="22" t="n">
        <v>11.271125</v>
      </c>
      <c r="C37" s="23" t="n">
        <v>262.42</v>
      </c>
      <c r="D37" s="24" t="n">
        <v>1.309625</v>
      </c>
      <c r="E37" s="23" t="n">
        <v>259.88</v>
      </c>
      <c r="F37" s="22" t="n">
        <v>2.86605</v>
      </c>
      <c r="G37" s="25" t="n">
        <v>221.44</v>
      </c>
      <c r="H37" s="22" t="n">
        <v>0.917875</v>
      </c>
      <c r="I37" s="23" t="n">
        <v>244.16</v>
      </c>
      <c r="J37" s="26" t="n">
        <v>4.40955</v>
      </c>
      <c r="K37" s="23" t="n">
        <v>230.9</v>
      </c>
      <c r="L37" s="22" t="n">
        <v>1.407375</v>
      </c>
      <c r="M37" s="23" t="n">
        <v>206.3</v>
      </c>
      <c r="N37" s="4"/>
    </row>
    <row r="38" customFormat="false" ht="11.45" hidden="false" customHeight="true" outlineLevel="0" collapsed="false">
      <c r="A38" s="17" t="n">
        <v>41496</v>
      </c>
      <c r="B38" s="28" t="n">
        <v>7.25935</v>
      </c>
      <c r="C38" s="29" t="n">
        <v>260.06</v>
      </c>
      <c r="D38" s="30" t="n">
        <v>0.74325</v>
      </c>
      <c r="E38" s="29" t="n">
        <v>263.75</v>
      </c>
      <c r="F38" s="28" t="n">
        <v>2.59355</v>
      </c>
      <c r="G38" s="29" t="n">
        <v>218.71</v>
      </c>
      <c r="H38" s="28" t="n">
        <v>0.803475</v>
      </c>
      <c r="I38" s="29" t="n">
        <v>244.48</v>
      </c>
      <c r="J38" s="28" t="n">
        <v>3.10355</v>
      </c>
      <c r="K38" s="29" t="n">
        <v>223.37</v>
      </c>
      <c r="L38" s="28" t="n">
        <v>1.291575</v>
      </c>
      <c r="M38" s="29" t="n">
        <v>218.89</v>
      </c>
      <c r="N38" s="4"/>
    </row>
    <row r="39" customFormat="false" ht="11.45" hidden="false" customHeight="true" outlineLevel="0" collapsed="false">
      <c r="A39" s="31" t="n">
        <v>41503</v>
      </c>
      <c r="B39" s="26" t="n">
        <v>7.3169</v>
      </c>
      <c r="C39" s="25" t="n">
        <v>261.83</v>
      </c>
      <c r="D39" s="24" t="n">
        <v>1.5674</v>
      </c>
      <c r="E39" s="25" t="n">
        <v>264.95</v>
      </c>
      <c r="F39" s="26" t="n">
        <v>3.688725</v>
      </c>
      <c r="G39" s="25" t="n">
        <v>221.95</v>
      </c>
      <c r="H39" s="26" t="n">
        <v>1.128</v>
      </c>
      <c r="I39" s="25" t="n">
        <v>252.34</v>
      </c>
      <c r="J39" s="26" t="n">
        <v>2.172525</v>
      </c>
      <c r="K39" s="25" t="n">
        <v>236.99</v>
      </c>
      <c r="L39" s="26" t="n">
        <v>1.9592</v>
      </c>
      <c r="M39" s="25" t="n">
        <v>223.17</v>
      </c>
      <c r="N39" s="4"/>
    </row>
    <row r="40" customFormat="false" ht="11.45" hidden="false" customHeight="true" outlineLevel="0" collapsed="false">
      <c r="A40" s="21" t="n">
        <v>41510</v>
      </c>
      <c r="B40" s="22" t="n">
        <v>2.04355</v>
      </c>
      <c r="C40" s="23" t="n">
        <v>262.43</v>
      </c>
      <c r="D40" s="24" t="n">
        <v>0.731</v>
      </c>
      <c r="E40" s="23" t="n">
        <v>265.25</v>
      </c>
      <c r="F40" s="22" t="n">
        <v>1.31965</v>
      </c>
      <c r="G40" s="25" t="n">
        <v>224.24</v>
      </c>
      <c r="H40" s="22" t="n">
        <v>1.375</v>
      </c>
      <c r="I40" s="23" t="n">
        <v>257.52</v>
      </c>
      <c r="J40" s="26" t="n">
        <v>0.58435</v>
      </c>
      <c r="K40" s="23" t="n">
        <v>269.31</v>
      </c>
      <c r="L40" s="22" t="n">
        <v>0.737975</v>
      </c>
      <c r="M40" s="23" t="n">
        <v>232.27</v>
      </c>
      <c r="N40" s="4"/>
    </row>
    <row r="41" customFormat="false" ht="11.45" hidden="false" customHeight="true" outlineLevel="0" collapsed="false">
      <c r="A41" s="27" t="n">
        <v>41517</v>
      </c>
      <c r="B41" s="22" t="n">
        <v>5.598975</v>
      </c>
      <c r="C41" s="23" t="n">
        <v>263.63</v>
      </c>
      <c r="D41" s="24" t="n">
        <v>0.593025</v>
      </c>
      <c r="E41" s="23" t="n">
        <v>269.07</v>
      </c>
      <c r="F41" s="22" t="n">
        <v>1.828525</v>
      </c>
      <c r="G41" s="25" t="n">
        <v>230.23</v>
      </c>
      <c r="H41" s="22" t="n">
        <v>1.54685</v>
      </c>
      <c r="I41" s="23" t="n">
        <v>253.31</v>
      </c>
      <c r="J41" s="26" t="n">
        <v>5.308675</v>
      </c>
      <c r="K41" s="23" t="n">
        <v>224.1</v>
      </c>
      <c r="L41" s="22" t="n">
        <v>1.075775</v>
      </c>
      <c r="M41" s="23" t="n">
        <v>233.13</v>
      </c>
      <c r="N41" s="4"/>
    </row>
    <row r="42" customFormat="false" ht="11.45" hidden="false" customHeight="true" outlineLevel="0" collapsed="false">
      <c r="A42" s="17" t="n">
        <v>41524</v>
      </c>
      <c r="B42" s="28" t="n">
        <v>9.902025</v>
      </c>
      <c r="C42" s="29" t="n">
        <v>263.15</v>
      </c>
      <c r="D42" s="30" t="n">
        <v>0.97625</v>
      </c>
      <c r="E42" s="29" t="n">
        <v>267.36</v>
      </c>
      <c r="F42" s="28" t="n">
        <v>2.9164</v>
      </c>
      <c r="G42" s="29" t="n">
        <v>227.97</v>
      </c>
      <c r="H42" s="28" t="n">
        <v>0.93285</v>
      </c>
      <c r="I42" s="29" t="n">
        <v>255.39</v>
      </c>
      <c r="J42" s="28" t="n">
        <v>5.433125</v>
      </c>
      <c r="K42" s="29" t="n">
        <v>211.23</v>
      </c>
      <c r="L42" s="28" t="n">
        <v>1.758975</v>
      </c>
      <c r="M42" s="29" t="n">
        <v>229.55</v>
      </c>
      <c r="N42" s="4"/>
    </row>
    <row r="43" customFormat="false" ht="11.45" hidden="false" customHeight="true" outlineLevel="0" collapsed="false">
      <c r="A43" s="21" t="n">
        <v>41531</v>
      </c>
      <c r="B43" s="26" t="n">
        <v>8.76825</v>
      </c>
      <c r="C43" s="25" t="n">
        <v>264.38</v>
      </c>
      <c r="D43" s="24" t="n">
        <v>1.215875</v>
      </c>
      <c r="E43" s="25" t="n">
        <v>269.95</v>
      </c>
      <c r="F43" s="26" t="n">
        <v>1.7171</v>
      </c>
      <c r="G43" s="25" t="n">
        <v>230.86</v>
      </c>
      <c r="H43" s="26" t="n">
        <v>1.264475</v>
      </c>
      <c r="I43" s="25" t="n">
        <v>255.49</v>
      </c>
      <c r="J43" s="26" t="n">
        <v>4.75675</v>
      </c>
      <c r="K43" s="25" t="n">
        <v>237.5</v>
      </c>
      <c r="L43" s="26" t="n">
        <v>0.562725</v>
      </c>
      <c r="M43" s="25" t="n">
        <v>232.63</v>
      </c>
      <c r="N43" s="4"/>
    </row>
    <row r="44" customFormat="false" ht="11.45" hidden="false" customHeight="true" outlineLevel="0" collapsed="false">
      <c r="A44" s="21" t="n">
        <v>41538</v>
      </c>
      <c r="B44" s="22" t="n">
        <v>7.980025</v>
      </c>
      <c r="C44" s="23" t="n">
        <v>265.61</v>
      </c>
      <c r="D44" s="24" t="n">
        <v>1.15635</v>
      </c>
      <c r="E44" s="23" t="n">
        <v>267.27</v>
      </c>
      <c r="F44" s="22" t="n">
        <v>1.45465</v>
      </c>
      <c r="G44" s="25" t="n">
        <v>232.62</v>
      </c>
      <c r="H44" s="22" t="n">
        <v>1.003875</v>
      </c>
      <c r="I44" s="23" t="n">
        <v>254.06</v>
      </c>
      <c r="J44" s="26" t="n">
        <v>6.745575</v>
      </c>
      <c r="K44" s="23" t="n">
        <v>217.57</v>
      </c>
      <c r="L44" s="22" t="n">
        <v>1.91715</v>
      </c>
      <c r="M44" s="23" t="n">
        <v>217.45</v>
      </c>
      <c r="N44" s="4"/>
    </row>
    <row r="45" customFormat="false" ht="11.45" hidden="false" customHeight="true" outlineLevel="0" collapsed="false">
      <c r="A45" s="17" t="n">
        <v>41545</v>
      </c>
      <c r="B45" s="22" t="n">
        <v>2.427625</v>
      </c>
      <c r="C45" s="23" t="n">
        <v>265.37</v>
      </c>
      <c r="D45" s="24" t="n">
        <v>0.710525</v>
      </c>
      <c r="E45" s="23" t="n">
        <v>268.35</v>
      </c>
      <c r="F45" s="22" t="n">
        <v>3.636225</v>
      </c>
      <c r="G45" s="25" t="n">
        <v>226.74</v>
      </c>
      <c r="H45" s="22" t="n">
        <v>1.229075</v>
      </c>
      <c r="I45" s="23" t="n">
        <v>255.34</v>
      </c>
      <c r="J45" s="26" t="n">
        <v>5.539425</v>
      </c>
      <c r="K45" s="23" t="n">
        <v>220.27</v>
      </c>
      <c r="L45" s="22" t="n">
        <v>0.531275</v>
      </c>
      <c r="M45" s="23" t="n">
        <v>232.74</v>
      </c>
      <c r="N45" s="4"/>
    </row>
    <row r="46" customFormat="false" ht="11.45" hidden="false" customHeight="true" outlineLevel="0" collapsed="false">
      <c r="A46" s="21" t="n">
        <v>41552</v>
      </c>
      <c r="B46" s="28"/>
      <c r="C46" s="29"/>
      <c r="D46" s="30"/>
      <c r="E46" s="29"/>
      <c r="F46" s="28"/>
      <c r="G46" s="29"/>
      <c r="H46" s="28"/>
      <c r="I46" s="29"/>
      <c r="J46" s="28"/>
      <c r="K46" s="29"/>
      <c r="L46" s="28"/>
      <c r="M46" s="29"/>
      <c r="N46" s="4"/>
    </row>
    <row r="47" customFormat="false" ht="11.45" hidden="false" customHeight="true" outlineLevel="0" collapsed="false">
      <c r="A47" s="21" t="n">
        <v>41559</v>
      </c>
      <c r="B47" s="26"/>
      <c r="C47" s="25"/>
      <c r="D47" s="24"/>
      <c r="E47" s="25"/>
      <c r="F47" s="26"/>
      <c r="G47" s="25"/>
      <c r="H47" s="26"/>
      <c r="I47" s="25"/>
      <c r="J47" s="26"/>
      <c r="K47" s="25"/>
      <c r="L47" s="26"/>
      <c r="M47" s="25"/>
      <c r="N47" s="4"/>
    </row>
    <row r="48" customFormat="false" ht="11.45" hidden="false" customHeight="true" outlineLevel="0" collapsed="false">
      <c r="A48" s="27" t="n">
        <v>41566</v>
      </c>
      <c r="B48" s="22"/>
      <c r="C48" s="23"/>
      <c r="D48" s="24"/>
      <c r="E48" s="23"/>
      <c r="F48" s="22"/>
      <c r="G48" s="25"/>
      <c r="H48" s="22"/>
      <c r="I48" s="23"/>
      <c r="J48" s="26"/>
      <c r="K48" s="23"/>
      <c r="L48" s="22"/>
      <c r="M48" s="23"/>
      <c r="N48" s="4"/>
    </row>
    <row r="49" customFormat="false" ht="11.45" hidden="false" customHeight="true" outlineLevel="0" collapsed="false">
      <c r="A49" s="17" t="n">
        <v>41573</v>
      </c>
      <c r="B49" s="22" t="n">
        <v>3.7586</v>
      </c>
      <c r="C49" s="23" t="n">
        <v>262.73</v>
      </c>
      <c r="D49" s="24" t="n">
        <v>0.841625</v>
      </c>
      <c r="E49" s="23" t="n">
        <v>267.58</v>
      </c>
      <c r="F49" s="22" t="n">
        <v>1.361175</v>
      </c>
      <c r="G49" s="25" t="n">
        <v>236.88</v>
      </c>
      <c r="H49" s="22" t="n">
        <v>1.28635</v>
      </c>
      <c r="I49" s="23" t="n">
        <v>259.66</v>
      </c>
      <c r="J49" s="26" t="n">
        <v>2.140525</v>
      </c>
      <c r="K49" s="23" t="n">
        <v>240.16</v>
      </c>
      <c r="L49" s="22" t="n">
        <v>2.5552</v>
      </c>
      <c r="M49" s="23" t="n">
        <v>211.98</v>
      </c>
      <c r="N49" s="4"/>
    </row>
    <row r="50" customFormat="false" ht="11.45" hidden="false" customHeight="true" outlineLevel="0" collapsed="false">
      <c r="A50" s="21" t="n">
        <v>41580</v>
      </c>
      <c r="B50" s="28" t="n">
        <v>9.251775</v>
      </c>
      <c r="C50" s="29" t="n">
        <v>265.54</v>
      </c>
      <c r="D50" s="30" t="n">
        <v>1.57665</v>
      </c>
      <c r="E50" s="29" t="n">
        <v>269.48</v>
      </c>
      <c r="F50" s="28" t="n">
        <v>1.0285</v>
      </c>
      <c r="G50" s="29" t="n">
        <v>243.04</v>
      </c>
      <c r="H50" s="28" t="n">
        <v>1.16755</v>
      </c>
      <c r="I50" s="29" t="n">
        <v>262.47</v>
      </c>
      <c r="J50" s="28" t="n">
        <v>2.07425</v>
      </c>
      <c r="K50" s="29" t="n">
        <v>243.63</v>
      </c>
      <c r="L50" s="28" t="n">
        <v>1.180725</v>
      </c>
      <c r="M50" s="29" t="n">
        <v>222.42</v>
      </c>
      <c r="N50" s="4"/>
    </row>
    <row r="51" customFormat="false" ht="11.45" hidden="false" customHeight="true" outlineLevel="0" collapsed="false">
      <c r="A51" s="21" t="n">
        <v>41587</v>
      </c>
      <c r="B51" s="26" t="n">
        <v>3.93895</v>
      </c>
      <c r="C51" s="25" t="n">
        <v>264.51</v>
      </c>
      <c r="D51" s="24" t="n">
        <v>0.261775</v>
      </c>
      <c r="E51" s="25" t="n">
        <v>267.07</v>
      </c>
      <c r="F51" s="26" t="n">
        <v>2.011175</v>
      </c>
      <c r="G51" s="25" t="n">
        <v>242.38</v>
      </c>
      <c r="H51" s="26" t="n">
        <v>0.75235</v>
      </c>
      <c r="I51" s="25" t="n">
        <v>265.08</v>
      </c>
      <c r="J51" s="26" t="n">
        <v>0.60705</v>
      </c>
      <c r="K51" s="25" t="n">
        <v>237.93</v>
      </c>
      <c r="L51" s="26" t="n">
        <v>0.960575</v>
      </c>
      <c r="M51" s="25" t="n">
        <v>221.67</v>
      </c>
      <c r="N51" s="4"/>
    </row>
    <row r="52" customFormat="false" ht="11.45" hidden="false" customHeight="true" outlineLevel="0" collapsed="false">
      <c r="A52" s="27" t="n">
        <v>41594</v>
      </c>
      <c r="B52" s="22" t="n">
        <v>8.696</v>
      </c>
      <c r="C52" s="23" t="n">
        <v>264.81</v>
      </c>
      <c r="D52" s="24" t="n">
        <v>2.194775</v>
      </c>
      <c r="E52" s="23" t="n">
        <v>266.81</v>
      </c>
      <c r="F52" s="22" t="n">
        <v>1.66375</v>
      </c>
      <c r="G52" s="25" t="n">
        <v>250.29</v>
      </c>
      <c r="H52" s="22" t="n">
        <v>1.3529</v>
      </c>
      <c r="I52" s="23" t="n">
        <v>262.44</v>
      </c>
      <c r="J52" s="26" t="n">
        <v>3.3632</v>
      </c>
      <c r="K52" s="23" t="n">
        <v>204.6</v>
      </c>
      <c r="L52" s="22" t="n">
        <v>1.436825</v>
      </c>
      <c r="M52" s="23" t="n">
        <v>214.19</v>
      </c>
      <c r="N52" s="4"/>
    </row>
    <row r="53" customFormat="false" ht="11.45" hidden="false" customHeight="true" outlineLevel="0" collapsed="false">
      <c r="A53" s="17" t="n">
        <v>41601</v>
      </c>
      <c r="B53" s="22" t="n">
        <v>3.25825</v>
      </c>
      <c r="C53" s="23" t="n">
        <v>265.59</v>
      </c>
      <c r="D53" s="24" t="n">
        <v>0.38565</v>
      </c>
      <c r="E53" s="23" t="n">
        <v>268.49</v>
      </c>
      <c r="F53" s="22" t="n">
        <v>1.82295</v>
      </c>
      <c r="G53" s="25" t="n">
        <v>247.48</v>
      </c>
      <c r="H53" s="22" t="n">
        <v>1.440425</v>
      </c>
      <c r="I53" s="23" t="n">
        <v>259.63</v>
      </c>
      <c r="J53" s="26" t="n">
        <v>1.523625</v>
      </c>
      <c r="K53" s="23" t="n">
        <v>211.66</v>
      </c>
      <c r="L53" s="22" t="n">
        <v>1.4748</v>
      </c>
      <c r="M53" s="23" t="n">
        <v>220.71</v>
      </c>
      <c r="N53" s="4"/>
    </row>
    <row r="54" customFormat="false" ht="11.45" hidden="false" customHeight="true" outlineLevel="0" collapsed="false">
      <c r="A54" s="31" t="n">
        <v>41608</v>
      </c>
      <c r="B54" s="28" t="n">
        <v>8.30935</v>
      </c>
      <c r="C54" s="29" t="n">
        <v>265.47</v>
      </c>
      <c r="D54" s="30" t="n">
        <v>0.823525</v>
      </c>
      <c r="E54" s="29" t="n">
        <v>271.5</v>
      </c>
      <c r="F54" s="28" t="n">
        <v>1.6861</v>
      </c>
      <c r="G54" s="29" t="n">
        <v>245.99</v>
      </c>
      <c r="H54" s="28" t="n">
        <v>0.985875</v>
      </c>
      <c r="I54" s="29" t="n">
        <v>260.72</v>
      </c>
      <c r="J54" s="28" t="n">
        <v>2.6656</v>
      </c>
      <c r="K54" s="29" t="n">
        <v>222</v>
      </c>
      <c r="L54" s="28" t="n">
        <v>0.7819</v>
      </c>
      <c r="M54" s="29" t="n">
        <v>214.98</v>
      </c>
      <c r="N54" s="4"/>
    </row>
    <row r="55" customFormat="false" ht="11.45" hidden="false" customHeight="true" outlineLevel="0" collapsed="false">
      <c r="A55" s="31" t="n">
        <v>41615</v>
      </c>
      <c r="B55" s="26" t="n">
        <v>4.1878</v>
      </c>
      <c r="C55" s="25" t="n">
        <v>263.85</v>
      </c>
      <c r="D55" s="24" t="n">
        <v>1.114825</v>
      </c>
      <c r="E55" s="25" t="n">
        <v>272.91</v>
      </c>
      <c r="F55" s="26" t="n">
        <v>3.402025</v>
      </c>
      <c r="G55" s="25" t="n">
        <v>246.74</v>
      </c>
      <c r="H55" s="26" t="n">
        <v>1.9381</v>
      </c>
      <c r="I55" s="25" t="n">
        <v>263.93</v>
      </c>
      <c r="J55" s="26" t="n">
        <v>2.832825</v>
      </c>
      <c r="K55" s="25" t="n">
        <v>204.07</v>
      </c>
      <c r="L55" s="26" t="n">
        <v>3.49</v>
      </c>
      <c r="M55" s="25" t="n">
        <v>202.62</v>
      </c>
      <c r="N55" s="4"/>
    </row>
    <row r="56" customFormat="false" ht="11.45" hidden="false" customHeight="true" outlineLevel="0" collapsed="false">
      <c r="A56" s="32" t="n">
        <v>41622</v>
      </c>
      <c r="B56" s="22" t="n">
        <v>6.62345</v>
      </c>
      <c r="C56" s="23" t="n">
        <v>265.28</v>
      </c>
      <c r="D56" s="24" t="n">
        <v>1.7761</v>
      </c>
      <c r="E56" s="23" t="n">
        <v>267.46</v>
      </c>
      <c r="F56" s="22" t="n">
        <v>3.608975</v>
      </c>
      <c r="G56" s="25" t="n">
        <v>252.2</v>
      </c>
      <c r="H56" s="22" t="n">
        <v>1.439575</v>
      </c>
      <c r="I56" s="23" t="n">
        <v>265.69</v>
      </c>
      <c r="J56" s="26" t="n">
        <v>3.80935</v>
      </c>
      <c r="K56" s="23" t="n">
        <v>206.42</v>
      </c>
      <c r="L56" s="22" t="n">
        <v>1.1106</v>
      </c>
      <c r="M56" s="23" t="n">
        <v>210.03</v>
      </c>
      <c r="N56" s="4"/>
    </row>
    <row r="57" customFormat="false" ht="11.45" hidden="false" customHeight="true" outlineLevel="0" collapsed="false">
      <c r="A57" s="17" t="n">
        <v>41629</v>
      </c>
      <c r="B57" s="22" t="n">
        <v>9.2217</v>
      </c>
      <c r="C57" s="23" t="n">
        <v>264.7</v>
      </c>
      <c r="D57" s="24" t="n">
        <v>1.7261</v>
      </c>
      <c r="E57" s="23" t="n">
        <v>267.62</v>
      </c>
      <c r="F57" s="22" t="n">
        <v>2.4739</v>
      </c>
      <c r="G57" s="25" t="n">
        <v>243.38</v>
      </c>
      <c r="H57" s="22" t="n">
        <v>2.0539</v>
      </c>
      <c r="I57" s="23" t="n">
        <v>266.32</v>
      </c>
      <c r="J57" s="26" t="n">
        <v>1.00465</v>
      </c>
      <c r="K57" s="23" t="n">
        <v>220.6</v>
      </c>
      <c r="L57" s="22" t="n">
        <v>2.028425</v>
      </c>
      <c r="M57" s="23" t="n">
        <v>212.47</v>
      </c>
      <c r="N57" s="4"/>
    </row>
    <row r="58" customFormat="false" ht="11.45" hidden="false" customHeight="true" outlineLevel="0" collapsed="false">
      <c r="A58" s="31" t="n">
        <v>41636</v>
      </c>
      <c r="B58" s="22" t="n">
        <v>4.0518</v>
      </c>
      <c r="C58" s="23" t="n">
        <v>263.94</v>
      </c>
      <c r="D58" s="24" t="n">
        <v>0.859975</v>
      </c>
      <c r="E58" s="23" t="n">
        <v>272.77</v>
      </c>
      <c r="F58" s="22" t="n">
        <v>1.30205</v>
      </c>
      <c r="G58" s="25" t="n">
        <v>253.59</v>
      </c>
      <c r="H58" s="22" t="n">
        <v>1.21675</v>
      </c>
      <c r="I58" s="23" t="n">
        <v>269.75</v>
      </c>
      <c r="J58" s="26" t="n">
        <v>0.488375</v>
      </c>
      <c r="K58" s="23" t="n">
        <v>224.96</v>
      </c>
      <c r="L58" s="22" t="n">
        <v>1.811375</v>
      </c>
      <c r="M58" s="23" t="n">
        <v>206.67</v>
      </c>
      <c r="N58" s="4"/>
    </row>
    <row r="59" customFormat="false" ht="6" hidden="false" customHeight="true" outlineLevel="0" collapsed="false">
      <c r="A59" s="33"/>
      <c r="B59" s="33"/>
      <c r="C59" s="34"/>
      <c r="D59" s="34"/>
      <c r="E59" s="34"/>
      <c r="F59" s="34"/>
      <c r="G59" s="34"/>
      <c r="H59" s="34"/>
      <c r="I59" s="35"/>
      <c r="J59" s="35"/>
      <c r="K59" s="35"/>
      <c r="L59" s="35"/>
      <c r="M59" s="35"/>
      <c r="N59" s="4"/>
    </row>
    <row r="60" customFormat="false" ht="11.45" hidden="false" customHeight="true" outlineLevel="0" collapsed="false">
      <c r="A60" s="36" t="n">
        <v>2013</v>
      </c>
      <c r="B60" s="37" t="n">
        <f aca="false">SUM(B7:B58)</f>
        <v>487.619175</v>
      </c>
      <c r="C60" s="38" t="n">
        <f aca="false">AVERAGE(C7:C58)</f>
        <v>259.364693877551</v>
      </c>
      <c r="D60" s="37" t="n">
        <f aca="false">SUM(D7:D58)</f>
        <v>75.0911</v>
      </c>
      <c r="E60" s="38" t="n">
        <f aca="false">AVERAGE(E7:E58)</f>
        <v>261.03306122449</v>
      </c>
      <c r="F60" s="37" t="n">
        <f aca="false">SUM(F7:F58)</f>
        <v>168.37875</v>
      </c>
      <c r="G60" s="38" t="n">
        <f aca="false">AVERAGE(G7:G58)</f>
        <v>230.369591836735</v>
      </c>
      <c r="H60" s="37" t="n">
        <f aca="false">SUM(H7:H58)</f>
        <v>81.315825</v>
      </c>
      <c r="I60" s="38" t="n">
        <f aca="false">AVERAGE(I7:I58)</f>
        <v>250.434081632653</v>
      </c>
      <c r="J60" s="37" t="n">
        <f aca="false">SUM(J7:J58)</f>
        <v>144.221575</v>
      </c>
      <c r="K60" s="38" t="n">
        <f aca="false">AVERAGE(K7:K58)</f>
        <v>224.911632653061</v>
      </c>
      <c r="L60" s="37" t="n">
        <f aca="false">SUM(L7:L58)</f>
        <v>84.166575</v>
      </c>
      <c r="M60" s="38" t="n">
        <f aca="false">AVERAGE(M7:M58)</f>
        <v>217.942653061225</v>
      </c>
      <c r="N60" s="4"/>
    </row>
    <row r="61" customFormat="false" ht="11.45" hidden="false" customHeight="true" outlineLevel="0" collapsed="false">
      <c r="A61" s="36" t="n">
        <v>2012</v>
      </c>
      <c r="B61" s="37" t="n">
        <v>622.12545</v>
      </c>
      <c r="C61" s="38" t="n">
        <v>257.964807692308</v>
      </c>
      <c r="D61" s="37" t="n">
        <v>110.12465</v>
      </c>
      <c r="E61" s="38" t="n">
        <v>260.520961538462</v>
      </c>
      <c r="F61" s="37" t="n">
        <v>197.4097</v>
      </c>
      <c r="G61" s="38" t="n">
        <v>225.426346153846</v>
      </c>
      <c r="H61" s="37" t="n">
        <v>116.35285</v>
      </c>
      <c r="I61" s="38" t="n">
        <v>242.839038461538</v>
      </c>
      <c r="J61" s="37" t="n">
        <v>47.95055</v>
      </c>
      <c r="K61" s="38" t="n">
        <v>231.395192307692</v>
      </c>
      <c r="L61" s="37" t="n">
        <v>106.5472</v>
      </c>
      <c r="M61" s="38" t="n">
        <v>217.171538461539</v>
      </c>
      <c r="N61" s="4"/>
    </row>
    <row r="62" customFormat="false" ht="11.45" hidden="false" customHeight="true" outlineLevel="0" collapsed="false">
      <c r="A62" s="39" t="s">
        <v>13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"/>
    </row>
    <row r="63" customFormat="false" ht="3.75" hidden="false" customHeight="true" outlineLevel="0" collapsed="false">
      <c r="A63" s="41"/>
      <c r="B63" s="42"/>
      <c r="C63" s="42"/>
      <c r="D63" s="43"/>
      <c r="E63" s="42"/>
      <c r="F63" s="42"/>
      <c r="G63" s="42"/>
      <c r="H63" s="43"/>
      <c r="I63" s="42"/>
      <c r="J63" s="42"/>
      <c r="K63" s="42"/>
      <c r="L63" s="42"/>
      <c r="M63" s="42"/>
      <c r="N63" s="42"/>
    </row>
    <row r="64" customFormat="false" ht="11.45" hidden="false" customHeight="true" outlineLevel="0" collapsed="false">
      <c r="A64" s="44"/>
      <c r="B64" s="45"/>
      <c r="C64" s="45"/>
      <c r="D64" s="45"/>
      <c r="E64" s="45"/>
      <c r="F64" s="45"/>
      <c r="G64" s="45"/>
      <c r="H64" s="2"/>
      <c r="I64" s="45"/>
      <c r="J64" s="45"/>
      <c r="K64" s="45"/>
      <c r="L64" s="45"/>
      <c r="M64" s="45"/>
      <c r="N64" s="4"/>
    </row>
    <row r="65" customFormat="false" ht="9.95" hidden="false" customHeight="true" outlineLevel="0" collapsed="false">
      <c r="A65" s="46"/>
      <c r="B65" s="47"/>
      <c r="C65" s="2"/>
      <c r="D65" s="2"/>
      <c r="E65" s="2"/>
      <c r="F65" s="2"/>
      <c r="G65" s="2"/>
      <c r="H65" s="48"/>
      <c r="I65" s="2"/>
      <c r="J65" s="2"/>
      <c r="K65" s="2"/>
      <c r="L65" s="2"/>
      <c r="M65" s="2"/>
      <c r="N65" s="4"/>
    </row>
    <row r="66" customFormat="false" ht="11.25" hidden="false" customHeight="false" outlineLevel="0" collapsed="false">
      <c r="A66" s="4"/>
      <c r="B66" s="49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1.25" hidden="false" customHeight="false" outlineLevel="0" collapsed="false">
      <c r="A67" s="4"/>
      <c r="B67" s="49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1.25" hidden="false" customHeight="false" outlineLevel="0" collapsed="false">
      <c r="B68" s="50"/>
      <c r="N68" s="4"/>
    </row>
    <row r="69" customFormat="false" ht="11.25" hidden="false" customHeight="false" outlineLevel="0" collapsed="false">
      <c r="B69" s="51"/>
      <c r="N69" s="4"/>
    </row>
    <row r="70" customFormat="false" ht="11.25" hidden="false" customHeight="false" outlineLevel="0" collapsed="false">
      <c r="B70" s="51"/>
    </row>
    <row r="71" customFormat="false" ht="11.25" hidden="false" customHeight="false" outlineLevel="0" collapsed="false">
      <c r="B71" s="51"/>
    </row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Nancy Gallagher</cp:lastModifiedBy>
  <cp:lastPrinted>2007-01-31T19:39:24Z</cp:lastPrinted>
  <dcterms:modified xsi:type="dcterms:W3CDTF">2014-06-25T15:35:49Z</dcterms:modified>
  <cp:revision>0</cp:revision>
  <dc:subject/>
  <dc:title/>
</cp:coreProperties>
</file>