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M$62</definedName>
    <definedName function="false" hidden="false" name="ALL" vbProcedure="false">'2009'!$A$1:$L$64</definedName>
    <definedName function="false" hidden="false" name="Excel_BuiltIn_Print_Area" vbProcedure="false">'2009'!$A$1:$M$65</definedName>
    <definedName function="false" hidden="false" name="PAGE" vbProcedure="false">'2009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34G Sirloin Bnls</t>
  </si>
  <si>
    <t xml:space="preserve">236 Back Trmd</t>
  </si>
  <si>
    <t xml:space="preserve">238 Trimmings</t>
  </si>
  <si>
    <t xml:space="preserve">295 Lamb for Stew</t>
  </si>
  <si>
    <t xml:space="preserve">296 Ground Lamb</t>
  </si>
  <si>
    <t xml:space="preserve">Necks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#,##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6.1"/>
    <col collapsed="false" customWidth="true" hidden="false" outlineLevel="0" max="3" min="3" style="2" width="6.32"/>
    <col collapsed="false" customWidth="true" hidden="false" outlineLevel="0" max="13" min="4" style="2" width="6.1"/>
    <col collapsed="false" customWidth="false" hidden="false" outlineLevel="0" max="47" min="14" style="1" width="9.65"/>
    <col collapsed="false" customWidth="false" hidden="false" outlineLevel="0" max="257" min="48" style="3" width="9.65"/>
  </cols>
  <sheetData>
    <row r="1" customFormat="false" ht="18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</row>
    <row r="2" customFormat="false" ht="15.75" hidden="false" customHeight="false" outlineLevel="0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8" t="s">
        <v>1</v>
      </c>
    </row>
    <row r="3" customFormat="false" ht="13.5" hidden="false" customHeight="true" outlineLevel="0" collapsed="false">
      <c r="A3" s="9" t="n">
        <v>2013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1.45" hidden="false" customHeight="true" outlineLevel="0" collapsed="false">
      <c r="A4" s="11" t="s">
        <v>3</v>
      </c>
      <c r="B4" s="12" t="s">
        <v>4</v>
      </c>
      <c r="C4" s="12"/>
      <c r="D4" s="13" t="s">
        <v>5</v>
      </c>
      <c r="E4" s="13"/>
      <c r="F4" s="13" t="s">
        <v>6</v>
      </c>
      <c r="G4" s="13"/>
      <c r="H4" s="13" t="s">
        <v>7</v>
      </c>
      <c r="I4" s="13"/>
      <c r="J4" s="12" t="s">
        <v>8</v>
      </c>
      <c r="K4" s="12"/>
      <c r="L4" s="12" t="s">
        <v>9</v>
      </c>
      <c r="M4" s="12"/>
    </row>
    <row r="5" customFormat="false" ht="11.45" hidden="false" customHeight="true" outlineLevel="0" collapsed="false">
      <c r="A5" s="14" t="s">
        <v>10</v>
      </c>
      <c r="B5" s="15" t="s">
        <v>11</v>
      </c>
      <c r="C5" s="16" t="s">
        <v>12</v>
      </c>
      <c r="D5" s="15" t="s">
        <v>11</v>
      </c>
      <c r="E5" s="16" t="s">
        <v>12</v>
      </c>
      <c r="F5" s="15" t="s">
        <v>11</v>
      </c>
      <c r="G5" s="16" t="s">
        <v>12</v>
      </c>
      <c r="H5" s="15" t="s">
        <v>11</v>
      </c>
      <c r="I5" s="16" t="s">
        <v>12</v>
      </c>
      <c r="J5" s="15" t="s">
        <v>11</v>
      </c>
      <c r="K5" s="16" t="s">
        <v>12</v>
      </c>
      <c r="L5" s="15" t="s">
        <v>11</v>
      </c>
      <c r="M5" s="16" t="s">
        <v>12</v>
      </c>
    </row>
    <row r="6" customFormat="false" ht="6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customFormat="false" ht="11.45" hidden="false" customHeight="true" outlineLevel="0" collapsed="false">
      <c r="A7" s="19" t="n">
        <v>41279</v>
      </c>
      <c r="B7" s="20" t="n">
        <v>546</v>
      </c>
      <c r="C7" s="21" t="n">
        <v>732.14</v>
      </c>
      <c r="D7" s="22" t="n">
        <v>302</v>
      </c>
      <c r="E7" s="21" t="n">
        <v>788</v>
      </c>
      <c r="F7" s="22" t="n">
        <v>1120</v>
      </c>
      <c r="G7" s="21" t="n">
        <v>391.52</v>
      </c>
      <c r="H7" s="22" t="n">
        <v>5642</v>
      </c>
      <c r="I7" s="21" t="n">
        <v>606.27</v>
      </c>
      <c r="J7" s="22" t="n">
        <v>9023</v>
      </c>
      <c r="K7" s="21" t="n">
        <v>537.68</v>
      </c>
      <c r="L7" s="22" t="n">
        <v>5239</v>
      </c>
      <c r="M7" s="21" t="n">
        <v>175.25</v>
      </c>
    </row>
    <row r="8" customFormat="false" ht="11.45" hidden="false" customHeight="true" outlineLevel="0" collapsed="false">
      <c r="A8" s="23" t="n">
        <v>41286</v>
      </c>
      <c r="B8" s="24" t="n">
        <v>927</v>
      </c>
      <c r="C8" s="25" t="n">
        <v>737.96</v>
      </c>
      <c r="D8" s="24" t="n">
        <v>251</v>
      </c>
      <c r="E8" s="25" t="n">
        <v>756.9</v>
      </c>
      <c r="F8" s="24" t="n">
        <v>1954</v>
      </c>
      <c r="G8" s="25" t="n">
        <v>407.49</v>
      </c>
      <c r="H8" s="24" t="n">
        <v>8151</v>
      </c>
      <c r="I8" s="25" t="n">
        <v>571.72</v>
      </c>
      <c r="J8" s="24" t="n">
        <v>7223</v>
      </c>
      <c r="K8" s="25" t="n">
        <v>527.27</v>
      </c>
      <c r="L8" s="24" t="n">
        <v>6616</v>
      </c>
      <c r="M8" s="25" t="n">
        <v>167.75</v>
      </c>
    </row>
    <row r="9" customFormat="false" ht="11.45" hidden="false" customHeight="true" outlineLevel="0" collapsed="false">
      <c r="A9" s="23" t="n">
        <v>41293</v>
      </c>
      <c r="B9" s="24" t="n">
        <v>1340</v>
      </c>
      <c r="C9" s="25" t="n">
        <v>688.36</v>
      </c>
      <c r="D9" s="24" t="n">
        <v>191</v>
      </c>
      <c r="E9" s="25" t="n">
        <v>788.52</v>
      </c>
      <c r="F9" s="24" t="n">
        <v>3055</v>
      </c>
      <c r="G9" s="25" t="n">
        <v>383.48</v>
      </c>
      <c r="H9" s="24" t="n">
        <v>7942</v>
      </c>
      <c r="I9" s="25" t="n">
        <v>615.96</v>
      </c>
      <c r="J9" s="24" t="n">
        <v>6100</v>
      </c>
      <c r="K9" s="25" t="n">
        <v>545.01</v>
      </c>
      <c r="L9" s="24" t="n">
        <v>15075</v>
      </c>
      <c r="M9" s="25" t="n">
        <v>119.96</v>
      </c>
    </row>
    <row r="10" customFormat="false" ht="11.45" hidden="false" customHeight="true" outlineLevel="0" collapsed="false">
      <c r="A10" s="26" t="n">
        <v>41300</v>
      </c>
      <c r="B10" s="27" t="n">
        <v>797</v>
      </c>
      <c r="C10" s="28" t="n">
        <v>708.1</v>
      </c>
      <c r="D10" s="29" t="n">
        <v>177</v>
      </c>
      <c r="E10" s="28" t="n">
        <v>728.23</v>
      </c>
      <c r="F10" s="29" t="n">
        <v>749</v>
      </c>
      <c r="G10" s="28" t="n">
        <v>421.43</v>
      </c>
      <c r="H10" s="29" t="n">
        <v>8659</v>
      </c>
      <c r="I10" s="28" t="n">
        <v>591.63</v>
      </c>
      <c r="J10" s="29" t="n">
        <v>7765</v>
      </c>
      <c r="K10" s="28" t="n">
        <v>536.8</v>
      </c>
      <c r="L10" s="29" t="n">
        <v>15934</v>
      </c>
      <c r="M10" s="28" t="n">
        <v>117.7</v>
      </c>
    </row>
    <row r="11" customFormat="false" ht="11.45" hidden="false" customHeight="true" outlineLevel="0" collapsed="false">
      <c r="A11" s="19" t="n">
        <v>41307</v>
      </c>
      <c r="B11" s="24" t="n">
        <v>771</v>
      </c>
      <c r="C11" s="25" t="n">
        <v>739.98</v>
      </c>
      <c r="D11" s="24" t="n">
        <v>287</v>
      </c>
      <c r="E11" s="25" t="n">
        <v>762.84</v>
      </c>
      <c r="F11" s="24" t="n">
        <v>2633</v>
      </c>
      <c r="G11" s="25" t="n">
        <v>382.17</v>
      </c>
      <c r="H11" s="24" t="n">
        <v>11433</v>
      </c>
      <c r="I11" s="25" t="n">
        <v>599.37</v>
      </c>
      <c r="J11" s="24" t="n">
        <v>9421</v>
      </c>
      <c r="K11" s="25" t="n">
        <v>536.96</v>
      </c>
      <c r="L11" s="24" t="n">
        <v>13340</v>
      </c>
      <c r="M11" s="25" t="n">
        <v>114.41</v>
      </c>
    </row>
    <row r="12" customFormat="false" ht="11.45" hidden="false" customHeight="true" outlineLevel="0" collapsed="false">
      <c r="A12" s="23" t="n">
        <v>41314</v>
      </c>
      <c r="B12" s="24" t="n">
        <v>1625</v>
      </c>
      <c r="C12" s="25" t="n">
        <v>659.09</v>
      </c>
      <c r="D12" s="24" t="n">
        <v>170</v>
      </c>
      <c r="E12" s="25" t="n">
        <v>675.15</v>
      </c>
      <c r="F12" s="24" t="n">
        <v>2518</v>
      </c>
      <c r="G12" s="25" t="n">
        <v>369.99</v>
      </c>
      <c r="H12" s="24" t="n">
        <v>13827</v>
      </c>
      <c r="I12" s="25" t="n">
        <v>590.31</v>
      </c>
      <c r="J12" s="24" t="n">
        <v>6222</v>
      </c>
      <c r="K12" s="25" t="n">
        <v>558.98</v>
      </c>
      <c r="L12" s="24" t="n">
        <v>9174</v>
      </c>
      <c r="M12" s="25" t="n">
        <v>113.03</v>
      </c>
    </row>
    <row r="13" customFormat="false" ht="11.45" hidden="false" customHeight="true" outlineLevel="0" collapsed="false">
      <c r="A13" s="23" t="n">
        <v>41321</v>
      </c>
      <c r="B13" s="24" t="n">
        <v>867</v>
      </c>
      <c r="C13" s="25" t="n">
        <v>702.37</v>
      </c>
      <c r="D13" s="24" t="n">
        <v>175</v>
      </c>
      <c r="E13" s="25" t="n">
        <v>678</v>
      </c>
      <c r="F13" s="24" t="n">
        <v>2779</v>
      </c>
      <c r="G13" s="25" t="n">
        <v>357.76</v>
      </c>
      <c r="H13" s="24" t="n">
        <v>13455</v>
      </c>
      <c r="I13" s="25" t="n">
        <v>593.12</v>
      </c>
      <c r="J13" s="24" t="n">
        <v>13882</v>
      </c>
      <c r="K13" s="25" t="n">
        <v>541.98</v>
      </c>
      <c r="L13" s="24" t="n">
        <v>19150</v>
      </c>
      <c r="M13" s="25" t="n">
        <v>112.82</v>
      </c>
    </row>
    <row r="14" customFormat="false" ht="11.45" hidden="false" customHeight="true" outlineLevel="0" collapsed="false">
      <c r="A14" s="26" t="n">
        <v>41328</v>
      </c>
      <c r="B14" s="27" t="n">
        <v>1918</v>
      </c>
      <c r="C14" s="28" t="n">
        <v>676.54</v>
      </c>
      <c r="D14" s="29" t="n">
        <v>448</v>
      </c>
      <c r="E14" s="28" t="n">
        <v>788.37</v>
      </c>
      <c r="F14" s="29" t="n">
        <v>1122</v>
      </c>
      <c r="G14" s="28" t="n">
        <v>339.97</v>
      </c>
      <c r="H14" s="29" t="n">
        <v>10477</v>
      </c>
      <c r="I14" s="28" t="n">
        <v>617.23</v>
      </c>
      <c r="J14" s="29" t="n">
        <v>9992</v>
      </c>
      <c r="K14" s="28" t="n">
        <v>540.63</v>
      </c>
      <c r="L14" s="29" t="n">
        <v>5256</v>
      </c>
      <c r="M14" s="28" t="n">
        <v>156.02</v>
      </c>
    </row>
    <row r="15" customFormat="false" ht="11.45" hidden="false" customHeight="true" outlineLevel="0" collapsed="false">
      <c r="A15" s="23" t="n">
        <v>41335</v>
      </c>
      <c r="B15" s="24" t="n">
        <v>573</v>
      </c>
      <c r="C15" s="25" t="n">
        <v>724.28</v>
      </c>
      <c r="D15" s="24" t="n">
        <v>228</v>
      </c>
      <c r="E15" s="25" t="n">
        <v>772.46</v>
      </c>
      <c r="F15" s="24" t="n">
        <v>2454</v>
      </c>
      <c r="G15" s="25" t="n">
        <v>383.87</v>
      </c>
      <c r="H15" s="24" t="n">
        <v>9169</v>
      </c>
      <c r="I15" s="25" t="n">
        <v>594.08</v>
      </c>
      <c r="J15" s="24" t="n">
        <v>7746</v>
      </c>
      <c r="K15" s="25" t="n">
        <v>551.42</v>
      </c>
      <c r="L15" s="24" t="n">
        <v>14965</v>
      </c>
      <c r="M15" s="25" t="n">
        <v>104.23</v>
      </c>
    </row>
    <row r="16" customFormat="false" ht="11.45" hidden="false" customHeight="true" outlineLevel="0" collapsed="false">
      <c r="A16" s="30" t="n">
        <v>41342</v>
      </c>
      <c r="B16" s="24" t="n">
        <v>1232</v>
      </c>
      <c r="C16" s="25" t="n">
        <v>675.34</v>
      </c>
      <c r="D16" s="24" t="n">
        <v>170</v>
      </c>
      <c r="E16" s="25" t="n">
        <v>788.3</v>
      </c>
      <c r="F16" s="24" t="n">
        <v>5521</v>
      </c>
      <c r="G16" s="25" t="n">
        <v>339.58</v>
      </c>
      <c r="H16" s="24" t="n">
        <v>8702</v>
      </c>
      <c r="I16" s="25" t="n">
        <v>610.38</v>
      </c>
      <c r="J16" s="24" t="n">
        <v>9127</v>
      </c>
      <c r="K16" s="25" t="n">
        <v>536.59</v>
      </c>
      <c r="L16" s="24" t="n">
        <v>17968</v>
      </c>
      <c r="M16" s="25" t="n">
        <v>113</v>
      </c>
    </row>
    <row r="17" customFormat="false" ht="11.45" hidden="false" customHeight="true" outlineLevel="0" collapsed="false">
      <c r="A17" s="30" t="n">
        <v>41349</v>
      </c>
      <c r="B17" s="24" t="n">
        <v>1207</v>
      </c>
      <c r="C17" s="25" t="n">
        <v>634.33</v>
      </c>
      <c r="D17" s="24" t="n">
        <v>60</v>
      </c>
      <c r="E17" s="25" t="n">
        <v>734.13</v>
      </c>
      <c r="F17" s="24" t="n">
        <v>3970</v>
      </c>
      <c r="G17" s="25" t="n">
        <v>408.54</v>
      </c>
      <c r="H17" s="24" t="n">
        <v>13268</v>
      </c>
      <c r="I17" s="25" t="n">
        <v>568.96</v>
      </c>
      <c r="J17" s="24" t="n">
        <v>9460</v>
      </c>
      <c r="K17" s="25" t="n">
        <v>537.42</v>
      </c>
      <c r="L17" s="24" t="n">
        <v>14127</v>
      </c>
      <c r="M17" s="25" t="n">
        <v>133.88</v>
      </c>
    </row>
    <row r="18" customFormat="false" ht="11.45" hidden="false" customHeight="true" outlineLevel="0" collapsed="false">
      <c r="A18" s="31" t="n">
        <v>41356</v>
      </c>
      <c r="B18" s="27" t="n">
        <v>1634</v>
      </c>
      <c r="C18" s="28" t="n">
        <v>691.32</v>
      </c>
      <c r="D18" s="29" t="n">
        <v>533</v>
      </c>
      <c r="E18" s="28" t="n">
        <v>754.7</v>
      </c>
      <c r="F18" s="29" t="n">
        <v>5177</v>
      </c>
      <c r="G18" s="28" t="n">
        <v>357.99</v>
      </c>
      <c r="H18" s="29" t="n">
        <v>15128</v>
      </c>
      <c r="I18" s="28" t="n">
        <v>569.68</v>
      </c>
      <c r="J18" s="29" t="n">
        <v>10356</v>
      </c>
      <c r="K18" s="28" t="n">
        <v>540.45</v>
      </c>
      <c r="L18" s="29" t="n">
        <v>32524</v>
      </c>
      <c r="M18" s="28" t="n">
        <v>108.05</v>
      </c>
    </row>
    <row r="19" customFormat="false" ht="11.45" hidden="false" customHeight="true" outlineLevel="0" collapsed="false">
      <c r="A19" s="19" t="n">
        <v>41363</v>
      </c>
      <c r="B19" s="24" t="n">
        <v>1202</v>
      </c>
      <c r="C19" s="25" t="n">
        <v>661.15</v>
      </c>
      <c r="D19" s="24" t="n">
        <v>137</v>
      </c>
      <c r="E19" s="25" t="n">
        <v>788.22</v>
      </c>
      <c r="F19" s="24" t="n">
        <v>5130</v>
      </c>
      <c r="G19" s="25" t="n">
        <v>396.63</v>
      </c>
      <c r="H19" s="24" t="n">
        <v>13564</v>
      </c>
      <c r="I19" s="25" t="n">
        <v>571.21</v>
      </c>
      <c r="J19" s="24" t="n">
        <v>10353</v>
      </c>
      <c r="K19" s="25" t="n">
        <v>536.61</v>
      </c>
      <c r="L19" s="24" t="n">
        <v>21107</v>
      </c>
      <c r="M19" s="25" t="n">
        <v>105.35</v>
      </c>
    </row>
    <row r="20" customFormat="false" ht="11.45" hidden="false" customHeight="true" outlineLevel="0" collapsed="false">
      <c r="A20" s="30" t="n">
        <v>41370</v>
      </c>
      <c r="B20" s="24" t="n">
        <v>1142</v>
      </c>
      <c r="C20" s="25" t="n">
        <v>715.59</v>
      </c>
      <c r="D20" s="24" t="n">
        <v>0</v>
      </c>
      <c r="E20" s="25"/>
      <c r="F20" s="24" t="n">
        <v>3625</v>
      </c>
      <c r="G20" s="25" t="n">
        <v>364.32</v>
      </c>
      <c r="H20" s="24" t="n">
        <v>6205</v>
      </c>
      <c r="I20" s="25" t="n">
        <v>598.15</v>
      </c>
      <c r="J20" s="24" t="n">
        <v>8175</v>
      </c>
      <c r="K20" s="25" t="n">
        <v>535.12</v>
      </c>
      <c r="L20" s="24" t="n">
        <v>6711</v>
      </c>
      <c r="M20" s="25" t="n">
        <v>162.75</v>
      </c>
    </row>
    <row r="21" customFormat="false" ht="11.45" hidden="false" customHeight="true" outlineLevel="0" collapsed="false">
      <c r="A21" s="23" t="n">
        <v>41377</v>
      </c>
      <c r="B21" s="24" t="n">
        <v>1140</v>
      </c>
      <c r="C21" s="25" t="n">
        <v>629.08</v>
      </c>
      <c r="D21" s="24" t="n">
        <v>211</v>
      </c>
      <c r="E21" s="25" t="n">
        <v>754.89</v>
      </c>
      <c r="F21" s="24" t="n">
        <v>4213</v>
      </c>
      <c r="G21" s="25" t="n">
        <v>386.81</v>
      </c>
      <c r="H21" s="24" t="n">
        <v>5872</v>
      </c>
      <c r="I21" s="25" t="n">
        <v>603.87</v>
      </c>
      <c r="J21" s="24" t="n">
        <v>12977</v>
      </c>
      <c r="K21" s="25" t="n">
        <v>524.39</v>
      </c>
      <c r="L21" s="24" t="n">
        <v>19713</v>
      </c>
      <c r="M21" s="25" t="n">
        <v>90.78</v>
      </c>
    </row>
    <row r="22" customFormat="false" ht="11.45" hidden="false" customHeight="true" outlineLevel="0" collapsed="false">
      <c r="A22" s="26" t="n">
        <v>41384</v>
      </c>
      <c r="B22" s="27" t="n">
        <v>1428</v>
      </c>
      <c r="C22" s="28" t="n">
        <v>686.82</v>
      </c>
      <c r="D22" s="29" t="n">
        <v>398</v>
      </c>
      <c r="E22" s="28" t="n">
        <v>788</v>
      </c>
      <c r="F22" s="29" t="n">
        <v>2380</v>
      </c>
      <c r="G22" s="28" t="n">
        <v>376.32</v>
      </c>
      <c r="H22" s="29" t="n">
        <v>5711</v>
      </c>
      <c r="I22" s="28" t="n">
        <v>589.56</v>
      </c>
      <c r="J22" s="29" t="n">
        <v>10185</v>
      </c>
      <c r="K22" s="28" t="n">
        <v>518.29</v>
      </c>
      <c r="L22" s="29" t="n">
        <v>11995</v>
      </c>
      <c r="M22" s="28" t="n">
        <v>126.77</v>
      </c>
    </row>
    <row r="23" customFormat="false" ht="11.45" hidden="false" customHeight="true" outlineLevel="0" collapsed="false">
      <c r="A23" s="19" t="n">
        <v>41391</v>
      </c>
      <c r="B23" s="24" t="n">
        <v>1643</v>
      </c>
      <c r="C23" s="25" t="n">
        <v>641.3</v>
      </c>
      <c r="D23" s="24" t="n">
        <v>219</v>
      </c>
      <c r="E23" s="25" t="n">
        <v>787.84</v>
      </c>
      <c r="F23" s="24" t="n">
        <v>3151</v>
      </c>
      <c r="G23" s="25" t="n">
        <v>391.33</v>
      </c>
      <c r="H23" s="24" t="n">
        <v>3629</v>
      </c>
      <c r="I23" s="25" t="n">
        <v>615.86</v>
      </c>
      <c r="J23" s="24" t="n">
        <v>7735</v>
      </c>
      <c r="K23" s="25" t="n">
        <v>534.89</v>
      </c>
      <c r="L23" s="24" t="n">
        <v>15281</v>
      </c>
      <c r="M23" s="25" t="n">
        <v>112.84</v>
      </c>
    </row>
    <row r="24" customFormat="false" ht="11.45" hidden="false" customHeight="true" outlineLevel="0" collapsed="false">
      <c r="A24" s="23" t="n">
        <v>41398</v>
      </c>
      <c r="B24" s="24" t="n">
        <v>1989</v>
      </c>
      <c r="C24" s="25" t="n">
        <v>606.91</v>
      </c>
      <c r="D24" s="24" t="n">
        <v>187</v>
      </c>
      <c r="E24" s="25" t="n">
        <v>788.11</v>
      </c>
      <c r="F24" s="24" t="n">
        <v>3198</v>
      </c>
      <c r="G24" s="25" t="n">
        <v>399.92</v>
      </c>
      <c r="H24" s="24" t="n">
        <v>5417</v>
      </c>
      <c r="I24" s="25" t="n">
        <v>603.56</v>
      </c>
      <c r="J24" s="24" t="n">
        <v>8439</v>
      </c>
      <c r="K24" s="25" t="n">
        <v>539.11</v>
      </c>
      <c r="L24" s="24" t="n">
        <v>21787</v>
      </c>
      <c r="M24" s="25" t="n">
        <v>110.1</v>
      </c>
    </row>
    <row r="25" customFormat="false" ht="11.45" hidden="false" customHeight="true" outlineLevel="0" collapsed="false">
      <c r="A25" s="23" t="n">
        <v>41405</v>
      </c>
      <c r="B25" s="24" t="n">
        <v>730</v>
      </c>
      <c r="C25" s="25" t="n">
        <v>707.73</v>
      </c>
      <c r="D25" s="24" t="n">
        <v>215</v>
      </c>
      <c r="E25" s="25" t="n">
        <v>787.67</v>
      </c>
      <c r="F25" s="24" t="n">
        <v>3960</v>
      </c>
      <c r="G25" s="25" t="n">
        <v>384.79</v>
      </c>
      <c r="H25" s="24" t="n">
        <v>5785</v>
      </c>
      <c r="I25" s="25" t="n">
        <v>579.89</v>
      </c>
      <c r="J25" s="24" t="n">
        <v>10269</v>
      </c>
      <c r="K25" s="25" t="n">
        <v>508.75</v>
      </c>
      <c r="L25" s="24" t="n">
        <v>27021</v>
      </c>
      <c r="M25" s="25" t="n">
        <v>105.91</v>
      </c>
    </row>
    <row r="26" customFormat="false" ht="11.45" hidden="false" customHeight="true" outlineLevel="0" collapsed="false">
      <c r="A26" s="26" t="n">
        <v>41412</v>
      </c>
      <c r="B26" s="27" t="n">
        <v>1055</v>
      </c>
      <c r="C26" s="28" t="n">
        <v>692.19</v>
      </c>
      <c r="D26" s="29" t="n">
        <v>175</v>
      </c>
      <c r="E26" s="28" t="n">
        <v>788.17</v>
      </c>
      <c r="F26" s="29" t="n">
        <v>4857</v>
      </c>
      <c r="G26" s="28" t="n">
        <v>356.24</v>
      </c>
      <c r="H26" s="29" t="n">
        <v>7714</v>
      </c>
      <c r="I26" s="28" t="n">
        <v>597.97</v>
      </c>
      <c r="J26" s="29" t="n">
        <v>5927</v>
      </c>
      <c r="K26" s="28" t="n">
        <v>561.68</v>
      </c>
      <c r="L26" s="29" t="n">
        <v>4319</v>
      </c>
      <c r="M26" s="28" t="n">
        <v>148.63</v>
      </c>
    </row>
    <row r="27" customFormat="false" ht="11.45" hidden="false" customHeight="true" outlineLevel="0" collapsed="false">
      <c r="A27" s="19" t="n">
        <v>41419</v>
      </c>
      <c r="B27" s="24" t="n">
        <v>826</v>
      </c>
      <c r="C27" s="25" t="n">
        <v>632.1</v>
      </c>
      <c r="D27" s="24" t="n">
        <v>167</v>
      </c>
      <c r="E27" s="25" t="n">
        <v>787.58</v>
      </c>
      <c r="F27" s="24" t="n">
        <v>3204</v>
      </c>
      <c r="G27" s="25" t="n">
        <v>376.72</v>
      </c>
      <c r="H27" s="24" t="n">
        <v>8438</v>
      </c>
      <c r="I27" s="25" t="n">
        <v>592.26</v>
      </c>
      <c r="J27" s="24" t="n">
        <v>6102</v>
      </c>
      <c r="K27" s="25" t="n">
        <v>531.97</v>
      </c>
      <c r="L27" s="24" t="n">
        <v>11442</v>
      </c>
      <c r="M27" s="25" t="n">
        <v>104.79</v>
      </c>
    </row>
    <row r="28" customFormat="false" ht="11.45" hidden="false" customHeight="true" outlineLevel="0" collapsed="false">
      <c r="A28" s="23" t="n">
        <v>41426</v>
      </c>
      <c r="B28" s="24" t="n">
        <v>751</v>
      </c>
      <c r="C28" s="25" t="n">
        <v>783.97</v>
      </c>
      <c r="D28" s="24" t="n">
        <v>313</v>
      </c>
      <c r="E28" s="25" t="n">
        <v>788.1</v>
      </c>
      <c r="F28" s="24" t="n">
        <v>3010</v>
      </c>
      <c r="G28" s="25" t="n">
        <v>370.43</v>
      </c>
      <c r="H28" s="24" t="n">
        <v>5618</v>
      </c>
      <c r="I28" s="25" t="n">
        <v>583.21</v>
      </c>
      <c r="J28" s="24" t="n">
        <v>9733</v>
      </c>
      <c r="K28" s="25" t="n">
        <v>517.92</v>
      </c>
      <c r="L28" s="24" t="n">
        <v>19820</v>
      </c>
      <c r="M28" s="25" t="n">
        <v>100.81</v>
      </c>
    </row>
    <row r="29" customFormat="false" ht="11.45" hidden="false" customHeight="true" outlineLevel="0" collapsed="false">
      <c r="A29" s="23" t="n">
        <v>41433</v>
      </c>
      <c r="B29" s="24" t="n">
        <v>1118</v>
      </c>
      <c r="C29" s="25" t="n">
        <v>670.88</v>
      </c>
      <c r="D29" s="24" t="n">
        <v>203</v>
      </c>
      <c r="E29" s="25" t="n">
        <v>788.15</v>
      </c>
      <c r="F29" s="24" t="n">
        <v>2806</v>
      </c>
      <c r="G29" s="25" t="n">
        <v>401.28</v>
      </c>
      <c r="H29" s="24" t="n">
        <v>2971</v>
      </c>
      <c r="I29" s="25" t="n">
        <v>603.46</v>
      </c>
      <c r="J29" s="24" t="n">
        <v>10550</v>
      </c>
      <c r="K29" s="25" t="n">
        <v>524.04</v>
      </c>
      <c r="L29" s="24" t="n">
        <v>20791</v>
      </c>
      <c r="M29" s="25" t="n">
        <v>107.2</v>
      </c>
    </row>
    <row r="30" customFormat="false" ht="11.45" hidden="false" customHeight="true" outlineLevel="0" collapsed="false">
      <c r="A30" s="26" t="n">
        <v>41440</v>
      </c>
      <c r="B30" s="27" t="n">
        <v>1299</v>
      </c>
      <c r="C30" s="28" t="n">
        <v>690.98</v>
      </c>
      <c r="D30" s="29" t="n">
        <v>0</v>
      </c>
      <c r="E30" s="28"/>
      <c r="F30" s="29" t="n">
        <v>6550</v>
      </c>
      <c r="G30" s="28" t="n">
        <v>345.15</v>
      </c>
      <c r="H30" s="29" t="n">
        <v>7162</v>
      </c>
      <c r="I30" s="28" t="n">
        <v>596.05</v>
      </c>
      <c r="J30" s="29" t="n">
        <v>7814</v>
      </c>
      <c r="K30" s="28" t="n">
        <v>525.79</v>
      </c>
      <c r="L30" s="29" t="n">
        <v>14770</v>
      </c>
      <c r="M30" s="28" t="n">
        <v>110.96</v>
      </c>
    </row>
    <row r="31" customFormat="false" ht="11.45" hidden="false" customHeight="true" outlineLevel="0" collapsed="false">
      <c r="A31" s="32" t="n">
        <v>41447</v>
      </c>
      <c r="B31" s="24" t="n">
        <v>1943</v>
      </c>
      <c r="C31" s="25" t="n">
        <v>675.67</v>
      </c>
      <c r="D31" s="24" t="n">
        <v>332</v>
      </c>
      <c r="E31" s="25" t="n">
        <v>787.86</v>
      </c>
      <c r="F31" s="24" t="n">
        <v>2115</v>
      </c>
      <c r="G31" s="25" t="n">
        <v>382.87</v>
      </c>
      <c r="H31" s="24" t="n">
        <v>4377</v>
      </c>
      <c r="I31" s="25" t="n">
        <v>601.08</v>
      </c>
      <c r="J31" s="24" t="n">
        <v>11616</v>
      </c>
      <c r="K31" s="25" t="n">
        <v>510.13</v>
      </c>
      <c r="L31" s="24" t="n">
        <v>7950</v>
      </c>
      <c r="M31" s="25" t="n">
        <v>115.56</v>
      </c>
    </row>
    <row r="32" customFormat="false" ht="11.45" hidden="false" customHeight="true" outlineLevel="0" collapsed="false">
      <c r="A32" s="23" t="n">
        <v>41454</v>
      </c>
      <c r="B32" s="24" t="n">
        <v>1004</v>
      </c>
      <c r="C32" s="25" t="n">
        <v>722.64</v>
      </c>
      <c r="D32" s="24" t="n">
        <v>166</v>
      </c>
      <c r="E32" s="25" t="n">
        <v>788.14</v>
      </c>
      <c r="F32" s="24" t="n">
        <v>3532</v>
      </c>
      <c r="G32" s="25" t="n">
        <v>404.48</v>
      </c>
      <c r="H32" s="24" t="n">
        <v>5019</v>
      </c>
      <c r="I32" s="25" t="n">
        <v>591.94</v>
      </c>
      <c r="J32" s="24" t="n">
        <v>12371</v>
      </c>
      <c r="K32" s="25" t="n">
        <v>527.21</v>
      </c>
      <c r="L32" s="24" t="n">
        <v>8631</v>
      </c>
      <c r="M32" s="25" t="n">
        <v>94.06</v>
      </c>
    </row>
    <row r="33" customFormat="false" ht="11.45" hidden="false" customHeight="true" outlineLevel="0" collapsed="false">
      <c r="A33" s="23" t="n">
        <v>41461</v>
      </c>
      <c r="B33" s="24" t="n">
        <v>1039</v>
      </c>
      <c r="C33" s="25" t="n">
        <v>685.74</v>
      </c>
      <c r="D33" s="24" t="n">
        <v>175</v>
      </c>
      <c r="E33" s="25" t="n">
        <v>787.82</v>
      </c>
      <c r="F33" s="24" t="n">
        <v>1458</v>
      </c>
      <c r="G33" s="25" t="n">
        <v>384.79</v>
      </c>
      <c r="H33" s="24" t="n">
        <v>4974</v>
      </c>
      <c r="I33" s="25" t="n">
        <v>589.13</v>
      </c>
      <c r="J33" s="24" t="n">
        <v>7679</v>
      </c>
      <c r="K33" s="25" t="n">
        <v>521.97</v>
      </c>
      <c r="L33" s="24" t="n">
        <v>4352</v>
      </c>
      <c r="M33" s="25" t="n">
        <v>162.66</v>
      </c>
    </row>
    <row r="34" customFormat="false" ht="11.45" hidden="false" customHeight="true" outlineLevel="0" collapsed="false">
      <c r="A34" s="31" t="n">
        <v>41468</v>
      </c>
      <c r="B34" s="27" t="n">
        <v>1514</v>
      </c>
      <c r="C34" s="28" t="n">
        <v>673.59</v>
      </c>
      <c r="D34" s="29" t="n">
        <v>154</v>
      </c>
      <c r="E34" s="28" t="n">
        <v>788.16</v>
      </c>
      <c r="F34" s="29" t="n">
        <v>3459</v>
      </c>
      <c r="G34" s="28" t="n">
        <v>380.32</v>
      </c>
      <c r="H34" s="29" t="n">
        <v>4569</v>
      </c>
      <c r="I34" s="28" t="n">
        <v>589.82</v>
      </c>
      <c r="J34" s="29" t="n">
        <v>7677</v>
      </c>
      <c r="K34" s="28" t="n">
        <v>519.8</v>
      </c>
      <c r="L34" s="29" t="n">
        <v>4857</v>
      </c>
      <c r="M34" s="28" t="n">
        <v>125.96</v>
      </c>
    </row>
    <row r="35" customFormat="false" ht="11.45" hidden="false" customHeight="true" outlineLevel="0" collapsed="false">
      <c r="A35" s="32" t="n">
        <v>41475</v>
      </c>
      <c r="B35" s="24" t="n">
        <v>1943</v>
      </c>
      <c r="C35" s="25" t="n">
        <v>707.01</v>
      </c>
      <c r="D35" s="24" t="n">
        <v>191</v>
      </c>
      <c r="E35" s="25" t="n">
        <v>787.48</v>
      </c>
      <c r="F35" s="24" t="n">
        <v>2532</v>
      </c>
      <c r="G35" s="25" t="n">
        <v>386.44</v>
      </c>
      <c r="H35" s="24" t="n">
        <v>4437</v>
      </c>
      <c r="I35" s="25" t="n">
        <v>588</v>
      </c>
      <c r="J35" s="24" t="n">
        <v>9313</v>
      </c>
      <c r="K35" s="25" t="n">
        <v>528.32</v>
      </c>
      <c r="L35" s="24" t="n">
        <v>13568</v>
      </c>
      <c r="M35" s="25" t="n">
        <v>101.73</v>
      </c>
    </row>
    <row r="36" customFormat="false" ht="11.45" hidden="false" customHeight="true" outlineLevel="0" collapsed="false">
      <c r="A36" s="23" t="n">
        <v>41482</v>
      </c>
      <c r="B36" s="24" t="n">
        <v>1975</v>
      </c>
      <c r="C36" s="33" t="n">
        <v>669.21</v>
      </c>
      <c r="D36" s="24" t="n">
        <v>179</v>
      </c>
      <c r="E36" s="33" t="n">
        <v>787.62</v>
      </c>
      <c r="F36" s="24" t="n">
        <v>2088</v>
      </c>
      <c r="G36" s="25" t="n">
        <v>364.51</v>
      </c>
      <c r="H36" s="24" t="n">
        <v>6967</v>
      </c>
      <c r="I36" s="33" t="n">
        <v>571.18</v>
      </c>
      <c r="J36" s="24" t="n">
        <v>8728</v>
      </c>
      <c r="K36" s="25" t="n">
        <v>522.52</v>
      </c>
      <c r="L36" s="24" t="n">
        <v>7697</v>
      </c>
      <c r="M36" s="33" t="n">
        <v>124.33</v>
      </c>
    </row>
    <row r="37" customFormat="false" ht="11.45" hidden="false" customHeight="true" outlineLevel="0" collapsed="false">
      <c r="A37" s="30" t="n">
        <v>41489</v>
      </c>
      <c r="B37" s="24" t="n">
        <v>2013</v>
      </c>
      <c r="C37" s="25" t="n">
        <v>687.76</v>
      </c>
      <c r="D37" s="24" t="n">
        <v>160</v>
      </c>
      <c r="E37" s="25" t="n">
        <v>788.08</v>
      </c>
      <c r="F37" s="24" t="n">
        <v>3626</v>
      </c>
      <c r="G37" s="25" t="n">
        <v>350.87</v>
      </c>
      <c r="H37" s="24" t="n">
        <v>4395</v>
      </c>
      <c r="I37" s="25" t="n">
        <v>596.47</v>
      </c>
      <c r="J37" s="24" t="n">
        <v>8168</v>
      </c>
      <c r="K37" s="25" t="n">
        <v>507.18</v>
      </c>
      <c r="L37" s="24" t="n">
        <v>6641</v>
      </c>
      <c r="M37" s="25" t="n">
        <v>140.67</v>
      </c>
    </row>
    <row r="38" customFormat="false" ht="11.45" hidden="false" customHeight="true" outlineLevel="0" collapsed="false">
      <c r="A38" s="31" t="n">
        <v>41496</v>
      </c>
      <c r="B38" s="27" t="n">
        <v>1562</v>
      </c>
      <c r="C38" s="28" t="n">
        <v>658.11</v>
      </c>
      <c r="D38" s="29" t="n">
        <v>204</v>
      </c>
      <c r="E38" s="28" t="n">
        <v>772.24</v>
      </c>
      <c r="F38" s="29" t="n">
        <v>2753</v>
      </c>
      <c r="G38" s="28" t="n">
        <v>361.16</v>
      </c>
      <c r="H38" s="29" t="n">
        <v>6394</v>
      </c>
      <c r="I38" s="28" t="n">
        <v>561.24</v>
      </c>
      <c r="J38" s="29" t="n">
        <v>13550</v>
      </c>
      <c r="K38" s="28" t="n">
        <v>484.38</v>
      </c>
      <c r="L38" s="29" t="n">
        <v>7704</v>
      </c>
      <c r="M38" s="28" t="n">
        <v>123.37</v>
      </c>
    </row>
    <row r="39" customFormat="false" ht="11.45" hidden="false" customHeight="true" outlineLevel="0" collapsed="false">
      <c r="A39" s="19" t="n">
        <v>41503</v>
      </c>
      <c r="B39" s="24" t="n">
        <v>1578</v>
      </c>
      <c r="C39" s="25" t="n">
        <v>668.29</v>
      </c>
      <c r="D39" s="24" t="n">
        <v>141</v>
      </c>
      <c r="E39" s="25" t="n">
        <v>788.23</v>
      </c>
      <c r="F39" s="24" t="n">
        <v>2578</v>
      </c>
      <c r="G39" s="25" t="n">
        <v>395.89</v>
      </c>
      <c r="H39" s="24" t="n">
        <v>4038</v>
      </c>
      <c r="I39" s="25" t="n">
        <v>594.61</v>
      </c>
      <c r="J39" s="24" t="n">
        <v>10261</v>
      </c>
      <c r="K39" s="25" t="n">
        <v>509.18</v>
      </c>
      <c r="L39" s="24" t="n">
        <v>7458</v>
      </c>
      <c r="M39" s="25" t="n">
        <v>113.9</v>
      </c>
    </row>
    <row r="40" customFormat="false" ht="11.45" hidden="false" customHeight="true" outlineLevel="0" collapsed="false">
      <c r="A40" s="30" t="n">
        <v>41510</v>
      </c>
      <c r="B40" s="24" t="n">
        <v>1746</v>
      </c>
      <c r="C40" s="25" t="n">
        <v>656.53</v>
      </c>
      <c r="D40" s="24" t="n">
        <v>183</v>
      </c>
      <c r="E40" s="25" t="n">
        <v>788.13</v>
      </c>
      <c r="F40" s="24" t="n">
        <v>2505</v>
      </c>
      <c r="G40" s="25" t="n">
        <v>359.68</v>
      </c>
      <c r="H40" s="24" t="n">
        <v>4125</v>
      </c>
      <c r="I40" s="25" t="n">
        <v>603.43</v>
      </c>
      <c r="J40" s="24" t="n">
        <v>9648</v>
      </c>
      <c r="K40" s="25" t="n">
        <v>534.36</v>
      </c>
      <c r="L40" s="24" t="n">
        <v>5520</v>
      </c>
      <c r="M40" s="25" t="n">
        <v>128.93</v>
      </c>
    </row>
    <row r="41" customFormat="false" ht="11.45" hidden="false" customHeight="true" outlineLevel="0" collapsed="false">
      <c r="A41" s="30" t="n">
        <v>41517</v>
      </c>
      <c r="B41" s="24" t="n">
        <v>1693</v>
      </c>
      <c r="C41" s="25" t="n">
        <v>715.55</v>
      </c>
      <c r="D41" s="24" t="n">
        <v>156</v>
      </c>
      <c r="E41" s="25" t="n">
        <v>787.93</v>
      </c>
      <c r="F41" s="24" t="n">
        <v>3098</v>
      </c>
      <c r="G41" s="25" t="n">
        <v>364.18</v>
      </c>
      <c r="H41" s="24" t="n">
        <v>6488</v>
      </c>
      <c r="I41" s="25" t="n">
        <v>585.59</v>
      </c>
      <c r="J41" s="24" t="n">
        <v>9363</v>
      </c>
      <c r="K41" s="25" t="n">
        <v>538.65</v>
      </c>
      <c r="L41" s="24" t="n">
        <v>13529</v>
      </c>
      <c r="M41" s="25" t="n">
        <v>99.63</v>
      </c>
    </row>
    <row r="42" customFormat="false" ht="11.45" hidden="false" customHeight="true" outlineLevel="0" collapsed="false">
      <c r="A42" s="26" t="n">
        <v>41524</v>
      </c>
      <c r="B42" s="27" t="n">
        <v>1315</v>
      </c>
      <c r="C42" s="28" t="n">
        <v>675.62</v>
      </c>
      <c r="D42" s="29" t="n">
        <v>39</v>
      </c>
      <c r="E42" s="28" t="n">
        <v>689.15</v>
      </c>
      <c r="F42" s="29" t="n">
        <v>2731</v>
      </c>
      <c r="G42" s="28" t="n">
        <v>350.42</v>
      </c>
      <c r="H42" s="29" t="n">
        <v>5692</v>
      </c>
      <c r="I42" s="28" t="n">
        <v>560.89</v>
      </c>
      <c r="J42" s="29" t="n">
        <v>6329</v>
      </c>
      <c r="K42" s="28" t="n">
        <v>522.66</v>
      </c>
      <c r="L42" s="29" t="n">
        <v>3855</v>
      </c>
      <c r="M42" s="28" t="n">
        <v>151.43</v>
      </c>
    </row>
    <row r="43" customFormat="false" ht="11.45" hidden="false" customHeight="true" outlineLevel="0" collapsed="false">
      <c r="A43" s="32" t="n">
        <v>41531</v>
      </c>
      <c r="B43" s="24" t="n">
        <v>1746</v>
      </c>
      <c r="C43" s="25" t="n">
        <v>668.42</v>
      </c>
      <c r="D43" s="24" t="n">
        <v>238</v>
      </c>
      <c r="E43" s="25" t="n">
        <v>663.03</v>
      </c>
      <c r="F43" s="24" t="n">
        <v>3008</v>
      </c>
      <c r="G43" s="25" t="n">
        <v>355.46</v>
      </c>
      <c r="H43" s="24" t="n">
        <v>5142</v>
      </c>
      <c r="I43" s="25" t="n">
        <v>561.9</v>
      </c>
      <c r="J43" s="24" t="n">
        <v>10368</v>
      </c>
      <c r="K43" s="25" t="n">
        <v>520.2</v>
      </c>
      <c r="L43" s="24" t="n">
        <v>6651</v>
      </c>
      <c r="M43" s="25" t="n">
        <v>133.07</v>
      </c>
    </row>
    <row r="44" customFormat="false" ht="11.45" hidden="false" customHeight="true" outlineLevel="0" collapsed="false">
      <c r="A44" s="23" t="n">
        <v>41538</v>
      </c>
      <c r="B44" s="24" t="n">
        <v>1291</v>
      </c>
      <c r="C44" s="25" t="n">
        <v>651.44</v>
      </c>
      <c r="D44" s="24" t="n">
        <v>186</v>
      </c>
      <c r="E44" s="25" t="n">
        <v>692.99</v>
      </c>
      <c r="F44" s="24" t="n">
        <v>2383</v>
      </c>
      <c r="G44" s="25" t="n">
        <v>363.57</v>
      </c>
      <c r="H44" s="24" t="n">
        <v>3691</v>
      </c>
      <c r="I44" s="25" t="n">
        <v>575.55</v>
      </c>
      <c r="J44" s="24" t="n">
        <v>7934</v>
      </c>
      <c r="K44" s="25" t="n">
        <v>515.56</v>
      </c>
      <c r="L44" s="24" t="n">
        <v>5520</v>
      </c>
      <c r="M44" s="25" t="n">
        <v>133.97</v>
      </c>
    </row>
    <row r="45" customFormat="false" ht="11.45" hidden="false" customHeight="true" outlineLevel="0" collapsed="false">
      <c r="A45" s="23" t="n">
        <v>41545</v>
      </c>
      <c r="B45" s="24" t="n">
        <v>1863</v>
      </c>
      <c r="C45" s="25" t="n">
        <v>657.25</v>
      </c>
      <c r="D45" s="24" t="n">
        <v>308</v>
      </c>
      <c r="E45" s="25" t="n">
        <v>677.42</v>
      </c>
      <c r="F45" s="24" t="n">
        <v>1894</v>
      </c>
      <c r="G45" s="25" t="n">
        <v>387.5</v>
      </c>
      <c r="H45" s="24" t="n">
        <v>5765</v>
      </c>
      <c r="I45" s="25" t="n">
        <v>585.5</v>
      </c>
      <c r="J45" s="24" t="n">
        <v>7580</v>
      </c>
      <c r="K45" s="25" t="n">
        <v>533.16</v>
      </c>
      <c r="L45" s="24" t="n">
        <v>10226</v>
      </c>
      <c r="M45" s="25" t="n">
        <v>118.33</v>
      </c>
    </row>
    <row r="46" customFormat="false" ht="11.45" hidden="false" customHeight="true" outlineLevel="0" collapsed="false">
      <c r="A46" s="31" t="n">
        <v>41552</v>
      </c>
      <c r="B46" s="27"/>
      <c r="C46" s="28"/>
      <c r="D46" s="29"/>
      <c r="E46" s="28"/>
      <c r="F46" s="29"/>
      <c r="G46" s="28"/>
      <c r="H46" s="29"/>
      <c r="I46" s="28"/>
      <c r="J46" s="29"/>
      <c r="K46" s="28"/>
      <c r="L46" s="29" t="n">
        <v>3554</v>
      </c>
      <c r="M46" s="28" t="n">
        <v>137.4</v>
      </c>
    </row>
    <row r="47" customFormat="false" ht="11.45" hidden="false" customHeight="true" outlineLevel="0" collapsed="false">
      <c r="A47" s="19" t="n">
        <v>41559</v>
      </c>
      <c r="B47" s="24"/>
      <c r="C47" s="25"/>
      <c r="D47" s="24"/>
      <c r="E47" s="25"/>
      <c r="F47" s="24"/>
      <c r="G47" s="25"/>
      <c r="H47" s="24"/>
      <c r="I47" s="25"/>
      <c r="J47" s="24"/>
      <c r="K47" s="25"/>
      <c r="L47" s="24"/>
      <c r="M47" s="25"/>
    </row>
    <row r="48" customFormat="false" ht="11.45" hidden="false" customHeight="true" outlineLevel="0" collapsed="false">
      <c r="A48" s="23" t="n">
        <v>41566</v>
      </c>
      <c r="B48" s="24" t="n">
        <v>281</v>
      </c>
      <c r="C48" s="25" t="n">
        <v>748.23</v>
      </c>
      <c r="D48" s="24" t="n">
        <v>53</v>
      </c>
      <c r="E48" s="25" t="n">
        <v>580.25</v>
      </c>
      <c r="F48" s="24" t="n">
        <v>894</v>
      </c>
      <c r="G48" s="25" t="n">
        <v>335.55</v>
      </c>
      <c r="H48" s="24" t="n">
        <v>2582</v>
      </c>
      <c r="I48" s="25" t="n">
        <v>575.82</v>
      </c>
      <c r="J48" s="24" t="n">
        <v>3970</v>
      </c>
      <c r="K48" s="25" t="n">
        <v>485.03</v>
      </c>
      <c r="L48" s="24"/>
      <c r="M48" s="25"/>
    </row>
    <row r="49" customFormat="false" ht="11.45" hidden="false" customHeight="true" outlineLevel="0" collapsed="false">
      <c r="A49" s="23" t="n">
        <v>41573</v>
      </c>
      <c r="B49" s="24" t="n">
        <v>1086</v>
      </c>
      <c r="C49" s="25" t="n">
        <v>695.45</v>
      </c>
      <c r="D49" s="24" t="n">
        <v>491</v>
      </c>
      <c r="E49" s="25" t="n">
        <v>700.33</v>
      </c>
      <c r="F49" s="24" t="n">
        <v>2170</v>
      </c>
      <c r="G49" s="25" t="n">
        <v>393.9</v>
      </c>
      <c r="H49" s="24" t="n">
        <v>8435</v>
      </c>
      <c r="I49" s="25" t="n">
        <v>594.5</v>
      </c>
      <c r="J49" s="24" t="n">
        <v>9039</v>
      </c>
      <c r="K49" s="25" t="n">
        <v>508.94</v>
      </c>
      <c r="L49" s="24" t="n">
        <v>7516</v>
      </c>
      <c r="M49" s="25" t="n">
        <v>140.17</v>
      </c>
    </row>
    <row r="50" customFormat="false" ht="11.45" hidden="false" customHeight="true" outlineLevel="0" collapsed="false">
      <c r="A50" s="26" t="n">
        <v>41580</v>
      </c>
      <c r="B50" s="27" t="n">
        <v>930</v>
      </c>
      <c r="C50" s="28" t="n">
        <v>644.83</v>
      </c>
      <c r="D50" s="29" t="n">
        <v>0</v>
      </c>
      <c r="E50" s="28"/>
      <c r="F50" s="29" t="n">
        <v>3105</v>
      </c>
      <c r="G50" s="28" t="n">
        <v>373.51</v>
      </c>
      <c r="H50" s="29" t="n">
        <v>4956</v>
      </c>
      <c r="I50" s="28" t="n">
        <v>570.39</v>
      </c>
      <c r="J50" s="29" t="n">
        <v>9914</v>
      </c>
      <c r="K50" s="28" t="n">
        <v>538.51</v>
      </c>
      <c r="L50" s="29" t="n">
        <v>4254</v>
      </c>
      <c r="M50" s="28" t="n">
        <v>156.02</v>
      </c>
    </row>
    <row r="51" customFormat="false" ht="11.45" hidden="false" customHeight="true" outlineLevel="0" collapsed="false">
      <c r="A51" s="19" t="n">
        <v>41587</v>
      </c>
      <c r="B51" s="24" t="n">
        <v>1291</v>
      </c>
      <c r="C51" s="25" t="n">
        <v>680.75</v>
      </c>
      <c r="D51" s="24" t="n">
        <v>268</v>
      </c>
      <c r="E51" s="25" t="n">
        <v>692.9</v>
      </c>
      <c r="F51" s="24" t="n">
        <v>2662</v>
      </c>
      <c r="G51" s="25" t="n">
        <v>382.73</v>
      </c>
      <c r="H51" s="24" t="n">
        <v>5979</v>
      </c>
      <c r="I51" s="25" t="n">
        <v>578.36</v>
      </c>
      <c r="J51" s="24" t="n">
        <v>11751</v>
      </c>
      <c r="K51" s="25" t="n">
        <v>516.68</v>
      </c>
      <c r="L51" s="24" t="n">
        <v>6832</v>
      </c>
      <c r="M51" s="25" t="n">
        <v>157.15</v>
      </c>
    </row>
    <row r="52" customFormat="false" ht="11.45" hidden="false" customHeight="true" outlineLevel="0" collapsed="false">
      <c r="A52" s="23" t="n">
        <v>41594</v>
      </c>
      <c r="B52" s="24" t="n">
        <v>1007</v>
      </c>
      <c r="C52" s="25" t="n">
        <v>675.38</v>
      </c>
      <c r="D52" s="24" t="n">
        <v>116</v>
      </c>
      <c r="E52" s="25" t="n">
        <v>703.3</v>
      </c>
      <c r="F52" s="24" t="n">
        <v>3530</v>
      </c>
      <c r="G52" s="25" t="n">
        <v>416.88</v>
      </c>
      <c r="H52" s="24" t="n">
        <v>7006</v>
      </c>
      <c r="I52" s="25" t="n">
        <v>575.9</v>
      </c>
      <c r="J52" s="24" t="n">
        <v>9041</v>
      </c>
      <c r="K52" s="25" t="n">
        <v>513.18</v>
      </c>
      <c r="L52" s="24" t="n">
        <v>8594</v>
      </c>
      <c r="M52" s="25" t="n">
        <v>165.68</v>
      </c>
    </row>
    <row r="53" customFormat="false" ht="11.45" hidden="false" customHeight="true" outlineLevel="0" collapsed="false">
      <c r="A53" s="23" t="n">
        <v>41601</v>
      </c>
      <c r="B53" s="24" t="n">
        <v>1192</v>
      </c>
      <c r="C53" s="25" t="n">
        <v>714.21</v>
      </c>
      <c r="D53" s="24" t="n">
        <v>0</v>
      </c>
      <c r="E53" s="25"/>
      <c r="F53" s="24" t="n">
        <v>3315</v>
      </c>
      <c r="G53" s="25" t="n">
        <v>408.53</v>
      </c>
      <c r="H53" s="24" t="n">
        <v>8730</v>
      </c>
      <c r="I53" s="25" t="n">
        <v>561.15</v>
      </c>
      <c r="J53" s="24" t="n">
        <v>7452</v>
      </c>
      <c r="K53" s="25" t="n">
        <v>527.29</v>
      </c>
      <c r="L53" s="24" t="n">
        <v>5665</v>
      </c>
      <c r="M53" s="25" t="n">
        <v>188.21</v>
      </c>
    </row>
    <row r="54" customFormat="false" ht="11.45" hidden="false" customHeight="true" outlineLevel="0" collapsed="false">
      <c r="A54" s="31" t="n">
        <v>41608</v>
      </c>
      <c r="B54" s="27" t="n">
        <v>1435</v>
      </c>
      <c r="C54" s="28" t="n">
        <v>720.4</v>
      </c>
      <c r="D54" s="29" t="n">
        <v>18</v>
      </c>
      <c r="E54" s="28" t="n">
        <v>803.06</v>
      </c>
      <c r="F54" s="29" t="n">
        <v>1844</v>
      </c>
      <c r="G54" s="28" t="n">
        <v>431.71</v>
      </c>
      <c r="H54" s="29" t="n">
        <v>7848</v>
      </c>
      <c r="I54" s="28" t="n">
        <v>608.03</v>
      </c>
      <c r="J54" s="29" t="n">
        <v>10745</v>
      </c>
      <c r="K54" s="28" t="n">
        <v>514.06</v>
      </c>
      <c r="L54" s="29" t="n">
        <v>7265</v>
      </c>
      <c r="M54" s="28" t="n">
        <v>164.58</v>
      </c>
    </row>
    <row r="55" customFormat="false" ht="11.45" hidden="false" customHeight="true" outlineLevel="0" collapsed="false">
      <c r="A55" s="32" t="n">
        <v>41615</v>
      </c>
      <c r="B55" s="24" t="n">
        <v>1081</v>
      </c>
      <c r="C55" s="25" t="n">
        <v>696.82</v>
      </c>
      <c r="D55" s="24" t="n">
        <v>88</v>
      </c>
      <c r="E55" s="25" t="n">
        <v>694.45</v>
      </c>
      <c r="F55" s="24" t="n">
        <v>2579</v>
      </c>
      <c r="G55" s="25" t="n">
        <v>425.76</v>
      </c>
      <c r="H55" s="24" t="n">
        <v>5733</v>
      </c>
      <c r="I55" s="25" t="n">
        <v>618.26</v>
      </c>
      <c r="J55" s="24" t="n">
        <v>8427</v>
      </c>
      <c r="K55" s="25" t="n">
        <v>533.38</v>
      </c>
      <c r="L55" s="24" t="n">
        <v>4725</v>
      </c>
      <c r="M55" s="25" t="n">
        <v>166.21</v>
      </c>
    </row>
    <row r="56" customFormat="false" ht="11.45" hidden="false" customHeight="true" outlineLevel="0" collapsed="false">
      <c r="A56" s="23" t="n">
        <v>41622</v>
      </c>
      <c r="B56" s="24" t="n">
        <v>1149</v>
      </c>
      <c r="C56" s="25" t="n">
        <v>710.03</v>
      </c>
      <c r="D56" s="24" t="n">
        <v>214</v>
      </c>
      <c r="E56" s="25" t="n">
        <v>681.97</v>
      </c>
      <c r="F56" s="24" t="n">
        <v>1518</v>
      </c>
      <c r="G56" s="25" t="n">
        <v>417.08</v>
      </c>
      <c r="H56" s="24" t="n">
        <v>6876</v>
      </c>
      <c r="I56" s="25" t="n">
        <v>618.37</v>
      </c>
      <c r="J56" s="24" t="n">
        <v>11571</v>
      </c>
      <c r="K56" s="25" t="n">
        <v>542.72</v>
      </c>
      <c r="L56" s="24" t="n">
        <v>9863</v>
      </c>
      <c r="M56" s="25" t="n">
        <v>169.16</v>
      </c>
    </row>
    <row r="57" customFormat="false" ht="11.45" hidden="false" customHeight="true" outlineLevel="0" collapsed="false">
      <c r="A57" s="23" t="n">
        <v>41629</v>
      </c>
      <c r="B57" s="24" t="n">
        <v>2331</v>
      </c>
      <c r="C57" s="25" t="n">
        <v>681.63</v>
      </c>
      <c r="D57" s="24" t="n">
        <v>169</v>
      </c>
      <c r="E57" s="25" t="n">
        <v>714.25</v>
      </c>
      <c r="F57" s="24" t="n">
        <v>2204</v>
      </c>
      <c r="G57" s="25" t="n">
        <v>431.15</v>
      </c>
      <c r="H57" s="24" t="n">
        <v>7953</v>
      </c>
      <c r="I57" s="25" t="n">
        <v>601.69</v>
      </c>
      <c r="J57" s="24" t="n">
        <v>9726</v>
      </c>
      <c r="K57" s="25" t="n">
        <v>525.1</v>
      </c>
      <c r="L57" s="24" t="n">
        <v>3381</v>
      </c>
      <c r="M57" s="25" t="n">
        <v>175.5</v>
      </c>
    </row>
    <row r="58" customFormat="false" ht="11.45" hidden="false" customHeight="true" outlineLevel="0" collapsed="false">
      <c r="A58" s="31" t="n">
        <v>41636</v>
      </c>
      <c r="B58" s="24" t="n">
        <v>1147</v>
      </c>
      <c r="C58" s="25" t="n">
        <v>656.05</v>
      </c>
      <c r="D58" s="24" t="n">
        <v>328</v>
      </c>
      <c r="E58" s="25" t="n">
        <v>674.64</v>
      </c>
      <c r="F58" s="24" t="n">
        <v>2131</v>
      </c>
      <c r="G58" s="25" t="n">
        <v>426.48</v>
      </c>
      <c r="H58" s="24" t="n">
        <v>4384</v>
      </c>
      <c r="I58" s="25" t="n">
        <v>612.73</v>
      </c>
      <c r="J58" s="24" t="n">
        <v>8757</v>
      </c>
      <c r="K58" s="25" t="n">
        <v>520.6</v>
      </c>
      <c r="L58" s="24" t="n">
        <v>4882</v>
      </c>
      <c r="M58" s="25" t="n">
        <v>173.37</v>
      </c>
    </row>
    <row r="59" customFormat="false" ht="6" hidden="false" customHeight="true" outlineLevel="0" collapsed="false">
      <c r="A59" s="34"/>
      <c r="B59" s="35"/>
      <c r="C59" s="36"/>
      <c r="D59" s="35"/>
      <c r="E59" s="36"/>
      <c r="F59" s="35"/>
      <c r="G59" s="36"/>
      <c r="H59" s="35"/>
      <c r="I59" s="36"/>
      <c r="J59" s="35"/>
      <c r="K59" s="36"/>
      <c r="L59" s="35"/>
      <c r="M59" s="36"/>
    </row>
    <row r="60" customFormat="false" ht="11.45" hidden="false" customHeight="true" outlineLevel="0" collapsed="false">
      <c r="A60" s="37" t="n">
        <v>2013</v>
      </c>
      <c r="B60" s="38" t="n">
        <f aca="false">SUM(B7:B58)</f>
        <v>64915</v>
      </c>
      <c r="C60" s="39" t="n">
        <f aca="false">AVERAGE(C7:C58)</f>
        <v>685.7024</v>
      </c>
      <c r="D60" s="38" t="n">
        <f aca="false">SUM(D7:D58)</f>
        <v>9774</v>
      </c>
      <c r="E60" s="39" t="n">
        <f aca="false">AVERAGE(E7:E58)</f>
        <v>749.60347826087</v>
      </c>
      <c r="F60" s="38" t="n">
        <f aca="false">SUM(F7:F58)</f>
        <v>144848</v>
      </c>
      <c r="G60" s="39" t="n">
        <f aca="false">AVERAGE(G7:G58)</f>
        <v>382.583</v>
      </c>
      <c r="H60" s="38" t="n">
        <f aca="false">SUM(H7:H58)</f>
        <v>350494</v>
      </c>
      <c r="I60" s="39" t="n">
        <f aca="false">AVERAGE(I7:I58)</f>
        <v>590.7058</v>
      </c>
      <c r="J60" s="38" t="n">
        <f aca="false">SUM(J7:J58)</f>
        <v>455554</v>
      </c>
      <c r="K60" s="39" t="n">
        <f aca="false">AVERAGE(K7:K58)</f>
        <v>527.4104</v>
      </c>
      <c r="L60" s="38" t="n">
        <f aca="false">SUM(L7:L58)</f>
        <v>544815</v>
      </c>
      <c r="M60" s="39" t="n">
        <f aca="false">AVERAGE(M7:M58)</f>
        <v>131.6808</v>
      </c>
    </row>
    <row r="61" customFormat="false" ht="11.45" hidden="false" customHeight="true" outlineLevel="0" collapsed="false">
      <c r="A61" s="37" t="n">
        <v>2012</v>
      </c>
      <c r="B61" s="38" t="n">
        <v>73813</v>
      </c>
      <c r="C61" s="39" t="n">
        <v>763.828653846154</v>
      </c>
      <c r="D61" s="38" t="n">
        <v>24378</v>
      </c>
      <c r="E61" s="39" t="n">
        <v>807.8112</v>
      </c>
      <c r="F61" s="38" t="n">
        <v>192867</v>
      </c>
      <c r="G61" s="39" t="n">
        <v>458.619615384616</v>
      </c>
      <c r="H61" s="38" t="n">
        <v>380240</v>
      </c>
      <c r="I61" s="39" t="n">
        <v>661.572692307693</v>
      </c>
      <c r="J61" s="38" t="n">
        <v>727560</v>
      </c>
      <c r="K61" s="39" t="n">
        <v>565.241153846154</v>
      </c>
      <c r="L61" s="38" t="n">
        <v>653242</v>
      </c>
      <c r="M61" s="39" t="n">
        <v>132.573461538462</v>
      </c>
    </row>
    <row r="62" customFormat="false" ht="11.45" hidden="false" customHeight="true" outlineLevel="0" collapsed="false">
      <c r="A62" s="40" t="s">
        <v>13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2"/>
    </row>
    <row r="63" customFormat="false" ht="3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5"/>
    </row>
    <row r="64" customFormat="false" ht="15.75" hidden="false" customHeight="false" outlineLevel="0" collapsed="false">
      <c r="A64" s="7"/>
      <c r="B64" s="45"/>
      <c r="C64" s="46"/>
      <c r="D64" s="45"/>
      <c r="E64" s="45"/>
      <c r="F64" s="45"/>
      <c r="G64" s="45"/>
      <c r="H64" s="5"/>
      <c r="I64" s="45"/>
      <c r="J64" s="45"/>
      <c r="K64" s="45"/>
      <c r="L64" s="45"/>
      <c r="M64" s="5"/>
    </row>
    <row r="65" customFormat="false" ht="9.95" hidden="false" customHeight="true" outlineLevel="0" collapsed="false">
      <c r="A65" s="47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5" hidden="false" customHeight="false" outlineLevel="0" collapsed="false">
      <c r="A66" s="48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Nancy Gallagher</cp:lastModifiedBy>
  <cp:lastPrinted>2008-01-11T15:41:50Z</cp:lastPrinted>
  <dcterms:modified xsi:type="dcterms:W3CDTF">2014-06-26T20:2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9867627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