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Q$62</definedName>
    <definedName function="false" hidden="false" name="ALL" vbProcedure="false">'2009'!$A$1:$Q$63</definedName>
    <definedName function="false" hidden="false" name="Excel_BuiltIn_Print_Area" vbProcedure="false">'2009'!$A$1:$Q$64</definedName>
    <definedName function="false" hidden="false" name="PAGE" vbProcedure="false">'2009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Beef Market Statistics</t>
  </si>
  <si>
    <t xml:space="preserve">Choice &amp; Select Fabricated Boxed Beef Cuts</t>
  </si>
  <si>
    <t xml:space="preserve">Weekly Weighted Averages &amp; Load Counts</t>
  </si>
  <si>
    <t xml:space="preserve">Week</t>
  </si>
  <si>
    <t xml:space="preserve">114 FL 1 Shoulder Clod</t>
  </si>
  <si>
    <t xml:space="preserve">114A FL 3 Shlder Clod, Trmd</t>
  </si>
  <si>
    <t xml:space="preserve">114F FL 5 Shlder Clod, Tender</t>
  </si>
  <si>
    <t xml:space="preserve">116A FL 3 Chuck Roll 1x1 n/o</t>
  </si>
  <si>
    <t xml:space="preserve">Ending</t>
  </si>
  <si>
    <t xml:space="preserve">Ch Lds</t>
  </si>
  <si>
    <t xml:space="preserve">Ch $</t>
  </si>
  <si>
    <t xml:space="preserve">Se Lds</t>
  </si>
  <si>
    <t xml:space="preserve">Se $</t>
  </si>
  <si>
    <t xml:space="preserve">True weighted average prices</t>
  </si>
  <si>
    <t xml:space="preserve">*FL - Fat Limitat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m/dd_)"/>
    <numFmt numFmtId="167" formatCode="0.0"/>
    <numFmt numFmtId="168" formatCode="mm/dd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Q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65"/>
    <col collapsed="false" customWidth="true" hidden="false" outlineLevel="0" max="3" min="3" style="1" width="4.77"/>
    <col collapsed="false" customWidth="true" hidden="false" outlineLevel="0" max="4" min="4" style="1" width="4.65"/>
    <col collapsed="false" customWidth="true" hidden="false" outlineLevel="0" max="5" min="5" style="1" width="4.77"/>
    <col collapsed="false" customWidth="true" hidden="false" outlineLevel="0" max="6" min="6" style="1" width="4.65"/>
    <col collapsed="false" customWidth="true" hidden="false" outlineLevel="0" max="7" min="7" style="1" width="4.77"/>
    <col collapsed="false" customWidth="true" hidden="false" outlineLevel="0" max="8" min="8" style="1" width="4.65"/>
    <col collapsed="false" customWidth="true" hidden="false" outlineLevel="0" max="9" min="9" style="1" width="4.77"/>
    <col collapsed="false" customWidth="true" hidden="false" outlineLevel="0" max="10" min="10" style="1" width="4.65"/>
    <col collapsed="false" customWidth="true" hidden="false" outlineLevel="0" max="11" min="11" style="1" width="4.77"/>
    <col collapsed="false" customWidth="true" hidden="false" outlineLevel="0" max="12" min="12" style="1" width="4.65"/>
    <col collapsed="false" customWidth="true" hidden="false" outlineLevel="0" max="13" min="13" style="1" width="4.77"/>
    <col collapsed="false" customWidth="true" hidden="false" outlineLevel="0" max="14" min="14" style="1" width="4.65"/>
    <col collapsed="false" customWidth="true" hidden="false" outlineLevel="0" max="15" min="15" style="1" width="4.77"/>
    <col collapsed="false" customWidth="true" hidden="false" outlineLevel="0" max="16" min="16" style="1" width="4.65"/>
    <col collapsed="false" customWidth="true" hidden="false" outlineLevel="0" max="17" min="17" style="1" width="4.77"/>
    <col collapsed="false" customWidth="false" hidden="false" outlineLevel="0" max="125" min="18" style="1" width="9.65"/>
    <col collapsed="false" customWidth="false" hidden="false" outlineLevel="0" max="257" min="126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</row>
    <row r="3" customFormat="false" ht="14.1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1.4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 t="s">
        <v>5</v>
      </c>
      <c r="G4" s="10"/>
      <c r="H4" s="10"/>
      <c r="I4" s="10"/>
      <c r="J4" s="11" t="s">
        <v>6</v>
      </c>
      <c r="K4" s="11"/>
      <c r="L4" s="11"/>
      <c r="M4" s="11"/>
      <c r="N4" s="12" t="s">
        <v>7</v>
      </c>
      <c r="O4" s="12"/>
      <c r="P4" s="12"/>
      <c r="Q4" s="12"/>
    </row>
    <row r="5" customFormat="false" ht="11.45" hidden="false" customHeight="true" outlineLevel="0" collapsed="false">
      <c r="A5" s="13" t="s">
        <v>8</v>
      </c>
      <c r="B5" s="14" t="s">
        <v>9</v>
      </c>
      <c r="C5" s="15" t="s">
        <v>10</v>
      </c>
      <c r="D5" s="16" t="s">
        <v>11</v>
      </c>
      <c r="E5" s="16" t="s">
        <v>12</v>
      </c>
      <c r="F5" s="14" t="s">
        <v>9</v>
      </c>
      <c r="G5" s="15" t="s">
        <v>10</v>
      </c>
      <c r="H5" s="16" t="s">
        <v>11</v>
      </c>
      <c r="I5" s="16" t="s">
        <v>12</v>
      </c>
      <c r="J5" s="14" t="s">
        <v>9</v>
      </c>
      <c r="K5" s="15" t="s">
        <v>10</v>
      </c>
      <c r="L5" s="16" t="s">
        <v>11</v>
      </c>
      <c r="M5" s="16" t="s">
        <v>12</v>
      </c>
      <c r="N5" s="14" t="s">
        <v>9</v>
      </c>
      <c r="O5" s="15" t="s">
        <v>10</v>
      </c>
      <c r="P5" s="16" t="s">
        <v>11</v>
      </c>
      <c r="Q5" s="16" t="s">
        <v>12</v>
      </c>
    </row>
    <row r="6" customFormat="false" ht="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45" hidden="false" customHeight="true" outlineLevel="0" collapsed="false">
      <c r="A7" s="18" t="n">
        <v>41644</v>
      </c>
      <c r="B7" s="19" t="n">
        <v>3.326575</v>
      </c>
      <c r="C7" s="20" t="n">
        <v>208.894781719937</v>
      </c>
      <c r="D7" s="19" t="n">
        <v>8.590625</v>
      </c>
      <c r="E7" s="21" t="n">
        <v>205.695119068752</v>
      </c>
      <c r="F7" s="19" t="n">
        <v>31.359975</v>
      </c>
      <c r="G7" s="20" t="n">
        <v>216.375767973348</v>
      </c>
      <c r="H7" s="19" t="n">
        <v>7.17045</v>
      </c>
      <c r="I7" s="21" t="n">
        <v>220.362050254865</v>
      </c>
      <c r="J7" s="19" t="n">
        <v>1.86775</v>
      </c>
      <c r="K7" s="20" t="n">
        <v>285.796956096908</v>
      </c>
      <c r="L7" s="19" t="n">
        <v>3.571625</v>
      </c>
      <c r="M7" s="21" t="n">
        <v>283.959443180625</v>
      </c>
      <c r="N7" s="19" t="n">
        <v>26.841525</v>
      </c>
      <c r="O7" s="20" t="n">
        <v>244.470685067261</v>
      </c>
      <c r="P7" s="19" t="n">
        <v>20.853325</v>
      </c>
      <c r="Q7" s="20" t="n">
        <v>238.428178527885</v>
      </c>
    </row>
    <row r="8" customFormat="false" ht="11.45" hidden="false" customHeight="true" outlineLevel="0" collapsed="false">
      <c r="A8" s="22" t="n">
        <v>41651</v>
      </c>
      <c r="B8" s="23" t="n">
        <v>6.9608</v>
      </c>
      <c r="C8" s="24" t="n">
        <v>208.558573727158</v>
      </c>
      <c r="D8" s="25" t="n">
        <v>14.120725</v>
      </c>
      <c r="E8" s="26" t="n">
        <v>205.567366317948</v>
      </c>
      <c r="F8" s="23" t="n">
        <v>22.294375</v>
      </c>
      <c r="G8" s="24" t="n">
        <v>219.024447411062</v>
      </c>
      <c r="H8" s="25" t="n">
        <v>9.650475</v>
      </c>
      <c r="I8" s="26" t="n">
        <v>220.53339418526</v>
      </c>
      <c r="J8" s="23" t="n">
        <v>1.3551</v>
      </c>
      <c r="K8" s="24" t="n">
        <v>307.816075566379</v>
      </c>
      <c r="L8" s="25" t="n">
        <v>1.968</v>
      </c>
      <c r="M8" s="26" t="n">
        <v>280.66812347561</v>
      </c>
      <c r="N8" s="23" t="n">
        <v>45.056125</v>
      </c>
      <c r="O8" s="24" t="n">
        <v>245.352481111059</v>
      </c>
      <c r="P8" s="25" t="n">
        <v>21.044575</v>
      </c>
      <c r="Q8" s="24" t="n">
        <v>242.688805274043</v>
      </c>
    </row>
    <row r="9" customFormat="false" ht="11.45" hidden="false" customHeight="true" outlineLevel="0" collapsed="false">
      <c r="A9" s="22" t="n">
        <v>41658</v>
      </c>
      <c r="B9" s="23" t="n">
        <v>3.544275</v>
      </c>
      <c r="C9" s="24" t="n">
        <v>206.848287943232</v>
      </c>
      <c r="D9" s="25" t="n">
        <v>15.92545</v>
      </c>
      <c r="E9" s="26" t="n">
        <v>205.728513684072</v>
      </c>
      <c r="F9" s="23" t="n">
        <v>24.1491</v>
      </c>
      <c r="G9" s="24" t="n">
        <v>218.507845116381</v>
      </c>
      <c r="H9" s="25" t="n">
        <v>8.498025</v>
      </c>
      <c r="I9" s="26" t="n">
        <v>219.264752486607</v>
      </c>
      <c r="J9" s="23" t="n">
        <v>2.35455</v>
      </c>
      <c r="K9" s="24" t="n">
        <v>298.101123250727</v>
      </c>
      <c r="L9" s="25" t="n">
        <v>1.62825</v>
      </c>
      <c r="M9" s="26" t="n">
        <v>283.043859818824</v>
      </c>
      <c r="N9" s="23" t="n">
        <v>29.747975</v>
      </c>
      <c r="O9" s="24" t="n">
        <v>239.675531981589</v>
      </c>
      <c r="P9" s="25" t="n">
        <v>28.5948</v>
      </c>
      <c r="Q9" s="24" t="n">
        <v>238.25219738379</v>
      </c>
    </row>
    <row r="10" customFormat="false" ht="11.45" hidden="false" customHeight="true" outlineLevel="0" collapsed="false">
      <c r="A10" s="27" t="n">
        <v>41665</v>
      </c>
      <c r="B10" s="28" t="n">
        <v>5.973825</v>
      </c>
      <c r="C10" s="29" t="n">
        <v>204.457538511758</v>
      </c>
      <c r="D10" s="28" t="n">
        <v>14.324375</v>
      </c>
      <c r="E10" s="30" t="n">
        <v>203.12299650072</v>
      </c>
      <c r="F10" s="28" t="n">
        <v>24.310775</v>
      </c>
      <c r="G10" s="29" t="n">
        <v>214.79745321776</v>
      </c>
      <c r="H10" s="28" t="n">
        <v>13.2613</v>
      </c>
      <c r="I10" s="30" t="n">
        <v>215.403240726776</v>
      </c>
      <c r="J10" s="28" t="n">
        <v>1.476</v>
      </c>
      <c r="K10" s="29" t="n">
        <v>299.305963414634</v>
      </c>
      <c r="L10" s="28" t="n">
        <v>1.921975</v>
      </c>
      <c r="M10" s="30" t="n">
        <v>284.128798111318</v>
      </c>
      <c r="N10" s="28" t="n">
        <v>26.822825</v>
      </c>
      <c r="O10" s="29" t="n">
        <v>236.398835543982</v>
      </c>
      <c r="P10" s="28" t="n">
        <v>28.363125</v>
      </c>
      <c r="Q10" s="29" t="n">
        <v>230.424695718473</v>
      </c>
    </row>
    <row r="11" customFormat="false" ht="11.45" hidden="false" customHeight="true" outlineLevel="0" collapsed="false">
      <c r="A11" s="18" t="n">
        <v>41672</v>
      </c>
      <c r="B11" s="31" t="n">
        <v>8.7525</v>
      </c>
      <c r="C11" s="32" t="n">
        <v>199.938331019709</v>
      </c>
      <c r="D11" s="31" t="n">
        <v>4.86345</v>
      </c>
      <c r="E11" s="33" t="n">
        <v>200.485880496355</v>
      </c>
      <c r="F11" s="31" t="n">
        <v>53.3176</v>
      </c>
      <c r="G11" s="32" t="n">
        <v>208.981359129068</v>
      </c>
      <c r="H11" s="31" t="n">
        <v>10.9512</v>
      </c>
      <c r="I11" s="33" t="n">
        <v>210.427434482066</v>
      </c>
      <c r="J11" s="31" t="n">
        <v>2.30405</v>
      </c>
      <c r="K11" s="32" t="n">
        <v>310.089286473818</v>
      </c>
      <c r="L11" s="31" t="n">
        <v>1.9588</v>
      </c>
      <c r="M11" s="33" t="n">
        <v>285.275604324076</v>
      </c>
      <c r="N11" s="31" t="n">
        <v>41.156575</v>
      </c>
      <c r="O11" s="32" t="n">
        <v>233.641939246645</v>
      </c>
      <c r="P11" s="31" t="n">
        <v>37.111425</v>
      </c>
      <c r="Q11" s="32" t="n">
        <v>228.559561732</v>
      </c>
    </row>
    <row r="12" customFormat="false" ht="11.45" hidden="false" customHeight="true" outlineLevel="0" collapsed="false">
      <c r="A12" s="22" t="n">
        <v>41679</v>
      </c>
      <c r="B12" s="31" t="n">
        <v>5.92045</v>
      </c>
      <c r="C12" s="34" t="n">
        <v>200.075198211285</v>
      </c>
      <c r="D12" s="35" t="n">
        <v>8.3887</v>
      </c>
      <c r="E12" s="33" t="n">
        <v>199.022226745503</v>
      </c>
      <c r="F12" s="31" t="n">
        <v>23.429025</v>
      </c>
      <c r="G12" s="34" t="n">
        <v>210.510134758062</v>
      </c>
      <c r="H12" s="35" t="n">
        <v>6.7779</v>
      </c>
      <c r="I12" s="33" t="n">
        <v>211.333515727585</v>
      </c>
      <c r="J12" s="31" t="n">
        <v>2.60925</v>
      </c>
      <c r="K12" s="34" t="n">
        <v>317.552162882054</v>
      </c>
      <c r="L12" s="35" t="n">
        <v>1.730425</v>
      </c>
      <c r="M12" s="33" t="n">
        <v>299.54986636231</v>
      </c>
      <c r="N12" s="31" t="n">
        <v>27.670025</v>
      </c>
      <c r="O12" s="34" t="n">
        <v>234.921417138221</v>
      </c>
      <c r="P12" s="35" t="n">
        <v>25.987675</v>
      </c>
      <c r="Q12" s="34" t="n">
        <v>229.665000630106</v>
      </c>
    </row>
    <row r="13" customFormat="false" ht="11.45" hidden="false" customHeight="true" outlineLevel="0" collapsed="false">
      <c r="A13" s="22" t="n">
        <v>41686</v>
      </c>
      <c r="B13" s="31" t="n">
        <v>7.62695</v>
      </c>
      <c r="C13" s="34" t="n">
        <v>197.956412163447</v>
      </c>
      <c r="D13" s="35" t="n">
        <v>7.0379</v>
      </c>
      <c r="E13" s="33" t="n">
        <v>199.411907316103</v>
      </c>
      <c r="F13" s="31" t="n">
        <v>20.159075</v>
      </c>
      <c r="G13" s="34" t="n">
        <v>210.424178639149</v>
      </c>
      <c r="H13" s="35" t="n">
        <v>6.078425</v>
      </c>
      <c r="I13" s="33" t="n">
        <v>210.531327975586</v>
      </c>
      <c r="J13" s="31" t="n">
        <v>1.426775</v>
      </c>
      <c r="K13" s="34" t="n">
        <v>321.449460496574</v>
      </c>
      <c r="L13" s="35" t="n">
        <v>1.482275</v>
      </c>
      <c r="M13" s="33" t="n">
        <v>308.002031674284</v>
      </c>
      <c r="N13" s="31" t="n">
        <v>19.8615</v>
      </c>
      <c r="O13" s="34" t="n">
        <v>236.351644450318</v>
      </c>
      <c r="P13" s="35" t="n">
        <v>10.202675</v>
      </c>
      <c r="Q13" s="34" t="n">
        <v>231.534973181053</v>
      </c>
    </row>
    <row r="14" customFormat="false" ht="11.45" hidden="false" customHeight="true" outlineLevel="0" collapsed="false">
      <c r="A14" s="27" t="n">
        <v>41693</v>
      </c>
      <c r="B14" s="28" t="n">
        <v>6.5645</v>
      </c>
      <c r="C14" s="29" t="n">
        <v>197.551021022165</v>
      </c>
      <c r="D14" s="28" t="n">
        <v>13.76065</v>
      </c>
      <c r="E14" s="30" t="n">
        <v>197.074504583722</v>
      </c>
      <c r="F14" s="28" t="n">
        <v>39.162475</v>
      </c>
      <c r="G14" s="29" t="n">
        <v>207.953895865877</v>
      </c>
      <c r="H14" s="28" t="n">
        <v>6.945125</v>
      </c>
      <c r="I14" s="30" t="n">
        <v>209.31832602005</v>
      </c>
      <c r="J14" s="28" t="n">
        <v>2.452275</v>
      </c>
      <c r="K14" s="29" t="n">
        <v>327.179428591818</v>
      </c>
      <c r="L14" s="28" t="n">
        <v>1.669875</v>
      </c>
      <c r="M14" s="30" t="n">
        <v>307.922933453103</v>
      </c>
      <c r="N14" s="28" t="n">
        <v>30.84265</v>
      </c>
      <c r="O14" s="29" t="n">
        <v>234.898759266795</v>
      </c>
      <c r="P14" s="28" t="n">
        <v>11.773375</v>
      </c>
      <c r="Q14" s="29" t="n">
        <v>231.97031537261</v>
      </c>
    </row>
    <row r="15" customFormat="false" ht="11.45" hidden="false" customHeight="true" outlineLevel="0" collapsed="false">
      <c r="A15" s="22" t="n">
        <v>41700</v>
      </c>
      <c r="B15" s="31" t="n">
        <v>8.70675</v>
      </c>
      <c r="C15" s="32" t="n">
        <v>203.252879633618</v>
      </c>
      <c r="D15" s="31" t="n">
        <v>10.019425</v>
      </c>
      <c r="E15" s="33" t="n">
        <v>198.486432529811</v>
      </c>
      <c r="F15" s="31" t="n">
        <v>30.866125</v>
      </c>
      <c r="G15" s="32" t="n">
        <v>214.257298543306</v>
      </c>
      <c r="H15" s="31" t="n">
        <v>8.7944</v>
      </c>
      <c r="I15" s="33" t="n">
        <v>214.898430194215</v>
      </c>
      <c r="J15" s="31" t="n">
        <v>2.318675</v>
      </c>
      <c r="K15" s="32" t="n">
        <v>339.738846431691</v>
      </c>
      <c r="L15" s="31" t="n">
        <v>2.829675</v>
      </c>
      <c r="M15" s="33" t="n">
        <v>319.777432832392</v>
      </c>
      <c r="N15" s="31" t="n">
        <v>28.5276</v>
      </c>
      <c r="O15" s="32" t="n">
        <v>242.219625748398</v>
      </c>
      <c r="P15" s="31" t="n">
        <v>13.141525</v>
      </c>
      <c r="Q15" s="32" t="n">
        <v>241.18029007288</v>
      </c>
    </row>
    <row r="16" customFormat="false" ht="11.45" hidden="false" customHeight="true" outlineLevel="0" collapsed="false">
      <c r="A16" s="36" t="n">
        <v>41707</v>
      </c>
      <c r="B16" s="31" t="n">
        <v>4.293425</v>
      </c>
      <c r="C16" s="34" t="n">
        <v>211.482353540588</v>
      </c>
      <c r="D16" s="35" t="n">
        <v>3.931625</v>
      </c>
      <c r="E16" s="33" t="n">
        <v>209.470259116777</v>
      </c>
      <c r="F16" s="31" t="n">
        <v>19.12075</v>
      </c>
      <c r="G16" s="34" t="n">
        <v>223.144739772237</v>
      </c>
      <c r="H16" s="35" t="n">
        <v>6.795625</v>
      </c>
      <c r="I16" s="33" t="n">
        <v>223.485048468684</v>
      </c>
      <c r="J16" s="31" t="n">
        <v>2.1425</v>
      </c>
      <c r="K16" s="34" t="n">
        <v>352.7524042007</v>
      </c>
      <c r="L16" s="35" t="n">
        <v>1.087275</v>
      </c>
      <c r="M16" s="33" t="n">
        <v>327.161244395392</v>
      </c>
      <c r="N16" s="31" t="n">
        <v>35.428125</v>
      </c>
      <c r="O16" s="34" t="n">
        <v>254.46382563994</v>
      </c>
      <c r="P16" s="35" t="n">
        <v>12.371575</v>
      </c>
      <c r="Q16" s="34" t="n">
        <v>257.432534863184</v>
      </c>
    </row>
    <row r="17" customFormat="false" ht="11.45" hidden="false" customHeight="true" outlineLevel="0" collapsed="false">
      <c r="A17" s="36" t="n">
        <v>41714</v>
      </c>
      <c r="B17" s="31" t="n">
        <v>4.366875</v>
      </c>
      <c r="C17" s="34" t="n">
        <v>212.470994589953</v>
      </c>
      <c r="D17" s="35" t="n">
        <v>4.3984</v>
      </c>
      <c r="E17" s="33" t="n">
        <v>209.851894552565</v>
      </c>
      <c r="F17" s="31" t="n">
        <v>17.70375</v>
      </c>
      <c r="G17" s="34" t="n">
        <v>220.738287792134</v>
      </c>
      <c r="H17" s="35" t="n">
        <v>5.925075</v>
      </c>
      <c r="I17" s="33" t="n">
        <v>222.66338320612</v>
      </c>
      <c r="J17" s="31" t="n">
        <v>1.2835</v>
      </c>
      <c r="K17" s="34" t="n">
        <v>357.745458317102</v>
      </c>
      <c r="L17" s="35" t="n">
        <v>1.275</v>
      </c>
      <c r="M17" s="33" t="n">
        <v>332.282108431373</v>
      </c>
      <c r="N17" s="31" t="n">
        <v>17.1224</v>
      </c>
      <c r="O17" s="34" t="n">
        <v>259.846281815049</v>
      </c>
      <c r="P17" s="35" t="n">
        <v>11.931525</v>
      </c>
      <c r="Q17" s="34" t="n">
        <v>255.539606839863</v>
      </c>
    </row>
    <row r="18" customFormat="false" ht="11.45" hidden="false" customHeight="true" outlineLevel="0" collapsed="false">
      <c r="A18" s="37" t="n">
        <v>41721</v>
      </c>
      <c r="B18" s="28" t="n">
        <v>5.7759</v>
      </c>
      <c r="C18" s="29" t="n">
        <v>199.201908403885</v>
      </c>
      <c r="D18" s="28" t="n">
        <v>14.01395</v>
      </c>
      <c r="E18" s="30" t="n">
        <v>197.952601372204</v>
      </c>
      <c r="F18" s="28" t="n">
        <v>19.350975</v>
      </c>
      <c r="G18" s="29" t="n">
        <v>212.16410786795</v>
      </c>
      <c r="H18" s="28" t="n">
        <v>5.818725</v>
      </c>
      <c r="I18" s="30" t="n">
        <v>211.633686331628</v>
      </c>
      <c r="J18" s="28" t="n">
        <v>1.781</v>
      </c>
      <c r="K18" s="29" t="n">
        <v>363.777104997193</v>
      </c>
      <c r="L18" s="28" t="n">
        <v>1.68365</v>
      </c>
      <c r="M18" s="30" t="n">
        <v>330.831215810887</v>
      </c>
      <c r="N18" s="28" t="n">
        <v>42.553625</v>
      </c>
      <c r="O18" s="29" t="n">
        <v>240.002195929254</v>
      </c>
      <c r="P18" s="28" t="n">
        <v>19.93425</v>
      </c>
      <c r="Q18" s="29" t="n">
        <v>241.071101107391</v>
      </c>
    </row>
    <row r="19" customFormat="false" ht="11.45" hidden="false" customHeight="true" outlineLevel="0" collapsed="false">
      <c r="A19" s="18" t="n">
        <v>41728</v>
      </c>
      <c r="B19" s="31" t="n">
        <v>7.64035</v>
      </c>
      <c r="C19" s="32" t="n">
        <v>190.336018212516</v>
      </c>
      <c r="D19" s="31" t="n">
        <v>10.989525</v>
      </c>
      <c r="E19" s="33" t="n">
        <v>196.58336804821</v>
      </c>
      <c r="F19" s="31" t="n">
        <v>35.272775</v>
      </c>
      <c r="G19" s="32" t="n">
        <v>202.69562624432</v>
      </c>
      <c r="H19" s="31" t="n">
        <v>15.1015</v>
      </c>
      <c r="I19" s="33" t="n">
        <v>203.437486027878</v>
      </c>
      <c r="J19" s="31" t="n">
        <v>1.90355</v>
      </c>
      <c r="K19" s="32" t="n">
        <v>366.60232867537</v>
      </c>
      <c r="L19" s="31" t="n">
        <v>1.824725</v>
      </c>
      <c r="M19" s="33" t="n">
        <v>332.116339722424</v>
      </c>
      <c r="N19" s="31" t="n">
        <v>52.460925</v>
      </c>
      <c r="O19" s="32" t="n">
        <v>231.846583809759</v>
      </c>
      <c r="P19" s="31" t="n">
        <v>30.498725</v>
      </c>
      <c r="Q19" s="32" t="n">
        <v>231.931230420288</v>
      </c>
    </row>
    <row r="20" customFormat="false" ht="11.45" hidden="false" customHeight="true" outlineLevel="0" collapsed="false">
      <c r="A20" s="36" t="n">
        <v>41735</v>
      </c>
      <c r="B20" s="31" t="n">
        <v>7.0587</v>
      </c>
      <c r="C20" s="34" t="n">
        <v>191.862712574553</v>
      </c>
      <c r="D20" s="35" t="n">
        <v>7.8012</v>
      </c>
      <c r="E20" s="33" t="n">
        <v>193.731808728144</v>
      </c>
      <c r="F20" s="31" t="n">
        <v>29.0857</v>
      </c>
      <c r="G20" s="34" t="n">
        <v>202.854876932651</v>
      </c>
      <c r="H20" s="35" t="n">
        <v>10.64045</v>
      </c>
      <c r="I20" s="33" t="n">
        <v>203.573062934368</v>
      </c>
      <c r="J20" s="31" t="n">
        <v>1.23335</v>
      </c>
      <c r="K20" s="34" t="n">
        <v>374.560529249605</v>
      </c>
      <c r="L20" s="35" t="n">
        <v>1.5306</v>
      </c>
      <c r="M20" s="33" t="n">
        <v>347.283881157716</v>
      </c>
      <c r="N20" s="31" t="n">
        <v>21.3223</v>
      </c>
      <c r="O20" s="34" t="n">
        <v>235.631476447194</v>
      </c>
      <c r="P20" s="35" t="n">
        <v>11.26255</v>
      </c>
      <c r="Q20" s="34" t="n">
        <v>234.521504011081</v>
      </c>
    </row>
    <row r="21" customFormat="false" ht="11.45" hidden="false" customHeight="true" outlineLevel="0" collapsed="false">
      <c r="A21" s="22" t="n">
        <v>41742</v>
      </c>
      <c r="B21" s="31" t="n">
        <v>4.478025</v>
      </c>
      <c r="C21" s="34" t="n">
        <v>194.261231067267</v>
      </c>
      <c r="D21" s="35" t="n">
        <v>4.730975</v>
      </c>
      <c r="E21" s="33" t="n">
        <v>196.266351492029</v>
      </c>
      <c r="F21" s="31" t="n">
        <v>15.00355</v>
      </c>
      <c r="G21" s="34" t="n">
        <v>204.498719519714</v>
      </c>
      <c r="H21" s="35" t="n">
        <v>3.587325</v>
      </c>
      <c r="I21" s="33" t="n">
        <v>205.020197709993</v>
      </c>
      <c r="J21" s="31" t="n">
        <v>1.5667</v>
      </c>
      <c r="K21" s="34" t="n">
        <v>376.160341641667</v>
      </c>
      <c r="L21" s="35" t="n">
        <v>1.6892</v>
      </c>
      <c r="M21" s="33" t="n">
        <v>345.151811656405</v>
      </c>
      <c r="N21" s="31" t="n">
        <v>26.731725</v>
      </c>
      <c r="O21" s="34" t="n">
        <v>229.835883037851</v>
      </c>
      <c r="P21" s="35" t="n">
        <v>18.561</v>
      </c>
      <c r="Q21" s="34" t="n">
        <v>226.707859045849</v>
      </c>
    </row>
    <row r="22" customFormat="false" ht="11.45" hidden="false" customHeight="true" outlineLevel="0" collapsed="false">
      <c r="A22" s="27" t="n">
        <v>41749</v>
      </c>
      <c r="B22" s="28" t="n">
        <v>7.789375</v>
      </c>
      <c r="C22" s="29" t="n">
        <v>193.922690074621</v>
      </c>
      <c r="D22" s="28" t="n">
        <v>9.975375</v>
      </c>
      <c r="E22" s="30" t="n">
        <v>191.44446469431</v>
      </c>
      <c r="F22" s="28" t="n">
        <v>32.116225</v>
      </c>
      <c r="G22" s="29" t="n">
        <v>202.258069900806</v>
      </c>
      <c r="H22" s="28" t="n">
        <v>6.670325</v>
      </c>
      <c r="I22" s="30" t="n">
        <v>203.297027431197</v>
      </c>
      <c r="J22" s="28" t="n">
        <v>2.003425</v>
      </c>
      <c r="K22" s="29" t="n">
        <v>386.572499344872</v>
      </c>
      <c r="L22" s="28" t="n">
        <v>1.365825</v>
      </c>
      <c r="M22" s="30" t="n">
        <v>349.791945161349</v>
      </c>
      <c r="N22" s="28" t="n">
        <v>33.9821</v>
      </c>
      <c r="O22" s="29" t="n">
        <v>227.832111994256</v>
      </c>
      <c r="P22" s="28" t="n">
        <v>26.7288</v>
      </c>
      <c r="Q22" s="29" t="n">
        <v>223.762259622579</v>
      </c>
    </row>
    <row r="23" customFormat="false" ht="11.45" hidden="false" customHeight="true" outlineLevel="0" collapsed="false">
      <c r="A23" s="18" t="n">
        <v>41756</v>
      </c>
      <c r="B23" s="31" t="n">
        <v>7.20035</v>
      </c>
      <c r="C23" s="32" t="n">
        <v>194.168382960551</v>
      </c>
      <c r="D23" s="31" t="n">
        <v>3.564475</v>
      </c>
      <c r="E23" s="33" t="n">
        <v>199.658766648665</v>
      </c>
      <c r="F23" s="31" t="n">
        <v>18.248575</v>
      </c>
      <c r="G23" s="32" t="n">
        <v>205.057287034741</v>
      </c>
      <c r="H23" s="31" t="n">
        <v>8.8356</v>
      </c>
      <c r="I23" s="33" t="n">
        <v>203.489103909186</v>
      </c>
      <c r="J23" s="31" t="n">
        <v>1.939325</v>
      </c>
      <c r="K23" s="32" t="n">
        <v>382.078195377258</v>
      </c>
      <c r="L23" s="31" t="n">
        <v>1.411925</v>
      </c>
      <c r="M23" s="33" t="n">
        <v>347.577089080511</v>
      </c>
      <c r="N23" s="31" t="n">
        <v>31.35105</v>
      </c>
      <c r="O23" s="32" t="n">
        <v>224.995174946294</v>
      </c>
      <c r="P23" s="31" t="n">
        <v>19.330275</v>
      </c>
      <c r="Q23" s="32" t="n">
        <v>223.100228436998</v>
      </c>
    </row>
    <row r="24" customFormat="false" ht="11.45" hidden="false" customHeight="true" outlineLevel="0" collapsed="false">
      <c r="A24" s="22" t="n">
        <v>41763</v>
      </c>
      <c r="B24" s="31" t="n">
        <v>2.717825</v>
      </c>
      <c r="C24" s="34" t="n">
        <v>200.312043269894</v>
      </c>
      <c r="D24" s="35" t="n">
        <v>6.769925</v>
      </c>
      <c r="E24" s="33" t="n">
        <v>196.122100134049</v>
      </c>
      <c r="F24" s="31" t="n">
        <v>11.15045</v>
      </c>
      <c r="G24" s="34" t="n">
        <v>212.236053253456</v>
      </c>
      <c r="H24" s="35" t="n">
        <v>5.658325</v>
      </c>
      <c r="I24" s="33" t="n">
        <v>211.48277259613</v>
      </c>
      <c r="J24" s="31" t="n">
        <v>1.656575</v>
      </c>
      <c r="K24" s="34" t="n">
        <v>395.429003365377</v>
      </c>
      <c r="L24" s="35" t="n">
        <v>1.252975</v>
      </c>
      <c r="M24" s="33" t="n">
        <v>358.596485963407</v>
      </c>
      <c r="N24" s="31" t="n">
        <v>21.8108</v>
      </c>
      <c r="O24" s="34" t="n">
        <v>229.958792513342</v>
      </c>
      <c r="P24" s="35" t="n">
        <v>20.21385</v>
      </c>
      <c r="Q24" s="34" t="n">
        <v>228.804623624396</v>
      </c>
    </row>
    <row r="25" customFormat="false" ht="11.45" hidden="false" customHeight="true" outlineLevel="0" collapsed="false">
      <c r="A25" s="22" t="n">
        <v>41770</v>
      </c>
      <c r="B25" s="31" t="n">
        <v>3.46355</v>
      </c>
      <c r="C25" s="34" t="n">
        <v>206.225914379755</v>
      </c>
      <c r="D25" s="35" t="n">
        <v>13.56445</v>
      </c>
      <c r="E25" s="33" t="n">
        <v>200.637992546694</v>
      </c>
      <c r="F25" s="31" t="n">
        <v>10.6348</v>
      </c>
      <c r="G25" s="34" t="n">
        <v>219.01450492722</v>
      </c>
      <c r="H25" s="35" t="n">
        <v>12.9189</v>
      </c>
      <c r="I25" s="33" t="n">
        <v>216.177898002152</v>
      </c>
      <c r="J25" s="31" t="n">
        <v>1.1387</v>
      </c>
      <c r="K25" s="34" t="n">
        <v>400.849317642926</v>
      </c>
      <c r="L25" s="35" t="n">
        <v>2.045675</v>
      </c>
      <c r="M25" s="33" t="n">
        <v>361.264608503306</v>
      </c>
      <c r="N25" s="31" t="n">
        <v>22.586325</v>
      </c>
      <c r="O25" s="34" t="n">
        <v>233.196889412067</v>
      </c>
      <c r="P25" s="35" t="n">
        <v>27.0744</v>
      </c>
      <c r="Q25" s="34" t="n">
        <v>227.031935250643</v>
      </c>
    </row>
    <row r="26" customFormat="false" ht="11.45" hidden="false" customHeight="true" outlineLevel="0" collapsed="false">
      <c r="A26" s="27" t="n">
        <v>41777</v>
      </c>
      <c r="B26" s="28" t="n">
        <v>2.801475</v>
      </c>
      <c r="C26" s="29" t="n">
        <v>211.72764606145</v>
      </c>
      <c r="D26" s="28" t="n">
        <v>6.186725</v>
      </c>
      <c r="E26" s="30" t="n">
        <v>209.118170679964</v>
      </c>
      <c r="F26" s="28" t="n">
        <v>15.95365</v>
      </c>
      <c r="G26" s="29" t="n">
        <v>221.140272962614</v>
      </c>
      <c r="H26" s="28" t="n">
        <v>10.96855</v>
      </c>
      <c r="I26" s="30" t="n">
        <v>219.797354458885</v>
      </c>
      <c r="J26" s="28" t="n">
        <v>1.498875</v>
      </c>
      <c r="K26" s="29" t="n">
        <v>402.187779167709</v>
      </c>
      <c r="L26" s="28" t="n">
        <v>1.262625</v>
      </c>
      <c r="M26" s="30" t="n">
        <v>384.816694980695</v>
      </c>
      <c r="N26" s="28" t="n">
        <v>20.153775</v>
      </c>
      <c r="O26" s="29" t="n">
        <v>234.23750788624</v>
      </c>
      <c r="P26" s="28" t="n">
        <v>32.421975</v>
      </c>
      <c r="Q26" s="29" t="n">
        <v>227.008854125944</v>
      </c>
    </row>
    <row r="27" customFormat="false" ht="11.45" hidden="false" customHeight="true" outlineLevel="0" collapsed="false">
      <c r="A27" s="18" t="n">
        <v>41784</v>
      </c>
      <c r="B27" s="31" t="n">
        <v>3.643125</v>
      </c>
      <c r="C27" s="32" t="n">
        <v>211.183041344999</v>
      </c>
      <c r="D27" s="31" t="n">
        <v>11.647875</v>
      </c>
      <c r="E27" s="33" t="n">
        <v>203.084171769529</v>
      </c>
      <c r="F27" s="31" t="n">
        <v>15.670775</v>
      </c>
      <c r="G27" s="32" t="n">
        <v>220.173954399192</v>
      </c>
      <c r="H27" s="31" t="n">
        <v>7.685525</v>
      </c>
      <c r="I27" s="33" t="n">
        <v>218.074183904157</v>
      </c>
      <c r="J27" s="31" t="n">
        <v>1.18545</v>
      </c>
      <c r="K27" s="32" t="n">
        <v>409.841605297566</v>
      </c>
      <c r="L27" s="31" t="n">
        <v>1.9397</v>
      </c>
      <c r="M27" s="33" t="n">
        <v>387.422312342115</v>
      </c>
      <c r="N27" s="31" t="n">
        <v>18.81235</v>
      </c>
      <c r="O27" s="32" t="n">
        <v>235.492995239829</v>
      </c>
      <c r="P27" s="31" t="n">
        <v>30.475575</v>
      </c>
      <c r="Q27" s="32" t="n">
        <v>225.369676667298</v>
      </c>
    </row>
    <row r="28" customFormat="false" ht="11.45" hidden="false" customHeight="true" outlineLevel="0" collapsed="false">
      <c r="A28" s="22" t="n">
        <v>41791</v>
      </c>
      <c r="B28" s="31" t="n">
        <v>3.38925</v>
      </c>
      <c r="C28" s="34" t="n">
        <v>205.905169949104</v>
      </c>
      <c r="D28" s="35" t="n">
        <v>7.54955</v>
      </c>
      <c r="E28" s="33" t="n">
        <v>200.344306978562</v>
      </c>
      <c r="F28" s="31" t="n">
        <v>20.6546</v>
      </c>
      <c r="G28" s="34" t="n">
        <v>212.094473906539</v>
      </c>
      <c r="H28" s="35" t="n">
        <v>5.87045</v>
      </c>
      <c r="I28" s="33" t="n">
        <v>211.414352306893</v>
      </c>
      <c r="J28" s="31" t="n">
        <v>1.215325</v>
      </c>
      <c r="K28" s="34" t="n">
        <v>418.496468640076</v>
      </c>
      <c r="L28" s="35" t="n">
        <v>2.052875</v>
      </c>
      <c r="M28" s="33" t="n">
        <v>382.123927418864</v>
      </c>
      <c r="N28" s="31" t="n">
        <v>23.128225</v>
      </c>
      <c r="O28" s="34" t="n">
        <v>224.912167989545</v>
      </c>
      <c r="P28" s="35" t="n">
        <v>43.5652</v>
      </c>
      <c r="Q28" s="34" t="n">
        <v>215.983957212408</v>
      </c>
    </row>
    <row r="29" customFormat="false" ht="11.45" hidden="false" customHeight="true" outlineLevel="0" collapsed="false">
      <c r="A29" s="22" t="n">
        <v>41798</v>
      </c>
      <c r="B29" s="31" t="n">
        <v>5.784375</v>
      </c>
      <c r="C29" s="34" t="n">
        <v>197.129030059427</v>
      </c>
      <c r="D29" s="35" t="n">
        <v>2.939225</v>
      </c>
      <c r="E29" s="33" t="n">
        <v>198.143787648105</v>
      </c>
      <c r="F29" s="31" t="n">
        <v>29.463925</v>
      </c>
      <c r="G29" s="34" t="n">
        <v>202.405573756721</v>
      </c>
      <c r="H29" s="35" t="n">
        <v>14.7592</v>
      </c>
      <c r="I29" s="33" t="n">
        <v>200.89369076576</v>
      </c>
      <c r="J29" s="31" t="n">
        <v>1.42345</v>
      </c>
      <c r="K29" s="34" t="n">
        <v>421.461415750465</v>
      </c>
      <c r="L29" s="35" t="n">
        <v>2.085175</v>
      </c>
      <c r="M29" s="33" t="n">
        <v>391.109657342909</v>
      </c>
      <c r="N29" s="31" t="n">
        <v>36.14645</v>
      </c>
      <c r="O29" s="34" t="n">
        <v>217.928332332774</v>
      </c>
      <c r="P29" s="35" t="n">
        <v>65.7909</v>
      </c>
      <c r="Q29" s="34" t="n">
        <v>211.844232150647</v>
      </c>
    </row>
    <row r="30" customFormat="false" ht="11.45" hidden="false" customHeight="true" outlineLevel="0" collapsed="false">
      <c r="A30" s="27" t="n">
        <v>41805</v>
      </c>
      <c r="B30" s="28" t="n">
        <v>6.75495</v>
      </c>
      <c r="C30" s="29" t="n">
        <v>194.712115374651</v>
      </c>
      <c r="D30" s="28" t="n">
        <v>7.3047</v>
      </c>
      <c r="E30" s="30" t="n">
        <v>190.408269333443</v>
      </c>
      <c r="F30" s="28" t="n">
        <v>18.8937</v>
      </c>
      <c r="G30" s="29" t="n">
        <v>198.519182386192</v>
      </c>
      <c r="H30" s="28" t="n">
        <v>17.7973</v>
      </c>
      <c r="I30" s="30" t="n">
        <v>196.867906100925</v>
      </c>
      <c r="J30" s="28" t="n">
        <v>1.24125</v>
      </c>
      <c r="K30" s="29" t="n">
        <v>419.898872507553</v>
      </c>
      <c r="L30" s="28" t="n">
        <v>1.676375</v>
      </c>
      <c r="M30" s="30" t="n">
        <v>398.401370367609</v>
      </c>
      <c r="N30" s="28" t="n">
        <v>18.077475</v>
      </c>
      <c r="O30" s="29" t="n">
        <v>220.706030737147</v>
      </c>
      <c r="P30" s="28" t="n">
        <v>29.99985</v>
      </c>
      <c r="Q30" s="29" t="n">
        <v>213.861962659813</v>
      </c>
    </row>
    <row r="31" customFormat="false" ht="11.45" hidden="false" customHeight="true" outlineLevel="0" collapsed="false">
      <c r="A31" s="38" t="n">
        <v>41812</v>
      </c>
      <c r="B31" s="31" t="n">
        <v>5.7718</v>
      </c>
      <c r="C31" s="32" t="n">
        <v>191.049628755328</v>
      </c>
      <c r="D31" s="31" t="n">
        <v>14.7782</v>
      </c>
      <c r="E31" s="33" t="n">
        <v>185.747596476567</v>
      </c>
      <c r="F31" s="31" t="n">
        <v>28.140375</v>
      </c>
      <c r="G31" s="32" t="n">
        <v>195.867234036504</v>
      </c>
      <c r="H31" s="31" t="n">
        <v>22.689525</v>
      </c>
      <c r="I31" s="33" t="n">
        <v>194.258388882094</v>
      </c>
      <c r="J31" s="31" t="n">
        <v>1.6598</v>
      </c>
      <c r="K31" s="32" t="n">
        <v>423.884393149777</v>
      </c>
      <c r="L31" s="31" t="n">
        <v>1.269325</v>
      </c>
      <c r="M31" s="33" t="n">
        <v>402.056548953184</v>
      </c>
      <c r="N31" s="31" t="n">
        <v>23.567925</v>
      </c>
      <c r="O31" s="32" t="n">
        <v>224.806392925979</v>
      </c>
      <c r="P31" s="31" t="n">
        <v>20.92475</v>
      </c>
      <c r="Q31" s="32" t="n">
        <v>218.738670784597</v>
      </c>
    </row>
    <row r="32" customFormat="false" ht="11.45" hidden="false" customHeight="true" outlineLevel="0" collapsed="false">
      <c r="A32" s="22" t="n">
        <v>41819</v>
      </c>
      <c r="B32" s="31" t="n">
        <v>8.493275</v>
      </c>
      <c r="C32" s="34" t="n">
        <v>184.531283044526</v>
      </c>
      <c r="D32" s="35" t="n">
        <v>3.2863</v>
      </c>
      <c r="E32" s="33" t="n">
        <v>188.741384231507</v>
      </c>
      <c r="F32" s="31" t="n">
        <v>11.188925</v>
      </c>
      <c r="G32" s="34" t="n">
        <v>198.276195076828</v>
      </c>
      <c r="H32" s="35" t="n">
        <v>3.9504</v>
      </c>
      <c r="I32" s="33" t="n">
        <v>197.962304829891</v>
      </c>
      <c r="J32" s="31" t="n">
        <v>1.539025</v>
      </c>
      <c r="K32" s="34" t="n">
        <v>419.583787787723</v>
      </c>
      <c r="L32" s="35" t="n">
        <v>1.9184</v>
      </c>
      <c r="M32" s="33" t="n">
        <v>393.476481573186</v>
      </c>
      <c r="N32" s="31" t="n">
        <v>18.01985</v>
      </c>
      <c r="O32" s="34" t="n">
        <v>229.642043787823</v>
      </c>
      <c r="P32" s="35" t="n">
        <v>30.62435</v>
      </c>
      <c r="Q32" s="34" t="n">
        <v>221.149676156392</v>
      </c>
    </row>
    <row r="33" customFormat="false" ht="11.45" hidden="false" customHeight="true" outlineLevel="0" collapsed="false">
      <c r="A33" s="22" t="n">
        <v>41826</v>
      </c>
      <c r="B33" s="31" t="n">
        <v>5.389825</v>
      </c>
      <c r="C33" s="34" t="n">
        <v>188.125112364502</v>
      </c>
      <c r="D33" s="35" t="n">
        <v>7.94225</v>
      </c>
      <c r="E33" s="33" t="n">
        <v>186.599516635714</v>
      </c>
      <c r="F33" s="31" t="n">
        <v>11.561575</v>
      </c>
      <c r="G33" s="34" t="n">
        <v>198.678161582656</v>
      </c>
      <c r="H33" s="35" t="n">
        <v>9.450025</v>
      </c>
      <c r="I33" s="33" t="n">
        <v>195.456069163838</v>
      </c>
      <c r="J33" s="31" t="n">
        <v>1.972025</v>
      </c>
      <c r="K33" s="34" t="n">
        <v>416.715695034292</v>
      </c>
      <c r="L33" s="35" t="n">
        <v>2.986925</v>
      </c>
      <c r="M33" s="33" t="n">
        <v>385.140589067352</v>
      </c>
      <c r="N33" s="31" t="n">
        <v>16.28455</v>
      </c>
      <c r="O33" s="34" t="n">
        <v>230.020064539702</v>
      </c>
      <c r="P33" s="35" t="n">
        <v>19.101375</v>
      </c>
      <c r="Q33" s="34" t="n">
        <v>220.769853819424</v>
      </c>
    </row>
    <row r="34" customFormat="false" ht="11.45" hidden="false" customHeight="true" outlineLevel="0" collapsed="false">
      <c r="A34" s="37" t="n">
        <v>41833</v>
      </c>
      <c r="B34" s="28" t="n">
        <v>6.63875</v>
      </c>
      <c r="C34" s="29" t="n">
        <v>183.86050717379</v>
      </c>
      <c r="D34" s="28" t="n">
        <v>8.851825</v>
      </c>
      <c r="E34" s="30" t="n">
        <v>186.886043273562</v>
      </c>
      <c r="F34" s="28" t="n">
        <v>25.386975</v>
      </c>
      <c r="G34" s="29" t="n">
        <v>195.717664195912</v>
      </c>
      <c r="H34" s="28" t="n">
        <v>11.6048</v>
      </c>
      <c r="I34" s="30" t="n">
        <v>196.002805067731</v>
      </c>
      <c r="J34" s="28" t="n">
        <v>1.41005</v>
      </c>
      <c r="K34" s="29" t="n">
        <v>420.278962093543</v>
      </c>
      <c r="L34" s="28" t="n">
        <v>1.01545</v>
      </c>
      <c r="M34" s="30" t="n">
        <v>388.847398690236</v>
      </c>
      <c r="N34" s="28" t="n">
        <v>29.701325</v>
      </c>
      <c r="O34" s="29" t="n">
        <v>227.101448470733</v>
      </c>
      <c r="P34" s="28" t="n">
        <v>59.68675</v>
      </c>
      <c r="Q34" s="29" t="n">
        <v>219.311596371892</v>
      </c>
    </row>
    <row r="35" customFormat="false" ht="11.45" hidden="false" customHeight="true" outlineLevel="0" collapsed="false">
      <c r="A35" s="38" t="n">
        <v>41840</v>
      </c>
      <c r="B35" s="31" t="n">
        <v>5.406325</v>
      </c>
      <c r="C35" s="32" t="n">
        <v>185.451220607344</v>
      </c>
      <c r="D35" s="31" t="n">
        <v>5.4493</v>
      </c>
      <c r="E35" s="33" t="n">
        <v>184.780006468721</v>
      </c>
      <c r="F35" s="31" t="n">
        <v>23.556925</v>
      </c>
      <c r="G35" s="32" t="n">
        <v>193.611476773815</v>
      </c>
      <c r="H35" s="31" t="n">
        <v>9.435375</v>
      </c>
      <c r="I35" s="33" t="n">
        <v>195.895018057046</v>
      </c>
      <c r="J35" s="31" t="n">
        <v>1.294425</v>
      </c>
      <c r="K35" s="32" t="n">
        <v>418.131637792842</v>
      </c>
      <c r="L35" s="31" t="n">
        <v>2.036725</v>
      </c>
      <c r="M35" s="33" t="n">
        <v>371.552233119346</v>
      </c>
      <c r="N35" s="31" t="n">
        <v>20.696075</v>
      </c>
      <c r="O35" s="32" t="n">
        <v>228.177950493028</v>
      </c>
      <c r="P35" s="31" t="n">
        <v>12.090725</v>
      </c>
      <c r="Q35" s="32" t="n">
        <v>220.351150406613</v>
      </c>
    </row>
    <row r="36" customFormat="false" ht="11.45" hidden="false" customHeight="true" outlineLevel="0" collapsed="false">
      <c r="A36" s="22" t="n">
        <v>41847</v>
      </c>
      <c r="B36" s="31" t="n">
        <v>7.581375</v>
      </c>
      <c r="C36" s="34" t="n">
        <v>182.906806417042</v>
      </c>
      <c r="D36" s="35" t="n">
        <v>9.498725</v>
      </c>
      <c r="E36" s="33" t="n">
        <v>183.059340016686</v>
      </c>
      <c r="F36" s="31" t="n">
        <v>14.94915</v>
      </c>
      <c r="G36" s="34" t="n">
        <v>193.724021114913</v>
      </c>
      <c r="H36" s="35" t="n">
        <v>19.4128</v>
      </c>
      <c r="I36" s="33" t="n">
        <v>194.884119228035</v>
      </c>
      <c r="J36" s="31" t="n">
        <v>1.352275</v>
      </c>
      <c r="K36" s="34" t="n">
        <v>414.241856870829</v>
      </c>
      <c r="L36" s="35" t="n">
        <v>2.297975</v>
      </c>
      <c r="M36" s="33" t="n">
        <v>367.301383609482</v>
      </c>
      <c r="N36" s="31" t="n">
        <v>28.7277</v>
      </c>
      <c r="O36" s="34" t="n">
        <v>223.668664790429</v>
      </c>
      <c r="P36" s="35" t="n">
        <v>27.545575</v>
      </c>
      <c r="Q36" s="34" t="n">
        <v>219.796117951794</v>
      </c>
    </row>
    <row r="37" customFormat="false" ht="11.45" hidden="false" customHeight="true" outlineLevel="0" collapsed="false">
      <c r="A37" s="36" t="n">
        <v>41854</v>
      </c>
      <c r="B37" s="31" t="n">
        <v>6.703625</v>
      </c>
      <c r="C37" s="34" t="n">
        <v>183.621370079621</v>
      </c>
      <c r="D37" s="35" t="n">
        <v>3.87505</v>
      </c>
      <c r="E37" s="33" t="n">
        <v>184.226619269429</v>
      </c>
      <c r="F37" s="31" t="n">
        <v>19.72815</v>
      </c>
      <c r="G37" s="34" t="n">
        <v>195.272932801606</v>
      </c>
      <c r="H37" s="35" t="n">
        <v>8.84815</v>
      </c>
      <c r="I37" s="33" t="n">
        <v>195.041377576103</v>
      </c>
      <c r="J37" s="31" t="n">
        <v>1.507475</v>
      </c>
      <c r="K37" s="34" t="n">
        <v>414.79309209108</v>
      </c>
      <c r="L37" s="35" t="n">
        <v>1.986025</v>
      </c>
      <c r="M37" s="33" t="n">
        <v>367.38766921363</v>
      </c>
      <c r="N37" s="31" t="n">
        <v>35.7074</v>
      </c>
      <c r="O37" s="34" t="n">
        <v>222.585951441438</v>
      </c>
      <c r="P37" s="35" t="n">
        <v>25.12945</v>
      </c>
      <c r="Q37" s="34" t="n">
        <v>221.456833685178</v>
      </c>
    </row>
    <row r="38" customFormat="false" ht="11.45" hidden="false" customHeight="true" outlineLevel="0" collapsed="false">
      <c r="A38" s="37" t="n">
        <v>41861</v>
      </c>
      <c r="B38" s="28" t="n">
        <v>8.00835</v>
      </c>
      <c r="C38" s="29" t="n">
        <v>186.453232001598</v>
      </c>
      <c r="D38" s="28" t="n">
        <v>5.52755</v>
      </c>
      <c r="E38" s="30" t="n">
        <v>186.138092690252</v>
      </c>
      <c r="F38" s="28" t="n">
        <v>16.720775</v>
      </c>
      <c r="G38" s="29" t="n">
        <v>196.886024720744</v>
      </c>
      <c r="H38" s="28" t="n">
        <v>7.874175</v>
      </c>
      <c r="I38" s="30" t="n">
        <v>197.481756628472</v>
      </c>
      <c r="J38" s="28" t="n">
        <v>1.683525</v>
      </c>
      <c r="K38" s="29" t="n">
        <v>415.194104928647</v>
      </c>
      <c r="L38" s="28" t="n">
        <v>1.83855</v>
      </c>
      <c r="M38" s="30" t="n">
        <v>366.30677436023</v>
      </c>
      <c r="N38" s="28" t="n">
        <v>30.072075</v>
      </c>
      <c r="O38" s="29" t="n">
        <v>224.079333268489</v>
      </c>
      <c r="P38" s="28" t="n">
        <v>39.73505</v>
      </c>
      <c r="Q38" s="29" t="n">
        <v>221.851100382408</v>
      </c>
    </row>
    <row r="39" customFormat="false" ht="11.45" hidden="false" customHeight="true" outlineLevel="0" collapsed="false">
      <c r="A39" s="18" t="n">
        <v>41868</v>
      </c>
      <c r="B39" s="31" t="n">
        <v>5.76355</v>
      </c>
      <c r="C39" s="32" t="n">
        <v>190.40170697747</v>
      </c>
      <c r="D39" s="31" t="n">
        <v>4.45415</v>
      </c>
      <c r="E39" s="33" t="n">
        <v>191.995767205864</v>
      </c>
      <c r="F39" s="31" t="n">
        <v>16.391725</v>
      </c>
      <c r="G39" s="32" t="n">
        <v>203.775374251337</v>
      </c>
      <c r="H39" s="31" t="n">
        <v>11.190375</v>
      </c>
      <c r="I39" s="33" t="n">
        <v>201.627989946718</v>
      </c>
      <c r="J39" s="31" t="n">
        <v>2.06095</v>
      </c>
      <c r="K39" s="32" t="n">
        <v>415.760386957471</v>
      </c>
      <c r="L39" s="31" t="n">
        <v>1.283225</v>
      </c>
      <c r="M39" s="33" t="n">
        <v>362.409739133823</v>
      </c>
      <c r="N39" s="31" t="n">
        <v>21.019275</v>
      </c>
      <c r="O39" s="32" t="n">
        <v>236.921147756048</v>
      </c>
      <c r="P39" s="31" t="n">
        <v>19.992375</v>
      </c>
      <c r="Q39" s="32" t="n">
        <v>231.06753033344</v>
      </c>
    </row>
    <row r="40" customFormat="false" ht="11.45" hidden="false" customHeight="true" outlineLevel="0" collapsed="false">
      <c r="A40" s="36" t="n">
        <v>41875</v>
      </c>
      <c r="B40" s="31" t="n">
        <v>6.196575</v>
      </c>
      <c r="C40" s="34" t="n">
        <v>197.908001678347</v>
      </c>
      <c r="D40" s="35" t="n">
        <v>10.036775</v>
      </c>
      <c r="E40" s="33" t="n">
        <v>195.562273514152</v>
      </c>
      <c r="F40" s="31" t="n">
        <v>8.9484</v>
      </c>
      <c r="G40" s="34" t="n">
        <v>209.30956793952</v>
      </c>
      <c r="H40" s="35" t="n">
        <v>10.278775</v>
      </c>
      <c r="I40" s="33" t="n">
        <v>208.465746647825</v>
      </c>
      <c r="J40" s="31" t="n">
        <v>2.0066</v>
      </c>
      <c r="K40" s="34" t="n">
        <v>414.321436509519</v>
      </c>
      <c r="L40" s="35" t="n">
        <v>3.2605</v>
      </c>
      <c r="M40" s="33" t="n">
        <v>351.292072534887</v>
      </c>
      <c r="N40" s="31" t="n">
        <v>14.902325</v>
      </c>
      <c r="O40" s="34" t="n">
        <v>243.619426163367</v>
      </c>
      <c r="P40" s="35" t="n">
        <v>27.1898</v>
      </c>
      <c r="Q40" s="34" t="n">
        <v>236.504941181987</v>
      </c>
    </row>
    <row r="41" customFormat="false" ht="11.45" hidden="false" customHeight="true" outlineLevel="0" collapsed="false">
      <c r="A41" s="36" t="n">
        <v>41882</v>
      </c>
      <c r="B41" s="31" t="n">
        <v>6.36165</v>
      </c>
      <c r="C41" s="34" t="n">
        <v>197.836771631574</v>
      </c>
      <c r="D41" s="35" t="n">
        <v>4.55775</v>
      </c>
      <c r="E41" s="33" t="n">
        <v>199.009617355055</v>
      </c>
      <c r="F41" s="31" t="n">
        <v>11.38365</v>
      </c>
      <c r="G41" s="34" t="n">
        <v>208.675770271398</v>
      </c>
      <c r="H41" s="35" t="n">
        <v>8.251025</v>
      </c>
      <c r="I41" s="33" t="n">
        <v>206.635191415612</v>
      </c>
      <c r="J41" s="31" t="n">
        <v>1.85785</v>
      </c>
      <c r="K41" s="34" t="n">
        <v>415.223772640418</v>
      </c>
      <c r="L41" s="35" t="n">
        <v>2.153875</v>
      </c>
      <c r="M41" s="33" t="n">
        <v>346.794407869537</v>
      </c>
      <c r="N41" s="31" t="n">
        <v>28.894175</v>
      </c>
      <c r="O41" s="34" t="n">
        <v>246.496525675158</v>
      </c>
      <c r="P41" s="35" t="n">
        <v>22.87</v>
      </c>
      <c r="Q41" s="34" t="n">
        <v>236.720935964145</v>
      </c>
    </row>
    <row r="42" customFormat="false" ht="11.45" hidden="false" customHeight="true" outlineLevel="0" collapsed="false">
      <c r="A42" s="27" t="n">
        <v>41889</v>
      </c>
      <c r="B42" s="28" t="n">
        <v>6.280075</v>
      </c>
      <c r="C42" s="29" t="n">
        <v>194.096879057973</v>
      </c>
      <c r="D42" s="28" t="n">
        <v>2.1455</v>
      </c>
      <c r="E42" s="30" t="n">
        <v>198.341621183873</v>
      </c>
      <c r="F42" s="28" t="n">
        <v>19.92185</v>
      </c>
      <c r="G42" s="29" t="n">
        <v>206.044705436493</v>
      </c>
      <c r="H42" s="28" t="n">
        <v>17.2174</v>
      </c>
      <c r="I42" s="30" t="n">
        <v>201.686362909034</v>
      </c>
      <c r="J42" s="28" t="n">
        <v>1.22285</v>
      </c>
      <c r="K42" s="29" t="n">
        <v>413.14953285358</v>
      </c>
      <c r="L42" s="28" t="n">
        <v>1.114725</v>
      </c>
      <c r="M42" s="30" t="n">
        <v>355.581121128529</v>
      </c>
      <c r="N42" s="28" t="n">
        <v>26.42755</v>
      </c>
      <c r="O42" s="29" t="n">
        <v>242.706543947509</v>
      </c>
      <c r="P42" s="28" t="n">
        <v>23.23155</v>
      </c>
      <c r="Q42" s="29" t="n">
        <v>234.391301968659</v>
      </c>
    </row>
    <row r="43" customFormat="false" ht="11.45" hidden="false" customHeight="true" outlineLevel="0" collapsed="false">
      <c r="A43" s="38" t="n">
        <v>41896</v>
      </c>
      <c r="B43" s="31" t="n">
        <v>5.94085</v>
      </c>
      <c r="C43" s="32" t="n">
        <v>194.03093029617</v>
      </c>
      <c r="D43" s="31" t="n">
        <v>11.166025</v>
      </c>
      <c r="E43" s="33" t="n">
        <v>187.412733806346</v>
      </c>
      <c r="F43" s="31" t="n">
        <v>18.3541</v>
      </c>
      <c r="G43" s="32" t="n">
        <v>202.889200219569</v>
      </c>
      <c r="H43" s="31" t="n">
        <v>19.237725</v>
      </c>
      <c r="I43" s="33" t="n">
        <v>201.244821646011</v>
      </c>
      <c r="J43" s="31" t="n">
        <v>1.7583</v>
      </c>
      <c r="K43" s="32" t="n">
        <v>403.26823380538</v>
      </c>
      <c r="L43" s="31" t="n">
        <v>2.227925</v>
      </c>
      <c r="M43" s="33" t="n">
        <v>345.349484161271</v>
      </c>
      <c r="N43" s="31" t="n">
        <v>18.20025</v>
      </c>
      <c r="O43" s="32" t="n">
        <v>242.422587629291</v>
      </c>
      <c r="P43" s="31" t="n">
        <v>28.821375</v>
      </c>
      <c r="Q43" s="32" t="n">
        <v>232.41754922345</v>
      </c>
    </row>
    <row r="44" customFormat="false" ht="11.45" hidden="false" customHeight="true" outlineLevel="0" collapsed="false">
      <c r="A44" s="22" t="n">
        <v>41903</v>
      </c>
      <c r="B44" s="31" t="n">
        <v>5.564775</v>
      </c>
      <c r="C44" s="34" t="n">
        <v>193.179480392289</v>
      </c>
      <c r="D44" s="35" t="n">
        <v>8.496525</v>
      </c>
      <c r="E44" s="33" t="n">
        <v>191.858311427319</v>
      </c>
      <c r="F44" s="31" t="n">
        <v>22.446075</v>
      </c>
      <c r="G44" s="34" t="n">
        <v>203.511353789025</v>
      </c>
      <c r="H44" s="35" t="n">
        <v>15.46335</v>
      </c>
      <c r="I44" s="33" t="n">
        <v>201.450610071556</v>
      </c>
      <c r="J44" s="31" t="n">
        <v>1.10395</v>
      </c>
      <c r="K44" s="34" t="n">
        <v>394.381278816975</v>
      </c>
      <c r="L44" s="35" t="n">
        <v>4.295</v>
      </c>
      <c r="M44" s="33" t="n">
        <v>326.188553958091</v>
      </c>
      <c r="N44" s="31" t="n">
        <v>24.614</v>
      </c>
      <c r="O44" s="34" t="n">
        <v>248.464224211831</v>
      </c>
      <c r="P44" s="35" t="n">
        <v>27.72685</v>
      </c>
      <c r="Q44" s="34" t="n">
        <v>235.425173144443</v>
      </c>
    </row>
    <row r="45" customFormat="false" ht="11.45" hidden="false" customHeight="true" outlineLevel="0" collapsed="false">
      <c r="A45" s="22" t="n">
        <v>41910</v>
      </c>
      <c r="B45" s="31" t="n">
        <v>5.613475</v>
      </c>
      <c r="C45" s="34" t="n">
        <v>194.720530865462</v>
      </c>
      <c r="D45" s="35" t="n">
        <v>23.112975</v>
      </c>
      <c r="E45" s="33" t="n">
        <v>189.254217879784</v>
      </c>
      <c r="F45" s="31" t="n">
        <v>11.120625</v>
      </c>
      <c r="G45" s="34" t="n">
        <v>206.396760366436</v>
      </c>
      <c r="H45" s="35" t="n">
        <v>11.6098</v>
      </c>
      <c r="I45" s="33" t="n">
        <v>204.00455890713</v>
      </c>
      <c r="J45" s="31" t="n">
        <v>1.388925</v>
      </c>
      <c r="K45" s="34" t="n">
        <v>385.898718613316</v>
      </c>
      <c r="L45" s="35" t="n">
        <v>1.90225</v>
      </c>
      <c r="M45" s="33" t="n">
        <v>305.179966618478</v>
      </c>
      <c r="N45" s="31" t="n">
        <v>22.034875</v>
      </c>
      <c r="O45" s="34" t="n">
        <v>255.805531265778</v>
      </c>
      <c r="P45" s="35" t="n">
        <v>25.76195</v>
      </c>
      <c r="Q45" s="34" t="n">
        <v>245.076023738498</v>
      </c>
    </row>
    <row r="46" customFormat="false" ht="11.45" hidden="false" customHeight="true" outlineLevel="0" collapsed="false">
      <c r="A46" s="37" t="n">
        <v>41917</v>
      </c>
      <c r="B46" s="28"/>
      <c r="C46" s="29"/>
      <c r="D46" s="28"/>
      <c r="E46" s="30"/>
      <c r="F46" s="28"/>
      <c r="G46" s="29"/>
      <c r="H46" s="28"/>
      <c r="I46" s="30"/>
      <c r="J46" s="28"/>
      <c r="K46" s="29"/>
      <c r="L46" s="28"/>
      <c r="M46" s="30"/>
      <c r="N46" s="28"/>
      <c r="O46" s="29"/>
      <c r="P46" s="28"/>
      <c r="Q46" s="29"/>
    </row>
    <row r="47" customFormat="false" ht="11.45" hidden="false" customHeight="true" outlineLevel="0" collapsed="false">
      <c r="A47" s="18" t="n">
        <v>41924</v>
      </c>
      <c r="B47" s="31"/>
      <c r="C47" s="32"/>
      <c r="D47" s="31"/>
      <c r="E47" s="33"/>
      <c r="F47" s="31"/>
      <c r="G47" s="32"/>
      <c r="H47" s="31"/>
      <c r="I47" s="33"/>
      <c r="J47" s="31"/>
      <c r="K47" s="32"/>
      <c r="L47" s="31"/>
      <c r="M47" s="33"/>
      <c r="N47" s="31"/>
      <c r="O47" s="32"/>
      <c r="P47" s="31"/>
      <c r="Q47" s="32"/>
    </row>
    <row r="48" customFormat="false" ht="11.45" hidden="false" customHeight="true" outlineLevel="0" collapsed="false">
      <c r="A48" s="22" t="n">
        <v>41931</v>
      </c>
      <c r="B48" s="31"/>
      <c r="C48" s="34"/>
      <c r="D48" s="35"/>
      <c r="E48" s="33"/>
      <c r="F48" s="31"/>
      <c r="G48" s="34"/>
      <c r="H48" s="35"/>
      <c r="I48" s="33"/>
      <c r="J48" s="31"/>
      <c r="K48" s="34"/>
      <c r="L48" s="35"/>
      <c r="M48" s="33"/>
      <c r="N48" s="31"/>
      <c r="O48" s="34"/>
      <c r="P48" s="35"/>
      <c r="Q48" s="34"/>
    </row>
    <row r="49" customFormat="false" ht="11.45" hidden="false" customHeight="true" outlineLevel="0" collapsed="false">
      <c r="A49" s="22" t="n">
        <v>41938</v>
      </c>
      <c r="B49" s="31" t="n">
        <v>5.082775</v>
      </c>
      <c r="C49" s="34" t="n">
        <v>210.30574445062</v>
      </c>
      <c r="D49" s="35" t="n">
        <v>9.2432</v>
      </c>
      <c r="E49" s="33" t="n">
        <v>207.504998755842</v>
      </c>
      <c r="F49" s="31" t="n">
        <v>13.355425</v>
      </c>
      <c r="G49" s="34" t="n">
        <v>219.262498816024</v>
      </c>
      <c r="H49" s="35" t="n">
        <v>7.322775</v>
      </c>
      <c r="I49" s="33" t="n">
        <v>215.608250560751</v>
      </c>
      <c r="J49" s="31" t="n">
        <v>0.720075</v>
      </c>
      <c r="K49" s="34" t="n">
        <v>369.750869701073</v>
      </c>
      <c r="L49" s="35" t="n">
        <v>1.700725</v>
      </c>
      <c r="M49" s="33" t="n">
        <v>289.618467271311</v>
      </c>
      <c r="N49" s="31" t="n">
        <v>17.495175</v>
      </c>
      <c r="O49" s="34" t="n">
        <v>282.576086135177</v>
      </c>
      <c r="P49" s="35" t="n">
        <v>25.9246</v>
      </c>
      <c r="Q49" s="34" t="n">
        <v>264.637423836819</v>
      </c>
    </row>
    <row r="50" customFormat="false" ht="11.45" hidden="false" customHeight="true" outlineLevel="0" collapsed="false">
      <c r="A50" s="27" t="n">
        <v>41945</v>
      </c>
      <c r="B50" s="28" t="n">
        <v>5.167475</v>
      </c>
      <c r="C50" s="29" t="n">
        <v>213.952981581914</v>
      </c>
      <c r="D50" s="28" t="n">
        <v>5.746625</v>
      </c>
      <c r="E50" s="30" t="n">
        <v>209.614871598547</v>
      </c>
      <c r="F50" s="28" t="n">
        <v>10.45145</v>
      </c>
      <c r="G50" s="29" t="n">
        <v>226.284297441982</v>
      </c>
      <c r="H50" s="28" t="n">
        <v>10.295075</v>
      </c>
      <c r="I50" s="30" t="n">
        <v>225.982098819096</v>
      </c>
      <c r="J50" s="28" t="n">
        <v>1.211025</v>
      </c>
      <c r="K50" s="29" t="n">
        <v>361.490395326273</v>
      </c>
      <c r="L50" s="28" t="n">
        <v>2.10045</v>
      </c>
      <c r="M50" s="30" t="n">
        <v>283.041562998405</v>
      </c>
      <c r="N50" s="28" t="n">
        <v>17.04845</v>
      </c>
      <c r="O50" s="29" t="n">
        <v>296.933187298552</v>
      </c>
      <c r="P50" s="28" t="n">
        <v>11.950575</v>
      </c>
      <c r="Q50" s="29" t="n">
        <v>278.124127646578</v>
      </c>
    </row>
    <row r="51" customFormat="false" ht="11.45" hidden="false" customHeight="true" outlineLevel="0" collapsed="false">
      <c r="A51" s="18" t="n">
        <v>41952</v>
      </c>
      <c r="B51" s="31" t="n">
        <v>4.819525</v>
      </c>
      <c r="C51" s="32" t="n">
        <v>218.14732655189</v>
      </c>
      <c r="D51" s="31" t="n">
        <v>5.055525</v>
      </c>
      <c r="E51" s="33" t="n">
        <v>210.873316322242</v>
      </c>
      <c r="F51" s="31" t="n">
        <v>18.7062</v>
      </c>
      <c r="G51" s="32" t="n">
        <v>223.203237750051</v>
      </c>
      <c r="H51" s="31" t="n">
        <v>10.85115</v>
      </c>
      <c r="I51" s="33" t="n">
        <v>222.931309745972</v>
      </c>
      <c r="J51" s="31" t="n">
        <v>1.09715</v>
      </c>
      <c r="K51" s="32" t="n">
        <v>359.554080800255</v>
      </c>
      <c r="L51" s="31" t="n">
        <v>2.794575</v>
      </c>
      <c r="M51" s="33" t="n">
        <v>282.203231081649</v>
      </c>
      <c r="N51" s="31" t="n">
        <v>11.22605</v>
      </c>
      <c r="O51" s="32" t="n">
        <v>288.948399704259</v>
      </c>
      <c r="P51" s="31" t="n">
        <v>13.76995</v>
      </c>
      <c r="Q51" s="32" t="n">
        <v>272.441315146388</v>
      </c>
    </row>
    <row r="52" customFormat="false" ht="11.45" hidden="false" customHeight="true" outlineLevel="0" collapsed="false">
      <c r="A52" s="22" t="n">
        <v>41959</v>
      </c>
      <c r="B52" s="31" t="n">
        <v>5.572575</v>
      </c>
      <c r="C52" s="34" t="n">
        <v>204.459286954415</v>
      </c>
      <c r="D52" s="35" t="n">
        <v>18.851975</v>
      </c>
      <c r="E52" s="33" t="n">
        <v>205.610513726015</v>
      </c>
      <c r="F52" s="31" t="n">
        <v>12.348725</v>
      </c>
      <c r="G52" s="34" t="n">
        <v>219.393327286825</v>
      </c>
      <c r="H52" s="35" t="n">
        <v>16.119225</v>
      </c>
      <c r="I52" s="33" t="n">
        <v>217.543764929766</v>
      </c>
      <c r="J52" s="31" t="n">
        <v>0.91535</v>
      </c>
      <c r="K52" s="34" t="n">
        <v>355.7302553668</v>
      </c>
      <c r="L52" s="35" t="n">
        <v>1.5484</v>
      </c>
      <c r="M52" s="33" t="n">
        <v>291.070188904676</v>
      </c>
      <c r="N52" s="31" t="n">
        <v>16.622975</v>
      </c>
      <c r="O52" s="34" t="n">
        <v>266.224268294334</v>
      </c>
      <c r="P52" s="35" t="n">
        <v>19.726125</v>
      </c>
      <c r="Q52" s="34" t="n">
        <v>262.085022742683</v>
      </c>
    </row>
    <row r="53" customFormat="false" ht="11.45" hidden="false" customHeight="true" outlineLevel="0" collapsed="false">
      <c r="A53" s="22" t="n">
        <v>41966</v>
      </c>
      <c r="B53" s="31" t="n">
        <v>10.741075</v>
      </c>
      <c r="C53" s="34" t="n">
        <v>208.073171749569</v>
      </c>
      <c r="D53" s="35" t="n">
        <v>11.96435</v>
      </c>
      <c r="E53" s="33" t="n">
        <v>202.588041306047</v>
      </c>
      <c r="F53" s="31" t="n">
        <v>19.950575</v>
      </c>
      <c r="G53" s="34" t="n">
        <v>223.098606506329</v>
      </c>
      <c r="H53" s="35" t="n">
        <v>16.738025</v>
      </c>
      <c r="I53" s="33" t="n">
        <v>218.662588253393</v>
      </c>
      <c r="J53" s="31" t="n">
        <v>1.27335</v>
      </c>
      <c r="K53" s="34" t="n">
        <v>343.341905014332</v>
      </c>
      <c r="L53" s="35" t="n">
        <v>3.7196</v>
      </c>
      <c r="M53" s="33" t="n">
        <v>280.54028632111</v>
      </c>
      <c r="N53" s="31" t="n">
        <v>47.24735</v>
      </c>
      <c r="O53" s="34" t="n">
        <v>258.937587335586</v>
      </c>
      <c r="P53" s="35" t="n">
        <v>33.397525</v>
      </c>
      <c r="Q53" s="34" t="n">
        <v>254.861480940579</v>
      </c>
    </row>
    <row r="54" customFormat="false" ht="11.45" hidden="false" customHeight="true" outlineLevel="0" collapsed="false">
      <c r="A54" s="37" t="n">
        <v>41973</v>
      </c>
      <c r="B54" s="28" t="n">
        <v>4.166975</v>
      </c>
      <c r="C54" s="29" t="n">
        <v>213.538320124311</v>
      </c>
      <c r="D54" s="28" t="n">
        <v>7.0988</v>
      </c>
      <c r="E54" s="30" t="n">
        <v>206.707847875697</v>
      </c>
      <c r="F54" s="28" t="n">
        <v>10.52365</v>
      </c>
      <c r="G54" s="29" t="n">
        <v>225.442056130715</v>
      </c>
      <c r="H54" s="28" t="n">
        <v>5.61815</v>
      </c>
      <c r="I54" s="30" t="n">
        <v>223.572332306898</v>
      </c>
      <c r="J54" s="28" t="n">
        <v>0.764375</v>
      </c>
      <c r="K54" s="29" t="n">
        <v>344.510046116108</v>
      </c>
      <c r="L54" s="28" t="n">
        <v>1.11495</v>
      </c>
      <c r="M54" s="30" t="n">
        <v>286.863494102875</v>
      </c>
      <c r="N54" s="28" t="n">
        <v>23.803675</v>
      </c>
      <c r="O54" s="29" t="n">
        <v>264.182922710464</v>
      </c>
      <c r="P54" s="28" t="n">
        <v>6.72595</v>
      </c>
      <c r="Q54" s="29" t="n">
        <v>258.41505266914</v>
      </c>
    </row>
    <row r="55" customFormat="false" ht="11.45" hidden="false" customHeight="true" outlineLevel="0" collapsed="false">
      <c r="A55" s="38" t="n">
        <v>41980</v>
      </c>
      <c r="B55" s="31" t="n">
        <v>4.204025</v>
      </c>
      <c r="C55" s="32" t="n">
        <v>215.287616629302</v>
      </c>
      <c r="D55" s="31" t="n">
        <v>17.125675</v>
      </c>
      <c r="E55" s="33" t="n">
        <v>206.195348650491</v>
      </c>
      <c r="F55" s="31" t="n">
        <v>15.8545</v>
      </c>
      <c r="G55" s="32" t="n">
        <v>225.38963302217</v>
      </c>
      <c r="H55" s="31" t="n">
        <v>5.516575</v>
      </c>
      <c r="I55" s="33" t="n">
        <v>224.977094438125</v>
      </c>
      <c r="J55" s="31" t="n">
        <v>1.00645</v>
      </c>
      <c r="K55" s="32" t="n">
        <v>333.426193551592</v>
      </c>
      <c r="L55" s="31" t="n">
        <v>1.4026</v>
      </c>
      <c r="M55" s="33" t="n">
        <v>274.527907279338</v>
      </c>
      <c r="N55" s="31" t="n">
        <v>22.20215</v>
      </c>
      <c r="O55" s="32" t="n">
        <v>257.463675038228</v>
      </c>
      <c r="P55" s="31" t="n">
        <v>17.00575</v>
      </c>
      <c r="Q55" s="32" t="n">
        <v>250.579251150346</v>
      </c>
    </row>
    <row r="56" customFormat="false" ht="11.45" hidden="false" customHeight="true" outlineLevel="0" collapsed="false">
      <c r="A56" s="22" t="n">
        <v>41987</v>
      </c>
      <c r="B56" s="31" t="n">
        <v>5.393175</v>
      </c>
      <c r="C56" s="34" t="n">
        <v>212.522212240471</v>
      </c>
      <c r="D56" s="35" t="n">
        <v>3.372425</v>
      </c>
      <c r="E56" s="33" t="n">
        <v>209.729816749075</v>
      </c>
      <c r="F56" s="31" t="n">
        <v>26.8733</v>
      </c>
      <c r="G56" s="34" t="n">
        <v>222.491004779837</v>
      </c>
      <c r="H56" s="35" t="n">
        <v>9.3378</v>
      </c>
      <c r="I56" s="33" t="n">
        <v>222.217814769003</v>
      </c>
      <c r="J56" s="31" t="n">
        <v>2.214375</v>
      </c>
      <c r="K56" s="34" t="n">
        <v>311.194730680214</v>
      </c>
      <c r="L56" s="35" t="n">
        <v>5.842675</v>
      </c>
      <c r="M56" s="33" t="n">
        <v>264.301439665906</v>
      </c>
      <c r="N56" s="31" t="n">
        <v>31.981525</v>
      </c>
      <c r="O56" s="34" t="n">
        <v>250.334080973312</v>
      </c>
      <c r="P56" s="35" t="n">
        <v>32.1657</v>
      </c>
      <c r="Q56" s="34" t="n">
        <v>241.28820444604</v>
      </c>
    </row>
    <row r="57" customFormat="false" ht="11.45" hidden="false" customHeight="true" outlineLevel="0" collapsed="false">
      <c r="A57" s="22" t="n">
        <v>41994</v>
      </c>
      <c r="B57" s="31" t="n">
        <v>5.184475</v>
      </c>
      <c r="C57" s="34" t="n">
        <v>216.594752747385</v>
      </c>
      <c r="D57" s="35" t="n">
        <v>10.133675</v>
      </c>
      <c r="E57" s="33" t="n">
        <v>210.066832022933</v>
      </c>
      <c r="F57" s="31" t="n">
        <v>15.78985</v>
      </c>
      <c r="G57" s="34" t="n">
        <v>229.249362137702</v>
      </c>
      <c r="H57" s="35" t="n">
        <v>5.71795</v>
      </c>
      <c r="I57" s="33" t="n">
        <v>231.861404305739</v>
      </c>
      <c r="J57" s="31" t="n">
        <v>1.5324</v>
      </c>
      <c r="K57" s="34" t="n">
        <v>299.46457843905</v>
      </c>
      <c r="L57" s="35" t="n">
        <v>1.29615</v>
      </c>
      <c r="M57" s="33" t="n">
        <v>267.939025382865</v>
      </c>
      <c r="N57" s="31" t="n">
        <v>12.111625</v>
      </c>
      <c r="O57" s="34" t="n">
        <v>262.930553373309</v>
      </c>
      <c r="P57" s="35" t="n">
        <v>11.763075</v>
      </c>
      <c r="Q57" s="34" t="n">
        <v>257.190832584167</v>
      </c>
    </row>
    <row r="58" customFormat="false" ht="11.45" hidden="false" customHeight="true" outlineLevel="0" collapsed="false">
      <c r="A58" s="37" t="n">
        <v>42001</v>
      </c>
      <c r="B58" s="31" t="n">
        <v>2.361475</v>
      </c>
      <c r="C58" s="34" t="n">
        <v>222.695757100964</v>
      </c>
      <c r="D58" s="35" t="n">
        <v>10.3752</v>
      </c>
      <c r="E58" s="33" t="n">
        <v>213.776468550004</v>
      </c>
      <c r="F58" s="31" t="n">
        <v>9.030575</v>
      </c>
      <c r="G58" s="34" t="n">
        <v>233.091355312369</v>
      </c>
      <c r="H58" s="35" t="n">
        <v>2.034975</v>
      </c>
      <c r="I58" s="33" t="n">
        <v>239.847170358358</v>
      </c>
      <c r="J58" s="31" t="n">
        <v>1.850225</v>
      </c>
      <c r="K58" s="34" t="n">
        <v>301.581091218636</v>
      </c>
      <c r="L58" s="35" t="n">
        <v>1.741375</v>
      </c>
      <c r="M58" s="33" t="n">
        <v>263.690939343909</v>
      </c>
      <c r="N58" s="31" t="n">
        <v>9.39965</v>
      </c>
      <c r="O58" s="34" t="n">
        <v>269.249418994324</v>
      </c>
      <c r="P58" s="35" t="n">
        <v>7.1746</v>
      </c>
      <c r="Q58" s="34" t="n">
        <v>268.787364173612</v>
      </c>
    </row>
    <row r="59" customFormat="false" ht="6" hidden="false" customHeight="true" outlineLevel="0" collapsed="false">
      <c r="A59" s="39"/>
      <c r="B59" s="40"/>
      <c r="C59" s="41"/>
      <c r="D59" s="40"/>
      <c r="E59" s="41"/>
      <c r="F59" s="40"/>
      <c r="G59" s="41"/>
      <c r="H59" s="40"/>
      <c r="I59" s="41"/>
      <c r="J59" s="40"/>
      <c r="K59" s="41"/>
      <c r="L59" s="40"/>
      <c r="M59" s="41"/>
      <c r="N59" s="40"/>
      <c r="O59" s="41"/>
      <c r="P59" s="40"/>
      <c r="Q59" s="41"/>
    </row>
    <row r="60" customFormat="false" ht="11.45" hidden="false" customHeight="true" outlineLevel="0" collapsed="false">
      <c r="A60" s="15" t="n">
        <v>2013</v>
      </c>
      <c r="B60" s="42" t="n">
        <f aca="false">SUM(B7:B58)</f>
        <v>282.942</v>
      </c>
      <c r="C60" s="42" t="n">
        <f aca="false">AVERAGE(C7:C58)</f>
        <v>200.534385863049</v>
      </c>
      <c r="D60" s="42" t="n">
        <f aca="false">SUM(D7:D58)</f>
        <v>434.545625</v>
      </c>
      <c r="E60" s="42" t="n">
        <f aca="false">AVERAGE(E7:E58)</f>
        <v>198.565193019958</v>
      </c>
      <c r="F60" s="42" t="n">
        <f aca="false">SUM(F7:F58)</f>
        <v>990.05625</v>
      </c>
      <c r="G60" s="42" t="n">
        <f aca="false">AVERAGE(G7:G58)</f>
        <v>210.925917001454</v>
      </c>
      <c r="H60" s="42" t="n">
        <f aca="false">SUM(H7:H58)</f>
        <v>493.225575</v>
      </c>
      <c r="I60" s="42" t="n">
        <f aca="false">AVERAGE(I7:I58)</f>
        <v>210.58531787084</v>
      </c>
      <c r="J60" s="42" t="n">
        <f aca="false">SUM(J7:J58)</f>
        <v>77.7802</v>
      </c>
      <c r="K60" s="42" t="n">
        <f aca="false">AVERAGE(K7:K58)</f>
        <v>371.434972725301</v>
      </c>
      <c r="L60" s="42" t="n">
        <f aca="false">SUM(L7:L58)</f>
        <v>97.792875</v>
      </c>
      <c r="M60" s="42" t="n">
        <f aca="false">AVERAGE(M7:M58)</f>
        <v>331.569790855323</v>
      </c>
      <c r="N60" s="42" t="n">
        <f aca="false">SUM(N7:N58)</f>
        <v>1266.202425</v>
      </c>
      <c r="O60" s="42" t="n">
        <f aca="false">AVERAGE(O7:O58)</f>
        <v>242.308473173652</v>
      </c>
      <c r="P60" s="42" t="n">
        <f aca="false">SUM(P7:P58)</f>
        <v>1187.268725</v>
      </c>
      <c r="Q60" s="42" t="n">
        <f aca="false">AVERAGE(Q7:Q58)</f>
        <v>236.328859477153</v>
      </c>
    </row>
    <row r="61" customFormat="false" ht="11.45" hidden="false" customHeight="true" outlineLevel="0" collapsed="false">
      <c r="A61" s="15" t="n">
        <v>2012</v>
      </c>
      <c r="B61" s="42" t="n">
        <v>429.65245</v>
      </c>
      <c r="C61" s="43" t="n">
        <v>198.460072617193</v>
      </c>
      <c r="D61" s="42" t="n">
        <v>505.0995</v>
      </c>
      <c r="E61" s="43" t="n">
        <v>196.354376735099</v>
      </c>
      <c r="F61" s="42" t="n">
        <v>1315.043875</v>
      </c>
      <c r="G61" s="43" t="n">
        <v>208.160138802538</v>
      </c>
      <c r="H61" s="42" t="n">
        <v>709.24695</v>
      </c>
      <c r="I61" s="43" t="n">
        <v>208.090313244698</v>
      </c>
      <c r="J61" s="42" t="n">
        <v>101.7703</v>
      </c>
      <c r="K61" s="43" t="n">
        <v>334.339673268434</v>
      </c>
      <c r="L61" s="42" t="n">
        <v>106.708175</v>
      </c>
      <c r="M61" s="43" t="n">
        <v>310.013180877727</v>
      </c>
      <c r="N61" s="42" t="n">
        <v>1859.76965</v>
      </c>
      <c r="O61" s="43" t="n">
        <v>232.672302327545</v>
      </c>
      <c r="P61" s="42" t="n">
        <v>1536.04445</v>
      </c>
      <c r="Q61" s="43" t="n">
        <v>226.48955240715</v>
      </c>
    </row>
    <row r="62" customFormat="false" ht="11.45" hidden="false" customHeight="true" outlineLevel="0" collapsed="false">
      <c r="A62" s="44" t="s">
        <v>13</v>
      </c>
      <c r="B62" s="45"/>
      <c r="C62" s="46"/>
      <c r="D62" s="45"/>
      <c r="E62" s="46"/>
      <c r="F62" s="45"/>
      <c r="G62" s="46"/>
      <c r="H62" s="45"/>
      <c r="I62" s="46"/>
      <c r="J62" s="45"/>
      <c r="K62" s="46"/>
      <c r="L62" s="45"/>
      <c r="M62" s="46"/>
      <c r="N62" s="45"/>
      <c r="O62" s="46"/>
      <c r="P62" s="45"/>
      <c r="Q62" s="47" t="s">
        <v>14</v>
      </c>
    </row>
    <row r="63" customFormat="false" ht="3.75" hidden="false" customHeight="true" outlineLevel="0" collapsed="false">
      <c r="A63" s="48"/>
      <c r="B63" s="49"/>
      <c r="C63" s="50"/>
      <c r="D63" s="49"/>
      <c r="E63" s="50"/>
      <c r="F63" s="49"/>
      <c r="G63" s="50"/>
      <c r="H63" s="49"/>
      <c r="I63" s="50"/>
      <c r="J63" s="49"/>
      <c r="K63" s="50"/>
      <c r="L63" s="49"/>
      <c r="M63" s="50"/>
      <c r="N63" s="49"/>
      <c r="O63" s="50"/>
      <c r="P63" s="49"/>
    </row>
    <row r="64" customFormat="false" ht="9.95" hidden="false" customHeight="true" outlineLevel="0" collapsed="false">
      <c r="A64" s="51"/>
      <c r="B64" s="49"/>
      <c r="C64" s="50"/>
      <c r="D64" s="49"/>
      <c r="E64" s="50"/>
      <c r="F64" s="49"/>
      <c r="G64" s="50"/>
      <c r="H64" s="49"/>
      <c r="I64" s="50"/>
      <c r="J64" s="49"/>
      <c r="K64" s="50"/>
      <c r="L64" s="49"/>
      <c r="M64" s="50"/>
      <c r="N64" s="49"/>
      <c r="O64" s="50"/>
      <c r="P64" s="49"/>
      <c r="Q64" s="50"/>
    </row>
    <row r="65" customFormat="false" ht="15" hidden="false" customHeight="false" outlineLevel="0" collapsed="false">
      <c r="A65" s="52"/>
      <c r="B65" s="49"/>
      <c r="C65" s="50"/>
      <c r="D65" s="49"/>
      <c r="E65" s="50"/>
      <c r="F65" s="49"/>
      <c r="G65" s="50"/>
      <c r="H65" s="49"/>
      <c r="I65" s="50"/>
      <c r="J65" s="49"/>
      <c r="K65" s="50"/>
      <c r="L65" s="49"/>
      <c r="M65" s="50"/>
      <c r="N65" s="49"/>
      <c r="O65" s="50"/>
      <c r="P65" s="49"/>
      <c r="Q65" s="50"/>
    </row>
    <row r="66" customFormat="false" ht="15.75" hidden="false" customHeight="false" outlineLevel="0" collapsed="false">
      <c r="A66" s="48"/>
      <c r="B66" s="53"/>
      <c r="C66" s="54"/>
      <c r="D66" s="53"/>
      <c r="E66" s="54"/>
      <c r="F66" s="53"/>
      <c r="G66" s="54"/>
      <c r="H66" s="53"/>
      <c r="I66" s="54"/>
      <c r="J66" s="53"/>
      <c r="K66" s="54"/>
      <c r="L66" s="53"/>
      <c r="M66" s="54"/>
      <c r="N66" s="53"/>
      <c r="O66" s="54"/>
      <c r="P66" s="53"/>
      <c r="Q66" s="54"/>
    </row>
    <row r="67" customFormat="false" ht="15" hidden="false" customHeight="false" outlineLevel="0" collapsed="false">
      <c r="B67" s="53"/>
      <c r="C67" s="54"/>
      <c r="D67" s="53"/>
      <c r="E67" s="54"/>
      <c r="F67" s="53"/>
      <c r="G67" s="54"/>
      <c r="H67" s="53"/>
      <c r="I67" s="54"/>
      <c r="J67" s="53"/>
      <c r="K67" s="54"/>
      <c r="L67" s="53"/>
      <c r="M67" s="54"/>
      <c r="N67" s="53"/>
      <c r="O67" s="54"/>
      <c r="P67" s="53"/>
      <c r="Q67" s="54"/>
    </row>
    <row r="68" customFormat="false" ht="15" hidden="false" customHeight="false" outlineLevel="0" collapsed="false">
      <c r="B68" s="53"/>
      <c r="C68" s="54"/>
      <c r="D68" s="53"/>
      <c r="E68" s="54"/>
      <c r="F68" s="53"/>
      <c r="G68" s="54"/>
      <c r="H68" s="53"/>
      <c r="I68" s="54"/>
      <c r="J68" s="53"/>
      <c r="K68" s="54"/>
      <c r="L68" s="53"/>
      <c r="M68" s="54"/>
      <c r="N68" s="53"/>
      <c r="O68" s="54"/>
      <c r="P68" s="53"/>
      <c r="Q68" s="54"/>
    </row>
    <row r="69" customFormat="false" ht="15" hidden="false" customHeight="false" outlineLevel="0" collapsed="false">
      <c r="B69" s="53"/>
      <c r="C69" s="54"/>
      <c r="D69" s="53"/>
      <c r="E69" s="54"/>
      <c r="F69" s="53"/>
      <c r="G69" s="54"/>
      <c r="H69" s="53"/>
      <c r="I69" s="54"/>
      <c r="J69" s="53"/>
      <c r="K69" s="54"/>
      <c r="L69" s="53"/>
      <c r="M69" s="54"/>
      <c r="N69" s="53"/>
      <c r="O69" s="54"/>
      <c r="P69" s="53"/>
      <c r="Q69" s="54"/>
    </row>
    <row r="70" customFormat="false" ht="15" hidden="false" customHeight="false" outlineLevel="0" collapsed="false">
      <c r="B70" s="53"/>
      <c r="C70" s="54"/>
      <c r="D70" s="53"/>
      <c r="E70" s="54"/>
      <c r="F70" s="53"/>
      <c r="G70" s="54"/>
      <c r="H70" s="53"/>
      <c r="I70" s="54"/>
      <c r="J70" s="53"/>
      <c r="K70" s="54"/>
      <c r="L70" s="53"/>
      <c r="M70" s="54"/>
      <c r="N70" s="53"/>
      <c r="O70" s="54"/>
      <c r="P70" s="53"/>
      <c r="Q70" s="54"/>
    </row>
    <row r="71" customFormat="false" ht="15" hidden="false" customHeight="false" outlineLevel="0" collapsed="false">
      <c r="B71" s="53"/>
      <c r="C71" s="54"/>
      <c r="D71" s="53"/>
      <c r="E71" s="54"/>
      <c r="F71" s="53"/>
      <c r="G71" s="54"/>
      <c r="H71" s="53"/>
      <c r="I71" s="54"/>
      <c r="J71" s="53"/>
      <c r="K71" s="54"/>
      <c r="L71" s="53"/>
      <c r="M71" s="54"/>
      <c r="N71" s="53"/>
      <c r="O71" s="54"/>
      <c r="P71" s="53"/>
      <c r="Q71" s="54"/>
    </row>
    <row r="72" customFormat="false" ht="15" hidden="false" customHeight="false" outlineLevel="0" collapsed="false">
      <c r="B72" s="53"/>
      <c r="C72" s="54"/>
      <c r="D72" s="53"/>
      <c r="E72" s="54"/>
      <c r="F72" s="53"/>
      <c r="G72" s="54"/>
      <c r="H72" s="53"/>
      <c r="I72" s="54"/>
      <c r="J72" s="53"/>
      <c r="K72" s="54"/>
      <c r="L72" s="53"/>
      <c r="M72" s="54"/>
      <c r="N72" s="53"/>
      <c r="O72" s="54"/>
      <c r="P72" s="53"/>
      <c r="Q72" s="54"/>
    </row>
    <row r="73" customFormat="false" ht="15" hidden="false" customHeight="false" outlineLevel="0" collapsed="false">
      <c r="B73" s="53"/>
      <c r="C73" s="54"/>
      <c r="D73" s="53"/>
      <c r="E73" s="54"/>
      <c r="F73" s="53"/>
      <c r="G73" s="54"/>
      <c r="H73" s="53"/>
      <c r="I73" s="54"/>
      <c r="J73" s="53"/>
      <c r="K73" s="54"/>
      <c r="L73" s="53"/>
      <c r="M73" s="54"/>
      <c r="N73" s="53"/>
      <c r="O73" s="54"/>
      <c r="P73" s="53"/>
      <c r="Q73" s="54"/>
    </row>
    <row r="74" customFormat="false" ht="15" hidden="false" customHeight="false" outlineLevel="0" collapsed="false">
      <c r="B74" s="53"/>
      <c r="C74" s="54"/>
      <c r="D74" s="53"/>
      <c r="E74" s="54"/>
      <c r="F74" s="53"/>
      <c r="G74" s="54"/>
      <c r="H74" s="53"/>
      <c r="I74" s="54"/>
      <c r="J74" s="53"/>
      <c r="K74" s="54"/>
      <c r="L74" s="53"/>
      <c r="M74" s="54"/>
      <c r="N74" s="53"/>
      <c r="O74" s="54"/>
      <c r="P74" s="53"/>
      <c r="Q74" s="54"/>
    </row>
    <row r="75" customFormat="false" ht="15" hidden="false" customHeight="false" outlineLevel="0" collapsed="false">
      <c r="B75" s="53"/>
      <c r="C75" s="54"/>
      <c r="D75" s="53"/>
      <c r="E75" s="54"/>
      <c r="F75" s="53"/>
      <c r="G75" s="54"/>
      <c r="H75" s="53"/>
      <c r="I75" s="54"/>
      <c r="J75" s="53"/>
      <c r="K75" s="54"/>
      <c r="L75" s="53"/>
      <c r="M75" s="54"/>
      <c r="N75" s="53"/>
      <c r="O75" s="54"/>
      <c r="P75" s="53"/>
      <c r="Q75" s="54"/>
    </row>
    <row r="76" customFormat="false" ht="15" hidden="false" customHeight="false" outlineLevel="0" collapsed="false">
      <c r="B76" s="53"/>
      <c r="C76" s="54"/>
      <c r="D76" s="53"/>
      <c r="E76" s="54"/>
      <c r="F76" s="53"/>
      <c r="G76" s="54"/>
      <c r="H76" s="53"/>
      <c r="I76" s="54"/>
      <c r="J76" s="53"/>
      <c r="K76" s="54"/>
      <c r="L76" s="53"/>
      <c r="M76" s="54"/>
      <c r="N76" s="53"/>
      <c r="O76" s="54"/>
      <c r="P76" s="53"/>
      <c r="Q76" s="54"/>
    </row>
    <row r="77" customFormat="false" ht="15" hidden="false" customHeight="false" outlineLevel="0" collapsed="false">
      <c r="B77" s="53"/>
      <c r="C77" s="54"/>
      <c r="D77" s="53"/>
      <c r="E77" s="54"/>
      <c r="F77" s="53"/>
      <c r="G77" s="54"/>
      <c r="H77" s="53"/>
      <c r="I77" s="54"/>
      <c r="J77" s="53"/>
      <c r="K77" s="54"/>
      <c r="L77" s="53"/>
      <c r="M77" s="54"/>
      <c r="N77" s="53"/>
      <c r="O77" s="54"/>
      <c r="P77" s="53"/>
      <c r="Q77" s="54"/>
    </row>
    <row r="78" customFormat="false" ht="15" hidden="false" customHeight="false" outlineLevel="0" collapsed="false">
      <c r="B78" s="53"/>
      <c r="C78" s="54"/>
      <c r="D78" s="53"/>
      <c r="E78" s="54"/>
      <c r="F78" s="53"/>
      <c r="G78" s="54"/>
      <c r="H78" s="53"/>
      <c r="I78" s="54"/>
      <c r="J78" s="53"/>
      <c r="K78" s="54"/>
      <c r="L78" s="53"/>
      <c r="M78" s="54"/>
      <c r="N78" s="53"/>
      <c r="O78" s="54"/>
      <c r="P78" s="53"/>
      <c r="Q78" s="54"/>
    </row>
    <row r="79" customFormat="false" ht="15" hidden="false" customHeight="false" outlineLevel="0" collapsed="false">
      <c r="B79" s="53"/>
      <c r="C79" s="54"/>
      <c r="D79" s="53"/>
      <c r="E79" s="54"/>
      <c r="F79" s="53"/>
      <c r="G79" s="54"/>
      <c r="H79" s="53"/>
      <c r="I79" s="54"/>
      <c r="J79" s="53"/>
      <c r="K79" s="54"/>
      <c r="L79" s="53"/>
      <c r="M79" s="54"/>
      <c r="N79" s="53"/>
      <c r="O79" s="54"/>
      <c r="P79" s="53"/>
      <c r="Q79" s="54"/>
    </row>
    <row r="80" customFormat="false" ht="15" hidden="false" customHeight="false" outlineLevel="0" collapsed="false">
      <c r="B80" s="53"/>
      <c r="C80" s="54"/>
      <c r="D80" s="53"/>
      <c r="E80" s="54"/>
      <c r="F80" s="53"/>
      <c r="G80" s="54"/>
      <c r="H80" s="53"/>
      <c r="I80" s="54"/>
      <c r="J80" s="53"/>
      <c r="K80" s="54"/>
      <c r="L80" s="53"/>
      <c r="M80" s="54"/>
      <c r="N80" s="53"/>
      <c r="O80" s="54"/>
      <c r="P80" s="53"/>
      <c r="Q80" s="54"/>
    </row>
    <row r="81" customFormat="false" ht="15" hidden="false" customHeight="false" outlineLevel="0" collapsed="false">
      <c r="B81" s="53"/>
      <c r="C81" s="54"/>
      <c r="D81" s="53"/>
      <c r="E81" s="54"/>
      <c r="F81" s="53"/>
      <c r="G81" s="54"/>
      <c r="H81" s="53"/>
      <c r="I81" s="54"/>
      <c r="J81" s="53"/>
      <c r="K81" s="54"/>
      <c r="L81" s="53"/>
      <c r="M81" s="54"/>
      <c r="N81" s="53"/>
      <c r="O81" s="54"/>
      <c r="P81" s="53"/>
      <c r="Q81" s="54"/>
    </row>
    <row r="82" customFormat="false" ht="15" hidden="false" customHeight="false" outlineLevel="0" collapsed="false">
      <c r="B82" s="53"/>
      <c r="C82" s="54"/>
      <c r="D82" s="53"/>
      <c r="E82" s="54"/>
      <c r="F82" s="53"/>
      <c r="G82" s="54"/>
      <c r="H82" s="53"/>
      <c r="I82" s="54"/>
      <c r="J82" s="53"/>
      <c r="K82" s="54"/>
      <c r="L82" s="53"/>
      <c r="M82" s="54"/>
      <c r="N82" s="53"/>
      <c r="O82" s="54"/>
      <c r="P82" s="53"/>
      <c r="Q82" s="54"/>
    </row>
    <row r="83" customFormat="false" ht="15" hidden="false" customHeight="false" outlineLevel="0" collapsed="false">
      <c r="B83" s="53"/>
      <c r="C83" s="54"/>
      <c r="D83" s="53"/>
      <c r="E83" s="54"/>
      <c r="F83" s="53"/>
      <c r="G83" s="54"/>
      <c r="H83" s="53"/>
      <c r="I83" s="54"/>
      <c r="J83" s="53"/>
      <c r="K83" s="54"/>
      <c r="L83" s="53"/>
      <c r="M83" s="54"/>
      <c r="N83" s="53"/>
      <c r="O83" s="54"/>
      <c r="P83" s="53"/>
      <c r="Q83" s="54"/>
    </row>
    <row r="84" customFormat="false" ht="15" hidden="false" customHeight="false" outlineLevel="0" collapsed="false">
      <c r="B84" s="53"/>
      <c r="C84" s="54"/>
      <c r="D84" s="53"/>
      <c r="E84" s="54"/>
      <c r="F84" s="53"/>
      <c r="G84" s="54"/>
      <c r="H84" s="53"/>
      <c r="I84" s="54"/>
      <c r="J84" s="53"/>
      <c r="K84" s="54"/>
      <c r="L84" s="53"/>
      <c r="M84" s="54"/>
      <c r="N84" s="53"/>
      <c r="O84" s="54"/>
      <c r="P84" s="53"/>
      <c r="Q84" s="54"/>
    </row>
    <row r="85" customFormat="false" ht="15" hidden="false" customHeight="false" outlineLevel="0" collapsed="false">
      <c r="B85" s="53"/>
      <c r="C85" s="54"/>
      <c r="D85" s="53"/>
      <c r="E85" s="54"/>
      <c r="F85" s="53"/>
      <c r="G85" s="54"/>
      <c r="H85" s="53"/>
      <c r="I85" s="54"/>
      <c r="J85" s="53"/>
      <c r="K85" s="54"/>
      <c r="L85" s="53"/>
      <c r="M85" s="54"/>
      <c r="N85" s="53"/>
      <c r="O85" s="54"/>
      <c r="P85" s="53"/>
      <c r="Q85" s="54"/>
    </row>
    <row r="86" customFormat="false" ht="15" hidden="false" customHeight="false" outlineLevel="0" collapsed="false">
      <c r="B86" s="53"/>
      <c r="C86" s="54"/>
      <c r="D86" s="53"/>
      <c r="E86" s="54"/>
      <c r="F86" s="53"/>
      <c r="G86" s="54"/>
      <c r="H86" s="53"/>
      <c r="I86" s="54"/>
      <c r="J86" s="53"/>
      <c r="K86" s="54"/>
      <c r="L86" s="53"/>
      <c r="M86" s="54"/>
      <c r="N86" s="53"/>
      <c r="O86" s="54"/>
      <c r="P86" s="53"/>
      <c r="Q86" s="54"/>
    </row>
    <row r="87" customFormat="false" ht="15" hidden="false" customHeight="false" outlineLevel="0" collapsed="false">
      <c r="B87" s="53"/>
      <c r="C87" s="54"/>
      <c r="D87" s="53"/>
      <c r="E87" s="54"/>
      <c r="F87" s="53"/>
      <c r="G87" s="54"/>
      <c r="H87" s="53"/>
      <c r="I87" s="54"/>
      <c r="J87" s="53"/>
      <c r="K87" s="54"/>
      <c r="L87" s="53"/>
      <c r="M87" s="54"/>
      <c r="N87" s="53"/>
      <c r="O87" s="54"/>
      <c r="P87" s="53"/>
      <c r="Q87" s="54"/>
    </row>
    <row r="88" customFormat="false" ht="15" hidden="false" customHeight="false" outlineLevel="0" collapsed="false">
      <c r="B88" s="53"/>
      <c r="C88" s="54"/>
      <c r="D88" s="53"/>
      <c r="E88" s="54"/>
      <c r="F88" s="53"/>
      <c r="G88" s="54"/>
      <c r="H88" s="53"/>
      <c r="I88" s="54"/>
      <c r="J88" s="53"/>
      <c r="K88" s="54"/>
      <c r="L88" s="53"/>
      <c r="M88" s="54"/>
      <c r="N88" s="53"/>
      <c r="O88" s="54"/>
      <c r="P88" s="53"/>
      <c r="Q88" s="54"/>
    </row>
    <row r="89" customFormat="false" ht="15" hidden="false" customHeight="false" outlineLevel="0" collapsed="false">
      <c r="B89" s="53"/>
      <c r="C89" s="54"/>
      <c r="D89" s="53"/>
      <c r="E89" s="54"/>
      <c r="F89" s="53"/>
      <c r="G89" s="54"/>
      <c r="H89" s="53"/>
      <c r="I89" s="54"/>
      <c r="J89" s="53"/>
      <c r="K89" s="54"/>
      <c r="L89" s="53"/>
      <c r="M89" s="54"/>
      <c r="N89" s="53"/>
      <c r="O89" s="54"/>
      <c r="P89" s="53"/>
      <c r="Q89" s="54"/>
    </row>
    <row r="90" customFormat="false" ht="15" hidden="false" customHeight="false" outlineLevel="0" collapsed="false">
      <c r="B90" s="53"/>
      <c r="C90" s="54"/>
      <c r="D90" s="53"/>
      <c r="E90" s="54"/>
      <c r="F90" s="53"/>
      <c r="G90" s="54"/>
      <c r="H90" s="53"/>
      <c r="I90" s="54"/>
      <c r="J90" s="53"/>
      <c r="K90" s="54"/>
      <c r="L90" s="53"/>
      <c r="M90" s="54"/>
      <c r="N90" s="53"/>
      <c r="O90" s="54"/>
      <c r="P90" s="53"/>
      <c r="Q90" s="54"/>
    </row>
    <row r="91" customFormat="false" ht="15" hidden="false" customHeight="false" outlineLevel="0" collapsed="false">
      <c r="B91" s="53"/>
      <c r="C91" s="54"/>
      <c r="D91" s="53"/>
      <c r="E91" s="54"/>
      <c r="F91" s="53"/>
      <c r="G91" s="54"/>
      <c r="H91" s="53"/>
      <c r="I91" s="54"/>
      <c r="J91" s="53"/>
      <c r="K91" s="54"/>
      <c r="L91" s="53"/>
      <c r="M91" s="54"/>
      <c r="N91" s="53"/>
      <c r="O91" s="54"/>
      <c r="P91" s="53"/>
      <c r="Q91" s="54"/>
    </row>
    <row r="92" customFormat="false" ht="15" hidden="false" customHeight="false" outlineLevel="0" collapsed="false">
      <c r="B92" s="53"/>
      <c r="C92" s="54"/>
      <c r="D92" s="53"/>
      <c r="E92" s="54"/>
      <c r="F92" s="53"/>
      <c r="G92" s="54"/>
      <c r="H92" s="53"/>
      <c r="I92" s="54"/>
      <c r="J92" s="53"/>
      <c r="K92" s="54"/>
      <c r="L92" s="53"/>
      <c r="M92" s="54"/>
      <c r="N92" s="53"/>
      <c r="O92" s="54"/>
      <c r="P92" s="53"/>
      <c r="Q92" s="54"/>
    </row>
    <row r="93" customFormat="false" ht="15" hidden="false" customHeight="false" outlineLevel="0" collapsed="false">
      <c r="B93" s="53"/>
      <c r="C93" s="54"/>
      <c r="D93" s="53"/>
      <c r="E93" s="54"/>
      <c r="F93" s="53"/>
      <c r="G93" s="54"/>
      <c r="H93" s="53"/>
      <c r="I93" s="54"/>
      <c r="J93" s="53"/>
      <c r="K93" s="54"/>
      <c r="L93" s="53"/>
      <c r="M93" s="54"/>
      <c r="N93" s="53"/>
      <c r="O93" s="54"/>
      <c r="P93" s="53"/>
      <c r="Q93" s="54"/>
    </row>
    <row r="94" customFormat="false" ht="15" hidden="false" customHeight="false" outlineLevel="0" collapsed="false">
      <c r="B94" s="53"/>
      <c r="C94" s="54"/>
      <c r="D94" s="53"/>
      <c r="E94" s="54"/>
      <c r="F94" s="53"/>
      <c r="G94" s="54"/>
      <c r="H94" s="53"/>
      <c r="I94" s="54"/>
      <c r="J94" s="53"/>
      <c r="K94" s="54"/>
      <c r="L94" s="53"/>
      <c r="M94" s="54"/>
      <c r="N94" s="53"/>
      <c r="O94" s="54"/>
      <c r="P94" s="53"/>
      <c r="Q94" s="54"/>
    </row>
    <row r="95" customFormat="false" ht="15" hidden="false" customHeight="false" outlineLevel="0" collapsed="false">
      <c r="B95" s="53"/>
      <c r="C95" s="54"/>
      <c r="D95" s="53"/>
      <c r="E95" s="54"/>
      <c r="F95" s="53"/>
      <c r="G95" s="54"/>
      <c r="H95" s="53"/>
      <c r="I95" s="54"/>
      <c r="J95" s="53"/>
      <c r="K95" s="54"/>
      <c r="L95" s="53"/>
      <c r="M95" s="54"/>
      <c r="N95" s="53"/>
      <c r="O95" s="54"/>
      <c r="P95" s="53"/>
      <c r="Q95" s="54"/>
    </row>
    <row r="96" customFormat="false" ht="15" hidden="false" customHeight="false" outlineLevel="0" collapsed="false">
      <c r="B96" s="53"/>
      <c r="C96" s="54"/>
      <c r="D96" s="53"/>
      <c r="E96" s="54"/>
      <c r="F96" s="53"/>
      <c r="G96" s="54"/>
      <c r="H96" s="53"/>
      <c r="I96" s="54"/>
      <c r="J96" s="53"/>
      <c r="K96" s="54"/>
      <c r="L96" s="53"/>
      <c r="M96" s="54"/>
      <c r="N96" s="53"/>
      <c r="O96" s="54"/>
      <c r="P96" s="53"/>
      <c r="Q96" s="54"/>
    </row>
    <row r="97" customFormat="false" ht="15" hidden="false" customHeight="false" outlineLevel="0" collapsed="false">
      <c r="B97" s="53"/>
      <c r="C97" s="54"/>
      <c r="D97" s="53"/>
      <c r="E97" s="54"/>
      <c r="F97" s="53"/>
      <c r="G97" s="54"/>
      <c r="H97" s="53"/>
      <c r="I97" s="54"/>
      <c r="J97" s="53"/>
      <c r="K97" s="54"/>
      <c r="L97" s="53"/>
      <c r="M97" s="54"/>
      <c r="N97" s="53"/>
      <c r="O97" s="54"/>
      <c r="P97" s="53"/>
      <c r="Q97" s="54"/>
    </row>
    <row r="98" customFormat="false" ht="15" hidden="false" customHeight="false" outlineLevel="0" collapsed="false">
      <c r="B98" s="53"/>
      <c r="C98" s="54"/>
      <c r="D98" s="53"/>
      <c r="E98" s="54"/>
      <c r="F98" s="53"/>
      <c r="G98" s="54"/>
      <c r="H98" s="53"/>
      <c r="I98" s="54"/>
      <c r="J98" s="53"/>
      <c r="K98" s="54"/>
      <c r="L98" s="53"/>
      <c r="M98" s="54"/>
      <c r="N98" s="53"/>
      <c r="O98" s="54"/>
      <c r="P98" s="53"/>
      <c r="Q98" s="54"/>
    </row>
    <row r="99" customFormat="false" ht="15" hidden="false" customHeight="false" outlineLevel="0" collapsed="false">
      <c r="B99" s="53"/>
      <c r="C99" s="54"/>
      <c r="D99" s="53"/>
      <c r="E99" s="54"/>
      <c r="F99" s="53"/>
      <c r="G99" s="54"/>
      <c r="H99" s="53"/>
      <c r="I99" s="54"/>
      <c r="J99" s="53"/>
      <c r="K99" s="54"/>
      <c r="L99" s="53"/>
      <c r="M99" s="54"/>
      <c r="N99" s="53"/>
      <c r="O99" s="54"/>
      <c r="P99" s="53"/>
      <c r="Q99" s="54"/>
    </row>
    <row r="100" customFormat="false" ht="15" hidden="false" customHeight="false" outlineLevel="0" collapsed="false">
      <c r="B100" s="53"/>
      <c r="C100" s="54"/>
      <c r="D100" s="53"/>
      <c r="E100" s="54"/>
      <c r="F100" s="53"/>
      <c r="G100" s="54"/>
      <c r="H100" s="53"/>
      <c r="I100" s="54"/>
      <c r="J100" s="53"/>
      <c r="K100" s="54"/>
      <c r="L100" s="53"/>
      <c r="M100" s="54"/>
      <c r="N100" s="53"/>
      <c r="O100" s="54"/>
      <c r="P100" s="53"/>
      <c r="Q100" s="54"/>
    </row>
    <row r="101" customFormat="false" ht="15" hidden="false" customHeight="false" outlineLevel="0" collapsed="false">
      <c r="B101" s="53"/>
      <c r="C101" s="54"/>
      <c r="D101" s="53"/>
      <c r="E101" s="54"/>
      <c r="F101" s="53"/>
      <c r="G101" s="54"/>
      <c r="H101" s="53"/>
      <c r="I101" s="54"/>
      <c r="J101" s="53"/>
      <c r="K101" s="54"/>
      <c r="L101" s="53"/>
      <c r="M101" s="54"/>
      <c r="N101" s="53"/>
      <c r="O101" s="54"/>
      <c r="P101" s="53"/>
      <c r="Q101" s="54"/>
    </row>
    <row r="102" customFormat="false" ht="15" hidden="false" customHeight="false" outlineLevel="0" collapsed="false">
      <c r="B102" s="53"/>
      <c r="C102" s="54"/>
      <c r="D102" s="53"/>
      <c r="E102" s="54"/>
      <c r="F102" s="53"/>
      <c r="G102" s="54"/>
      <c r="H102" s="53"/>
      <c r="I102" s="54"/>
      <c r="J102" s="53"/>
      <c r="K102" s="54"/>
      <c r="L102" s="53"/>
      <c r="M102" s="54"/>
      <c r="N102" s="53"/>
      <c r="O102" s="54"/>
      <c r="P102" s="53"/>
      <c r="Q102" s="54"/>
    </row>
    <row r="103" customFormat="false" ht="15" hidden="false" customHeight="false" outlineLevel="0" collapsed="false">
      <c r="B103" s="53"/>
      <c r="C103" s="54"/>
      <c r="D103" s="53"/>
      <c r="E103" s="54"/>
      <c r="F103" s="53"/>
      <c r="G103" s="54"/>
      <c r="H103" s="53"/>
      <c r="I103" s="54"/>
      <c r="J103" s="53"/>
      <c r="K103" s="54"/>
      <c r="L103" s="53"/>
      <c r="M103" s="54"/>
      <c r="N103" s="53"/>
      <c r="O103" s="54"/>
      <c r="P103" s="53"/>
      <c r="Q103" s="54"/>
    </row>
    <row r="104" customFormat="false" ht="15" hidden="false" customHeight="false" outlineLevel="0" collapsed="false">
      <c r="B104" s="53"/>
      <c r="C104" s="54"/>
      <c r="D104" s="53"/>
      <c r="E104" s="54"/>
      <c r="F104" s="53"/>
      <c r="G104" s="54"/>
      <c r="H104" s="53"/>
      <c r="I104" s="54"/>
      <c r="J104" s="53"/>
      <c r="K104" s="54"/>
      <c r="L104" s="53"/>
      <c r="M104" s="54"/>
      <c r="N104" s="53"/>
      <c r="O104" s="54"/>
      <c r="P104" s="53"/>
      <c r="Q104" s="54"/>
    </row>
    <row r="105" customFormat="false" ht="15" hidden="false" customHeight="false" outlineLevel="0" collapsed="false">
      <c r="B105" s="53"/>
      <c r="C105" s="54"/>
      <c r="D105" s="53"/>
      <c r="E105" s="54"/>
      <c r="F105" s="53"/>
      <c r="G105" s="54"/>
      <c r="H105" s="53"/>
      <c r="I105" s="54"/>
      <c r="J105" s="53"/>
      <c r="K105" s="54"/>
      <c r="L105" s="53"/>
      <c r="M105" s="54"/>
      <c r="N105" s="53"/>
      <c r="O105" s="54"/>
      <c r="P105" s="53"/>
      <c r="Q105" s="54"/>
    </row>
    <row r="106" customFormat="false" ht="15" hidden="false" customHeight="false" outlineLevel="0" collapsed="false">
      <c r="B106" s="53"/>
      <c r="C106" s="54"/>
      <c r="D106" s="53"/>
      <c r="E106" s="54"/>
      <c r="F106" s="53"/>
      <c r="G106" s="54"/>
      <c r="H106" s="53"/>
      <c r="I106" s="54"/>
      <c r="J106" s="53"/>
      <c r="K106" s="54"/>
      <c r="L106" s="53"/>
      <c r="M106" s="54"/>
      <c r="N106" s="53"/>
      <c r="O106" s="54"/>
      <c r="P106" s="53"/>
      <c r="Q106" s="54"/>
    </row>
    <row r="107" customFormat="false" ht="15" hidden="false" customHeight="false" outlineLevel="0" collapsed="false">
      <c r="B107" s="53"/>
      <c r="C107" s="54"/>
      <c r="D107" s="53"/>
      <c r="E107" s="54"/>
      <c r="F107" s="53"/>
      <c r="G107" s="54"/>
      <c r="H107" s="53"/>
      <c r="I107" s="54"/>
      <c r="J107" s="53"/>
      <c r="K107" s="54"/>
      <c r="L107" s="53"/>
      <c r="M107" s="54"/>
      <c r="N107" s="53"/>
      <c r="O107" s="54"/>
      <c r="P107" s="53"/>
      <c r="Q107" s="54"/>
    </row>
    <row r="108" customFormat="false" ht="15" hidden="false" customHeight="false" outlineLevel="0" collapsed="false">
      <c r="B108" s="53"/>
      <c r="C108" s="54"/>
      <c r="D108" s="53"/>
      <c r="E108" s="54"/>
      <c r="F108" s="53"/>
      <c r="G108" s="54"/>
      <c r="H108" s="53"/>
      <c r="I108" s="54"/>
      <c r="J108" s="53"/>
      <c r="K108" s="54"/>
      <c r="L108" s="53"/>
      <c r="M108" s="54"/>
      <c r="N108" s="53"/>
      <c r="O108" s="54"/>
      <c r="P108" s="53"/>
      <c r="Q108" s="54"/>
    </row>
    <row r="109" customFormat="false" ht="15" hidden="false" customHeight="false" outlineLevel="0" collapsed="false">
      <c r="B109" s="53"/>
      <c r="C109" s="54"/>
      <c r="D109" s="53"/>
      <c r="E109" s="54"/>
      <c r="F109" s="53"/>
      <c r="G109" s="54"/>
      <c r="H109" s="53"/>
      <c r="I109" s="54"/>
      <c r="J109" s="53"/>
      <c r="K109" s="54"/>
      <c r="L109" s="53"/>
      <c r="M109" s="54"/>
      <c r="N109" s="53"/>
      <c r="O109" s="54"/>
      <c r="P109" s="53"/>
      <c r="Q109" s="54"/>
    </row>
    <row r="110" customFormat="false" ht="15" hidden="false" customHeight="false" outlineLevel="0" collapsed="false">
      <c r="B110" s="53"/>
      <c r="C110" s="54"/>
      <c r="D110" s="53"/>
      <c r="E110" s="54"/>
      <c r="F110" s="53"/>
      <c r="G110" s="54"/>
      <c r="H110" s="53"/>
      <c r="I110" s="54"/>
      <c r="J110" s="53"/>
      <c r="K110" s="54"/>
      <c r="L110" s="53"/>
      <c r="M110" s="54"/>
      <c r="N110" s="53"/>
      <c r="O110" s="54"/>
      <c r="P110" s="53"/>
      <c r="Q110" s="54"/>
    </row>
    <row r="111" customFormat="false" ht="15" hidden="false" customHeight="false" outlineLevel="0" collapsed="false">
      <c r="B111" s="53"/>
      <c r="C111" s="54"/>
      <c r="D111" s="53"/>
      <c r="E111" s="54"/>
      <c r="F111" s="53"/>
      <c r="G111" s="54"/>
      <c r="H111" s="53"/>
      <c r="I111" s="54"/>
      <c r="J111" s="53"/>
      <c r="K111" s="54"/>
      <c r="L111" s="53"/>
      <c r="M111" s="54"/>
      <c r="N111" s="53"/>
      <c r="O111" s="54"/>
      <c r="P111" s="53"/>
      <c r="Q111" s="54"/>
    </row>
    <row r="112" customFormat="false" ht="15" hidden="false" customHeight="false" outlineLevel="0" collapsed="false">
      <c r="B112" s="53"/>
      <c r="C112" s="54"/>
      <c r="D112" s="53"/>
      <c r="E112" s="54"/>
      <c r="F112" s="53"/>
      <c r="G112" s="54"/>
      <c r="H112" s="53"/>
      <c r="I112" s="54"/>
      <c r="J112" s="53"/>
      <c r="K112" s="54"/>
      <c r="L112" s="53"/>
      <c r="M112" s="54"/>
      <c r="N112" s="53"/>
      <c r="O112" s="54"/>
      <c r="P112" s="53"/>
      <c r="Q112" s="54"/>
    </row>
    <row r="113" customFormat="false" ht="15" hidden="false" customHeight="false" outlineLevel="0" collapsed="false">
      <c r="B113" s="53"/>
      <c r="C113" s="54"/>
      <c r="D113" s="53"/>
      <c r="E113" s="54"/>
      <c r="F113" s="53"/>
      <c r="G113" s="54"/>
      <c r="H113" s="53"/>
      <c r="I113" s="54"/>
      <c r="J113" s="53"/>
      <c r="K113" s="54"/>
      <c r="L113" s="53"/>
      <c r="M113" s="54"/>
      <c r="N113" s="53"/>
      <c r="O113" s="54"/>
      <c r="P113" s="53"/>
      <c r="Q113" s="54"/>
    </row>
  </sheetData>
  <mergeCells count="5">
    <mergeCell ref="B3:Q3"/>
    <mergeCell ref="B4:E4"/>
    <mergeCell ref="F4:I4"/>
    <mergeCell ref="J4:M4"/>
    <mergeCell ref="N4:Q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9:39Z</dcterms:created>
  <dc:creator>MLynch</dc:creator>
  <dc:description>1999 Statistics BookChoice/Select Boxed Beef Chuck/Brisket Cuts</dc:description>
  <dc:language>en-US</dc:language>
  <cp:lastModifiedBy>Nancy Gallagher</cp:lastModifiedBy>
  <cp:lastPrinted>2008-01-03T16:41:12Z</cp:lastPrinted>
  <dcterms:modified xsi:type="dcterms:W3CDTF">2014-06-25T15:09:32Z</dcterms:modified>
  <cp:revision>0</cp:revision>
  <dc:subject/>
  <dc:title/>
</cp:coreProperties>
</file>