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M$62</definedName>
    <definedName function="false" hidden="false" name="ALL" vbProcedure="false">'2013'!$A$2:$L$64</definedName>
    <definedName function="false" hidden="false" name="Excel_BuiltIn_Print_Area" vbProcedure="false">'2013'!$A$1:$L$65</definedName>
    <definedName function="false" hidden="false" name="PAGE" vbProcedure="false">'2013'!$A$2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Beef Market Statistics</t>
  </si>
  <si>
    <t xml:space="preserve">Comprehensive Cut-Out Values</t>
  </si>
  <si>
    <t xml:space="preserve">Comprehensive Boxed Beef Cut-Out Values</t>
  </si>
  <si>
    <t xml:space="preserve">Week</t>
  </si>
  <si>
    <t xml:space="preserve">Comprehensive</t>
  </si>
  <si>
    <t xml:space="preserve">Prime</t>
  </si>
  <si>
    <t xml:space="preserve">Branded</t>
  </si>
  <si>
    <t xml:space="preserve">Choice</t>
  </si>
  <si>
    <t xml:space="preserve">Select</t>
  </si>
  <si>
    <t xml:space="preserve">***Ungraded</t>
  </si>
  <si>
    <t xml:space="preserve">Ending</t>
  </si>
  <si>
    <t xml:space="preserve">Lds</t>
  </si>
  <si>
    <t xml:space="preserve">Value</t>
  </si>
  <si>
    <t xml:space="preserve">***Includes cuts, grinds, and tri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mm/dd_)"/>
    <numFmt numFmtId="168" formatCode="#,##0"/>
    <numFmt numFmtId="169" formatCode="#,##0.00"/>
    <numFmt numFmtId="170" formatCode="mm/dd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M6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77"/>
    <col collapsed="false" customWidth="true" hidden="false" outlineLevel="0" max="13" min="2" style="1" width="5.99"/>
    <col collapsed="false" customWidth="false" hidden="false" outlineLevel="0" max="176" min="14" style="1" width="9.65"/>
    <col collapsed="false" customWidth="false" hidden="false" outlineLevel="0" max="257" min="177" style="2" width="9.65"/>
  </cols>
  <sheetData>
    <row r="1" customFormat="false" ht="18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 t="s">
        <v>0</v>
      </c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5"/>
      <c r="M2" s="5" t="s">
        <v>1</v>
      </c>
    </row>
    <row r="3" customFormat="false" ht="13.5" hidden="false" customHeight="true" outlineLevel="0" collapsed="false">
      <c r="A3" s="6" t="n">
        <v>2013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1.45" hidden="false" customHeight="true" outlineLevel="0" collapsed="false">
      <c r="A4" s="8" t="s">
        <v>3</v>
      </c>
      <c r="B4" s="8" t="s">
        <v>4</v>
      </c>
      <c r="C4" s="8"/>
      <c r="D4" s="8" t="s">
        <v>5</v>
      </c>
      <c r="E4" s="8"/>
      <c r="F4" s="8" t="s">
        <v>6</v>
      </c>
      <c r="G4" s="8"/>
      <c r="H4" s="8" t="s">
        <v>7</v>
      </c>
      <c r="I4" s="8"/>
      <c r="J4" s="8" t="s">
        <v>8</v>
      </c>
      <c r="K4" s="8"/>
      <c r="L4" s="9" t="s">
        <v>9</v>
      </c>
      <c r="M4" s="9"/>
    </row>
    <row r="5" customFormat="false" ht="11.45" hidden="false" customHeight="true" outlineLevel="0" collapsed="false">
      <c r="A5" s="10" t="s">
        <v>10</v>
      </c>
      <c r="B5" s="11" t="s">
        <v>11</v>
      </c>
      <c r="C5" s="10" t="s">
        <v>12</v>
      </c>
      <c r="D5" s="11" t="s">
        <v>11</v>
      </c>
      <c r="E5" s="10" t="s">
        <v>12</v>
      </c>
      <c r="F5" s="11" t="s">
        <v>11</v>
      </c>
      <c r="G5" s="10" t="s">
        <v>12</v>
      </c>
      <c r="H5" s="11" t="s">
        <v>11</v>
      </c>
      <c r="I5" s="10" t="s">
        <v>12</v>
      </c>
      <c r="J5" s="11" t="s">
        <v>11</v>
      </c>
      <c r="K5" s="10" t="s">
        <v>12</v>
      </c>
      <c r="L5" s="11" t="s">
        <v>11</v>
      </c>
      <c r="M5" s="11" t="s">
        <v>12</v>
      </c>
      <c r="P5" s="12"/>
    </row>
    <row r="6" customFormat="false" ht="6" hidden="false" customHeight="true" outlineLevel="0" collapsed="false">
      <c r="A6" s="13"/>
      <c r="B6" s="14"/>
      <c r="C6" s="15"/>
      <c r="D6" s="14"/>
      <c r="E6" s="15"/>
      <c r="F6" s="14"/>
      <c r="G6" s="15"/>
      <c r="H6" s="14"/>
      <c r="I6" s="15"/>
      <c r="J6" s="14"/>
      <c r="K6" s="15"/>
      <c r="L6" s="14"/>
      <c r="M6" s="14"/>
      <c r="P6" s="12"/>
    </row>
    <row r="7" customFormat="false" ht="11.45" hidden="false" customHeight="true" outlineLevel="0" collapsed="false">
      <c r="A7" s="16" t="n">
        <v>41279</v>
      </c>
      <c r="B7" s="17" t="n">
        <v>5731</v>
      </c>
      <c r="C7" s="18" t="n">
        <v>190.05</v>
      </c>
      <c r="D7" s="19" t="n">
        <v>47</v>
      </c>
      <c r="E7" s="18" t="n">
        <v>227.79</v>
      </c>
      <c r="F7" s="19" t="n">
        <v>772</v>
      </c>
      <c r="G7" s="18" t="n">
        <v>199.58</v>
      </c>
      <c r="H7" s="17" t="n">
        <v>1510</v>
      </c>
      <c r="I7" s="18" t="n">
        <v>193.11</v>
      </c>
      <c r="J7" s="17" t="n">
        <v>1169</v>
      </c>
      <c r="K7" s="18" t="n">
        <v>180.8</v>
      </c>
      <c r="L7" s="17" t="n">
        <v>2234</v>
      </c>
      <c r="M7" s="20" t="n">
        <v>172.09</v>
      </c>
      <c r="P7" s="12"/>
    </row>
    <row r="8" customFormat="false" ht="11.45" hidden="false" customHeight="true" outlineLevel="0" collapsed="false">
      <c r="A8" s="21" t="n">
        <v>41286</v>
      </c>
      <c r="B8" s="22" t="n">
        <v>7143</v>
      </c>
      <c r="C8" s="23" t="n">
        <v>191.32</v>
      </c>
      <c r="D8" s="24" t="n">
        <v>72</v>
      </c>
      <c r="E8" s="23" t="n">
        <v>226.95</v>
      </c>
      <c r="F8" s="24" t="n">
        <v>904</v>
      </c>
      <c r="G8" s="23" t="n">
        <v>199.92</v>
      </c>
      <c r="H8" s="22" t="n">
        <v>2009</v>
      </c>
      <c r="I8" s="23" t="n">
        <v>194.04</v>
      </c>
      <c r="J8" s="22" t="n">
        <v>1414</v>
      </c>
      <c r="K8" s="23" t="n">
        <v>182.51</v>
      </c>
      <c r="L8" s="22" t="n">
        <v>2745</v>
      </c>
      <c r="M8" s="25" t="n">
        <v>173.51</v>
      </c>
      <c r="P8" s="12"/>
    </row>
    <row r="9" customFormat="false" ht="11.45" hidden="false" customHeight="true" outlineLevel="0" collapsed="false">
      <c r="A9" s="21" t="n">
        <v>41293</v>
      </c>
      <c r="B9" s="22" t="n">
        <v>6880</v>
      </c>
      <c r="C9" s="23" t="n">
        <v>192.16</v>
      </c>
      <c r="D9" s="24" t="n">
        <v>54</v>
      </c>
      <c r="E9" s="23" t="n">
        <v>228.6</v>
      </c>
      <c r="F9" s="24" t="n">
        <v>929</v>
      </c>
      <c r="G9" s="23" t="n">
        <v>199.14</v>
      </c>
      <c r="H9" s="22" t="n">
        <v>1829</v>
      </c>
      <c r="I9" s="23" t="n">
        <v>194.74</v>
      </c>
      <c r="J9" s="22" t="n">
        <v>1418</v>
      </c>
      <c r="K9" s="23" t="n">
        <v>184.06</v>
      </c>
      <c r="L9" s="22" t="n">
        <v>2650</v>
      </c>
      <c r="M9" s="25" t="n">
        <v>172.5</v>
      </c>
      <c r="P9" s="12"/>
    </row>
    <row r="10" customFormat="false" ht="11.45" hidden="false" customHeight="true" outlineLevel="0" collapsed="false">
      <c r="A10" s="26" t="n">
        <v>41300</v>
      </c>
      <c r="B10" s="27" t="n">
        <v>6519</v>
      </c>
      <c r="C10" s="28" t="n">
        <v>188.84</v>
      </c>
      <c r="D10" s="29" t="n">
        <v>54</v>
      </c>
      <c r="E10" s="28" t="n">
        <v>223.55</v>
      </c>
      <c r="F10" s="29" t="n">
        <v>884</v>
      </c>
      <c r="G10" s="28" t="n">
        <v>194.04</v>
      </c>
      <c r="H10" s="27" t="n">
        <v>1768</v>
      </c>
      <c r="I10" s="28" t="n">
        <v>190.53</v>
      </c>
      <c r="J10" s="27" t="n">
        <v>1345</v>
      </c>
      <c r="K10" s="28" t="n">
        <v>182.99</v>
      </c>
      <c r="L10" s="27" t="n">
        <v>2469</v>
      </c>
      <c r="M10" s="30" t="n">
        <v>172.09</v>
      </c>
      <c r="P10" s="12"/>
    </row>
    <row r="11" customFormat="false" ht="11.45" hidden="false" customHeight="true" outlineLevel="0" collapsed="false">
      <c r="A11" s="16" t="n">
        <v>41307</v>
      </c>
      <c r="B11" s="22" t="n">
        <v>6880</v>
      </c>
      <c r="C11" s="23" t="n">
        <v>188.75</v>
      </c>
      <c r="D11" s="24" t="n">
        <v>62</v>
      </c>
      <c r="E11" s="23" t="n">
        <v>221.52</v>
      </c>
      <c r="F11" s="24" t="n">
        <v>944</v>
      </c>
      <c r="G11" s="23" t="n">
        <v>193.94</v>
      </c>
      <c r="H11" s="22" t="n">
        <v>2046</v>
      </c>
      <c r="I11" s="23" t="n">
        <v>189.91</v>
      </c>
      <c r="J11" s="22" t="n">
        <v>1326</v>
      </c>
      <c r="K11" s="23" t="n">
        <v>181.82</v>
      </c>
      <c r="L11" s="22" t="n">
        <v>2503</v>
      </c>
      <c r="M11" s="31" t="n">
        <v>172.07</v>
      </c>
      <c r="P11" s="12"/>
    </row>
    <row r="12" customFormat="false" ht="11.45" hidden="false" customHeight="true" outlineLevel="0" collapsed="false">
      <c r="A12" s="21" t="n">
        <v>41314</v>
      </c>
      <c r="B12" s="22" t="n">
        <v>6905</v>
      </c>
      <c r="C12" s="23" t="n">
        <v>184.77</v>
      </c>
      <c r="D12" s="24" t="n">
        <v>75</v>
      </c>
      <c r="E12" s="23" t="n">
        <v>218.71</v>
      </c>
      <c r="F12" s="24" t="n">
        <v>922</v>
      </c>
      <c r="G12" s="23" t="n">
        <v>190.76</v>
      </c>
      <c r="H12" s="22" t="n">
        <v>2098</v>
      </c>
      <c r="I12" s="23" t="n">
        <v>185.3</v>
      </c>
      <c r="J12" s="22" t="n">
        <v>1187</v>
      </c>
      <c r="K12" s="23" t="n">
        <v>181.82</v>
      </c>
      <c r="L12" s="22" t="n">
        <v>2623</v>
      </c>
      <c r="M12" s="25" t="n">
        <v>170.7</v>
      </c>
      <c r="P12" s="12"/>
    </row>
    <row r="13" customFormat="false" ht="11.45" hidden="false" customHeight="true" outlineLevel="0" collapsed="false">
      <c r="A13" s="21" t="n">
        <v>41321</v>
      </c>
      <c r="B13" s="22" t="n">
        <v>6192</v>
      </c>
      <c r="C13" s="23" t="n">
        <v>184.49</v>
      </c>
      <c r="D13" s="24" t="n">
        <v>56</v>
      </c>
      <c r="E13" s="23" t="n">
        <v>212.03</v>
      </c>
      <c r="F13" s="24" t="n">
        <v>855</v>
      </c>
      <c r="G13" s="23" t="n">
        <v>188.7</v>
      </c>
      <c r="H13" s="22" t="n">
        <v>1673</v>
      </c>
      <c r="I13" s="23" t="n">
        <v>184.5</v>
      </c>
      <c r="J13" s="22" t="n">
        <v>1194</v>
      </c>
      <c r="K13" s="23" t="n">
        <v>180.18</v>
      </c>
      <c r="L13" s="22" t="n">
        <v>2413</v>
      </c>
      <c r="M13" s="25" t="n">
        <v>170.71</v>
      </c>
      <c r="P13" s="12"/>
    </row>
    <row r="14" customFormat="false" ht="11.45" hidden="false" customHeight="true" outlineLevel="0" collapsed="false">
      <c r="A14" s="26" t="n">
        <v>41328</v>
      </c>
      <c r="B14" s="27" t="n">
        <v>6620</v>
      </c>
      <c r="C14" s="28" t="n">
        <v>184.01</v>
      </c>
      <c r="D14" s="29" t="n">
        <v>73</v>
      </c>
      <c r="E14" s="28" t="n">
        <v>213.11</v>
      </c>
      <c r="F14" s="29" t="n">
        <v>972</v>
      </c>
      <c r="G14" s="28" t="n">
        <v>187.73</v>
      </c>
      <c r="H14" s="27" t="n">
        <v>1931</v>
      </c>
      <c r="I14" s="28" t="n">
        <v>184.1</v>
      </c>
      <c r="J14" s="27" t="n">
        <v>1270</v>
      </c>
      <c r="K14" s="28" t="n">
        <v>180.09</v>
      </c>
      <c r="L14" s="27" t="n">
        <v>2373</v>
      </c>
      <c r="M14" s="30" t="n">
        <v>169.97</v>
      </c>
      <c r="P14" s="12"/>
    </row>
    <row r="15" customFormat="false" ht="11.45" hidden="false" customHeight="true" outlineLevel="0" collapsed="false">
      <c r="A15" s="21" t="n">
        <v>41335</v>
      </c>
      <c r="B15" s="22" t="n">
        <v>6683</v>
      </c>
      <c r="C15" s="23" t="n">
        <v>186.59</v>
      </c>
      <c r="D15" s="24" t="n">
        <v>67</v>
      </c>
      <c r="E15" s="23" t="n">
        <v>216.93</v>
      </c>
      <c r="F15" s="24" t="n">
        <v>852</v>
      </c>
      <c r="G15" s="23" t="n">
        <v>190.53</v>
      </c>
      <c r="H15" s="22" t="n">
        <v>1840</v>
      </c>
      <c r="I15" s="23" t="n">
        <v>185.39</v>
      </c>
      <c r="J15" s="22" t="n">
        <v>1117</v>
      </c>
      <c r="K15" s="23" t="n">
        <v>183.05</v>
      </c>
      <c r="L15" s="22" t="n">
        <v>2807</v>
      </c>
      <c r="M15" s="31" t="n">
        <v>173.48</v>
      </c>
      <c r="P15" s="12"/>
    </row>
    <row r="16" customFormat="false" ht="11.45" hidden="false" customHeight="true" outlineLevel="0" collapsed="false">
      <c r="A16" s="32" t="n">
        <v>41342</v>
      </c>
      <c r="B16" s="22" t="n">
        <v>5856</v>
      </c>
      <c r="C16" s="23" t="n">
        <v>193.22</v>
      </c>
      <c r="D16" s="24" t="n">
        <v>76</v>
      </c>
      <c r="E16" s="23" t="n">
        <v>219.9</v>
      </c>
      <c r="F16" s="24" t="n">
        <v>854</v>
      </c>
      <c r="G16" s="23" t="n">
        <v>197.13</v>
      </c>
      <c r="H16" s="22" t="n">
        <v>1639</v>
      </c>
      <c r="I16" s="23" t="n">
        <v>192.11</v>
      </c>
      <c r="J16" s="22" t="n">
        <v>1018</v>
      </c>
      <c r="K16" s="23" t="n">
        <v>189.68</v>
      </c>
      <c r="L16" s="22" t="n">
        <v>2269</v>
      </c>
      <c r="M16" s="25" t="n">
        <v>181.1</v>
      </c>
      <c r="P16" s="12"/>
    </row>
    <row r="17" customFormat="false" ht="11.45" hidden="false" customHeight="true" outlineLevel="0" collapsed="false">
      <c r="A17" s="32" t="n">
        <v>41349</v>
      </c>
      <c r="B17" s="22" t="n">
        <v>6995</v>
      </c>
      <c r="C17" s="23" t="n">
        <v>196.93</v>
      </c>
      <c r="D17" s="24" t="n">
        <v>71</v>
      </c>
      <c r="E17" s="23" t="n">
        <v>223.49</v>
      </c>
      <c r="F17" s="24" t="n">
        <v>896</v>
      </c>
      <c r="G17" s="23" t="n">
        <v>201.52</v>
      </c>
      <c r="H17" s="22" t="n">
        <v>1910</v>
      </c>
      <c r="I17" s="23" t="n">
        <v>196.52</v>
      </c>
      <c r="J17" s="22" t="n">
        <v>1140</v>
      </c>
      <c r="K17" s="23" t="n">
        <v>194.08</v>
      </c>
      <c r="L17" s="22" t="n">
        <v>2978</v>
      </c>
      <c r="M17" s="25" t="n">
        <v>182.4</v>
      </c>
      <c r="P17" s="12"/>
    </row>
    <row r="18" customFormat="false" ht="11.45" hidden="false" customHeight="true" outlineLevel="0" collapsed="false">
      <c r="A18" s="33" t="n">
        <v>41356</v>
      </c>
      <c r="B18" s="27" t="n">
        <v>6251</v>
      </c>
      <c r="C18" s="28" t="n">
        <v>197.86</v>
      </c>
      <c r="D18" s="29" t="n">
        <v>104</v>
      </c>
      <c r="E18" s="28" t="n">
        <v>227.29</v>
      </c>
      <c r="F18" s="29" t="n">
        <v>844</v>
      </c>
      <c r="G18" s="28" t="n">
        <v>201.08</v>
      </c>
      <c r="H18" s="27" t="n">
        <v>1784</v>
      </c>
      <c r="I18" s="28" t="n">
        <v>196.51</v>
      </c>
      <c r="J18" s="27" t="n">
        <v>1173</v>
      </c>
      <c r="K18" s="28" t="n">
        <v>193.52</v>
      </c>
      <c r="L18" s="27" t="n">
        <v>2345</v>
      </c>
      <c r="M18" s="30" t="n">
        <v>181.49</v>
      </c>
      <c r="P18" s="12"/>
    </row>
    <row r="19" customFormat="false" ht="11.45" hidden="false" customHeight="true" outlineLevel="0" collapsed="false">
      <c r="A19" s="16" t="n">
        <v>41363</v>
      </c>
      <c r="B19" s="22" t="n">
        <v>7160</v>
      </c>
      <c r="C19" s="23" t="n">
        <v>192.52</v>
      </c>
      <c r="D19" s="24" t="n">
        <v>98</v>
      </c>
      <c r="E19" s="23" t="n">
        <v>215.14</v>
      </c>
      <c r="F19" s="24" t="n">
        <v>1053</v>
      </c>
      <c r="G19" s="23" t="n">
        <v>196.57</v>
      </c>
      <c r="H19" s="22" t="n">
        <v>2202</v>
      </c>
      <c r="I19" s="23" t="n">
        <v>192.45</v>
      </c>
      <c r="J19" s="22" t="n">
        <v>1254</v>
      </c>
      <c r="K19" s="23" t="n">
        <v>190.03</v>
      </c>
      <c r="L19" s="22" t="n">
        <v>2553</v>
      </c>
      <c r="M19" s="31" t="n">
        <v>177.91</v>
      </c>
      <c r="P19" s="12"/>
    </row>
    <row r="20" customFormat="false" ht="11.45" hidden="false" customHeight="true" outlineLevel="0" collapsed="false">
      <c r="A20" s="32" t="n">
        <v>41370</v>
      </c>
      <c r="B20" s="22" t="n">
        <v>6491</v>
      </c>
      <c r="C20" s="23" t="n">
        <v>191.36</v>
      </c>
      <c r="D20" s="24" t="n">
        <v>83</v>
      </c>
      <c r="E20" s="23" t="n">
        <v>213.46</v>
      </c>
      <c r="F20" s="24" t="n">
        <v>832</v>
      </c>
      <c r="G20" s="23" t="n">
        <v>197.39</v>
      </c>
      <c r="H20" s="22" t="n">
        <v>2002</v>
      </c>
      <c r="I20" s="23" t="n">
        <v>191.57</v>
      </c>
      <c r="J20" s="22" t="n">
        <v>1160</v>
      </c>
      <c r="K20" s="23" t="n">
        <v>189.05</v>
      </c>
      <c r="L20" s="22" t="n">
        <v>2414</v>
      </c>
      <c r="M20" s="25" t="n">
        <v>176.77</v>
      </c>
      <c r="P20" s="12"/>
    </row>
    <row r="21" customFormat="false" ht="11.45" hidden="false" customHeight="true" outlineLevel="0" collapsed="false">
      <c r="A21" s="21" t="n">
        <v>41377</v>
      </c>
      <c r="B21" s="22" t="n">
        <v>6550</v>
      </c>
      <c r="C21" s="23" t="n">
        <v>191.09</v>
      </c>
      <c r="D21" s="24" t="n">
        <v>78</v>
      </c>
      <c r="E21" s="23" t="n">
        <v>211.08</v>
      </c>
      <c r="F21" s="24" t="n">
        <v>847</v>
      </c>
      <c r="G21" s="23" t="n">
        <v>197.2</v>
      </c>
      <c r="H21" s="22" t="n">
        <v>1751</v>
      </c>
      <c r="I21" s="23" t="n">
        <v>192.42</v>
      </c>
      <c r="J21" s="22" t="n">
        <v>1294</v>
      </c>
      <c r="K21" s="23" t="n">
        <v>187.04</v>
      </c>
      <c r="L21" s="22" t="n">
        <v>2579</v>
      </c>
      <c r="M21" s="25" t="n">
        <v>174.51</v>
      </c>
      <c r="P21" s="12"/>
    </row>
    <row r="22" customFormat="false" ht="11.45" hidden="false" customHeight="true" outlineLevel="0" collapsed="false">
      <c r="A22" s="26" t="n">
        <v>41384</v>
      </c>
      <c r="B22" s="27" t="n">
        <v>7693</v>
      </c>
      <c r="C22" s="28" t="n">
        <v>189.65</v>
      </c>
      <c r="D22" s="29" t="n">
        <v>62</v>
      </c>
      <c r="E22" s="28" t="n">
        <v>210.71</v>
      </c>
      <c r="F22" s="29" t="n">
        <v>917</v>
      </c>
      <c r="G22" s="28" t="n">
        <v>196.06</v>
      </c>
      <c r="H22" s="27" t="n">
        <v>2035</v>
      </c>
      <c r="I22" s="28" t="n">
        <v>191.34</v>
      </c>
      <c r="J22" s="27" t="n">
        <v>1577</v>
      </c>
      <c r="K22" s="28" t="n">
        <v>184.87</v>
      </c>
      <c r="L22" s="27" t="n">
        <v>3102</v>
      </c>
      <c r="M22" s="30" t="n">
        <v>172.33</v>
      </c>
      <c r="P22" s="12"/>
    </row>
    <row r="23" customFormat="false" ht="11.45" hidden="false" customHeight="true" outlineLevel="0" collapsed="false">
      <c r="A23" s="16" t="n">
        <v>41391</v>
      </c>
      <c r="B23" s="22" t="n">
        <v>7249</v>
      </c>
      <c r="C23" s="23" t="n">
        <v>189.64</v>
      </c>
      <c r="D23" s="24" t="n">
        <v>80</v>
      </c>
      <c r="E23" s="23" t="n">
        <v>210.96</v>
      </c>
      <c r="F23" s="24" t="n">
        <v>911</v>
      </c>
      <c r="G23" s="23" t="n">
        <v>196.14</v>
      </c>
      <c r="H23" s="22" t="n">
        <v>1930</v>
      </c>
      <c r="I23" s="23" t="n">
        <v>192.04</v>
      </c>
      <c r="J23" s="22" t="n">
        <v>1210</v>
      </c>
      <c r="K23" s="23" t="n">
        <v>184.87</v>
      </c>
      <c r="L23" s="22" t="n">
        <v>3117</v>
      </c>
      <c r="M23" s="31" t="n">
        <v>173.07</v>
      </c>
      <c r="P23" s="12"/>
    </row>
    <row r="24" customFormat="false" ht="11.45" hidden="false" customHeight="true" outlineLevel="0" collapsed="false">
      <c r="A24" s="21" t="n">
        <v>41398</v>
      </c>
      <c r="B24" s="22" t="n">
        <v>7246</v>
      </c>
      <c r="C24" s="23" t="n">
        <v>193.43</v>
      </c>
      <c r="D24" s="24" t="n">
        <v>69</v>
      </c>
      <c r="E24" s="23" t="n">
        <v>212.39</v>
      </c>
      <c r="F24" s="24" t="n">
        <v>896</v>
      </c>
      <c r="G24" s="23" t="n">
        <v>200.38</v>
      </c>
      <c r="H24" s="22" t="n">
        <v>1887</v>
      </c>
      <c r="I24" s="23" t="n">
        <v>196.3</v>
      </c>
      <c r="J24" s="22" t="n">
        <v>1388</v>
      </c>
      <c r="K24" s="23" t="n">
        <v>189.05</v>
      </c>
      <c r="L24" s="22" t="n">
        <v>3006</v>
      </c>
      <c r="M24" s="25" t="n">
        <v>175.19</v>
      </c>
      <c r="P24" s="12"/>
    </row>
    <row r="25" customFormat="false" ht="11.45" hidden="false" customHeight="true" outlineLevel="0" collapsed="false">
      <c r="A25" s="21" t="n">
        <v>41405</v>
      </c>
      <c r="B25" s="22" t="n">
        <v>6594</v>
      </c>
      <c r="C25" s="23" t="n">
        <v>196.16</v>
      </c>
      <c r="D25" s="24" t="n">
        <v>66</v>
      </c>
      <c r="E25" s="23" t="n">
        <v>217.91</v>
      </c>
      <c r="F25" s="24" t="n">
        <v>862</v>
      </c>
      <c r="G25" s="23" t="n">
        <v>205.42</v>
      </c>
      <c r="H25" s="22" t="n">
        <v>1734</v>
      </c>
      <c r="I25" s="23" t="n">
        <v>200.75</v>
      </c>
      <c r="J25" s="22" t="n">
        <v>1425</v>
      </c>
      <c r="K25" s="23" t="n">
        <v>191.24</v>
      </c>
      <c r="L25" s="22" t="n">
        <v>2506</v>
      </c>
      <c r="M25" s="25" t="n">
        <v>178.51</v>
      </c>
      <c r="P25" s="12"/>
    </row>
    <row r="26" customFormat="false" ht="11.45" hidden="false" customHeight="true" outlineLevel="0" collapsed="false">
      <c r="A26" s="26" t="n">
        <v>41412</v>
      </c>
      <c r="B26" s="27" t="n">
        <v>7306</v>
      </c>
      <c r="C26" s="28" t="n">
        <v>199.68</v>
      </c>
      <c r="D26" s="29" t="n">
        <v>69</v>
      </c>
      <c r="E26" s="28" t="n">
        <v>220.54</v>
      </c>
      <c r="F26" s="29" t="n">
        <v>948</v>
      </c>
      <c r="G26" s="28" t="n">
        <v>208.56</v>
      </c>
      <c r="H26" s="27" t="n">
        <v>1951</v>
      </c>
      <c r="I26" s="28" t="n">
        <v>204.17</v>
      </c>
      <c r="J26" s="27" t="n">
        <v>1485</v>
      </c>
      <c r="K26" s="28" t="n">
        <v>192.31</v>
      </c>
      <c r="L26" s="27" t="n">
        <v>2852</v>
      </c>
      <c r="M26" s="30" t="n">
        <v>181.15</v>
      </c>
      <c r="P26" s="12"/>
    </row>
    <row r="27" customFormat="false" ht="11.45" hidden="false" customHeight="true" outlineLevel="0" collapsed="false">
      <c r="A27" s="16" t="n">
        <v>41419</v>
      </c>
      <c r="B27" s="22" t="n">
        <v>7016</v>
      </c>
      <c r="C27" s="23" t="n">
        <v>200.16</v>
      </c>
      <c r="D27" s="24" t="n">
        <v>79</v>
      </c>
      <c r="E27" s="23" t="n">
        <v>223.95</v>
      </c>
      <c r="F27" s="24" t="n">
        <v>936</v>
      </c>
      <c r="G27" s="23" t="n">
        <v>212.13</v>
      </c>
      <c r="H27" s="22" t="n">
        <v>1703</v>
      </c>
      <c r="I27" s="23" t="n">
        <v>206.11</v>
      </c>
      <c r="J27" s="22" t="n">
        <v>1592</v>
      </c>
      <c r="K27" s="23" t="n">
        <v>191.42</v>
      </c>
      <c r="L27" s="22" t="n">
        <v>2706</v>
      </c>
      <c r="M27" s="31" t="n">
        <v>184.82</v>
      </c>
      <c r="P27" s="12"/>
    </row>
    <row r="28" customFormat="false" ht="11.45" hidden="false" customHeight="true" outlineLevel="0" collapsed="false">
      <c r="A28" s="21" t="n">
        <v>41426</v>
      </c>
      <c r="B28" s="22" t="n">
        <v>6713</v>
      </c>
      <c r="C28" s="23" t="n">
        <v>199.17</v>
      </c>
      <c r="D28" s="24" t="n">
        <v>58</v>
      </c>
      <c r="E28" s="23" t="n">
        <v>223.68</v>
      </c>
      <c r="F28" s="24" t="n">
        <v>881</v>
      </c>
      <c r="G28" s="23" t="n">
        <v>211.74</v>
      </c>
      <c r="H28" s="22" t="n">
        <v>1794</v>
      </c>
      <c r="I28" s="23" t="n">
        <v>206.74</v>
      </c>
      <c r="J28" s="22" t="n">
        <v>1391</v>
      </c>
      <c r="K28" s="23" t="n">
        <v>189.91</v>
      </c>
      <c r="L28" s="22" t="n">
        <v>2589</v>
      </c>
      <c r="M28" s="25" t="n">
        <v>178.14</v>
      </c>
      <c r="P28" s="12"/>
    </row>
    <row r="29" customFormat="false" ht="11.45" hidden="false" customHeight="true" outlineLevel="0" collapsed="false">
      <c r="A29" s="21" t="n">
        <v>41433</v>
      </c>
      <c r="B29" s="22" t="n">
        <v>6915</v>
      </c>
      <c r="C29" s="23" t="n">
        <v>197.63</v>
      </c>
      <c r="D29" s="24" t="n">
        <v>63</v>
      </c>
      <c r="E29" s="23" t="n">
        <v>224.53</v>
      </c>
      <c r="F29" s="24" t="n">
        <v>918</v>
      </c>
      <c r="G29" s="23" t="n">
        <v>208.57</v>
      </c>
      <c r="H29" s="22" t="n">
        <v>1782</v>
      </c>
      <c r="I29" s="23" t="n">
        <v>204.27</v>
      </c>
      <c r="J29" s="22" t="n">
        <v>1522</v>
      </c>
      <c r="K29" s="23" t="n">
        <v>186.04</v>
      </c>
      <c r="L29" s="22" t="n">
        <v>2631</v>
      </c>
      <c r="M29" s="25" t="n">
        <v>177.11</v>
      </c>
      <c r="P29" s="12"/>
    </row>
    <row r="30" customFormat="false" ht="11.45" hidden="false" customHeight="true" outlineLevel="0" collapsed="false">
      <c r="A30" s="26" t="n">
        <v>41440</v>
      </c>
      <c r="B30" s="27" t="n">
        <v>8195</v>
      </c>
      <c r="C30" s="28" t="n">
        <v>195.09</v>
      </c>
      <c r="D30" s="29" t="n">
        <v>70</v>
      </c>
      <c r="E30" s="28" t="n">
        <v>222.71</v>
      </c>
      <c r="F30" s="29" t="n">
        <v>1090</v>
      </c>
      <c r="G30" s="28" t="n">
        <v>205.95</v>
      </c>
      <c r="H30" s="27" t="n">
        <v>2407</v>
      </c>
      <c r="I30" s="28" t="n">
        <v>201.96</v>
      </c>
      <c r="J30" s="27" t="n">
        <v>1728</v>
      </c>
      <c r="K30" s="28" t="n">
        <v>184.71</v>
      </c>
      <c r="L30" s="27" t="n">
        <v>2899</v>
      </c>
      <c r="M30" s="30" t="n">
        <v>177.35</v>
      </c>
      <c r="P30" s="12"/>
    </row>
    <row r="31" customFormat="false" ht="11.45" hidden="false" customHeight="true" outlineLevel="0" collapsed="false">
      <c r="A31" s="34" t="n">
        <v>41447</v>
      </c>
      <c r="B31" s="22" t="n">
        <v>7309</v>
      </c>
      <c r="C31" s="23" t="n">
        <v>194.59</v>
      </c>
      <c r="D31" s="24" t="n">
        <v>82</v>
      </c>
      <c r="E31" s="23" t="n">
        <v>223.35</v>
      </c>
      <c r="F31" s="24" t="n">
        <v>1064</v>
      </c>
      <c r="G31" s="23" t="n">
        <v>203.54</v>
      </c>
      <c r="H31" s="22" t="n">
        <v>1985</v>
      </c>
      <c r="I31" s="23" t="n">
        <v>198.52</v>
      </c>
      <c r="J31" s="22" t="n">
        <v>1630</v>
      </c>
      <c r="K31" s="23" t="n">
        <v>185.04</v>
      </c>
      <c r="L31" s="22" t="n">
        <v>2549</v>
      </c>
      <c r="M31" s="31" t="n">
        <v>178.62</v>
      </c>
      <c r="P31" s="12"/>
    </row>
    <row r="32" customFormat="false" ht="11.45" hidden="false" customHeight="true" outlineLevel="0" collapsed="false">
      <c r="A32" s="21" t="n">
        <v>41454</v>
      </c>
      <c r="B32" s="22" t="n">
        <v>7743</v>
      </c>
      <c r="C32" s="23" t="n">
        <v>194.28</v>
      </c>
      <c r="D32" s="24" t="n">
        <v>68</v>
      </c>
      <c r="E32" s="23" t="n">
        <v>223.25</v>
      </c>
      <c r="F32" s="24" t="n">
        <v>1026</v>
      </c>
      <c r="G32" s="23" t="n">
        <v>202.49</v>
      </c>
      <c r="H32" s="22" t="n">
        <v>2153</v>
      </c>
      <c r="I32" s="23" t="n">
        <v>197.01</v>
      </c>
      <c r="J32" s="22" t="n">
        <v>1499</v>
      </c>
      <c r="K32" s="23" t="n">
        <v>185.71</v>
      </c>
      <c r="L32" s="22" t="n">
        <v>2996</v>
      </c>
      <c r="M32" s="25" t="n">
        <v>179.82</v>
      </c>
      <c r="P32" s="12"/>
    </row>
    <row r="33" customFormat="false" ht="11.45" hidden="false" customHeight="true" outlineLevel="0" collapsed="false">
      <c r="A33" s="21" t="n">
        <v>41461</v>
      </c>
      <c r="B33" s="22" t="n">
        <v>6163</v>
      </c>
      <c r="C33" s="23" t="n">
        <v>194.43</v>
      </c>
      <c r="D33" s="24" t="n">
        <v>53</v>
      </c>
      <c r="E33" s="23" t="n">
        <v>224.2</v>
      </c>
      <c r="F33" s="24" t="n">
        <v>864</v>
      </c>
      <c r="G33" s="23" t="n">
        <v>201.48</v>
      </c>
      <c r="H33" s="22" t="n">
        <v>1624</v>
      </c>
      <c r="I33" s="23" t="n">
        <v>196.88</v>
      </c>
      <c r="J33" s="22" t="n">
        <v>1196</v>
      </c>
      <c r="K33" s="23" t="n">
        <v>186.51</v>
      </c>
      <c r="L33" s="22" t="n">
        <v>2425</v>
      </c>
      <c r="M33" s="25" t="n">
        <v>180.95</v>
      </c>
      <c r="P33" s="12"/>
    </row>
    <row r="34" customFormat="false" ht="11.45" hidden="false" customHeight="true" outlineLevel="0" collapsed="false">
      <c r="A34" s="33" t="n">
        <v>41468</v>
      </c>
      <c r="B34" s="27" t="n">
        <v>7237</v>
      </c>
      <c r="C34" s="28" t="n">
        <v>192.22</v>
      </c>
      <c r="D34" s="29" t="n">
        <v>76</v>
      </c>
      <c r="E34" s="28" t="n">
        <v>225.34</v>
      </c>
      <c r="F34" s="29" t="n">
        <v>983</v>
      </c>
      <c r="G34" s="28" t="n">
        <v>198.67</v>
      </c>
      <c r="H34" s="27" t="n">
        <v>1960</v>
      </c>
      <c r="I34" s="28" t="n">
        <v>193.6</v>
      </c>
      <c r="J34" s="27" t="n">
        <v>1647</v>
      </c>
      <c r="K34" s="28" t="n">
        <v>185.7</v>
      </c>
      <c r="L34" s="27" t="n">
        <v>2571</v>
      </c>
      <c r="M34" s="30" t="n">
        <v>179.44</v>
      </c>
      <c r="P34" s="12"/>
    </row>
    <row r="35" customFormat="false" ht="11.45" hidden="false" customHeight="true" outlineLevel="0" collapsed="false">
      <c r="A35" s="34" t="n">
        <v>41475</v>
      </c>
      <c r="B35" s="22" t="n">
        <v>6857</v>
      </c>
      <c r="C35" s="23" t="n">
        <v>189.99</v>
      </c>
      <c r="D35" s="24" t="n">
        <v>59</v>
      </c>
      <c r="E35" s="23" t="n">
        <v>228.54</v>
      </c>
      <c r="F35" s="24" t="n">
        <v>929</v>
      </c>
      <c r="G35" s="23" t="n">
        <v>196.5</v>
      </c>
      <c r="H35" s="22" t="n">
        <v>1775</v>
      </c>
      <c r="I35" s="23" t="n">
        <v>190.71</v>
      </c>
      <c r="J35" s="22" t="n">
        <v>1557</v>
      </c>
      <c r="K35" s="23" t="n">
        <v>184.23</v>
      </c>
      <c r="L35" s="22" t="n">
        <v>2537</v>
      </c>
      <c r="M35" s="31" t="n">
        <v>179.8</v>
      </c>
      <c r="P35" s="12"/>
    </row>
    <row r="36" customFormat="false" ht="11.45" hidden="false" customHeight="true" outlineLevel="0" collapsed="false">
      <c r="A36" s="21" t="n">
        <v>41482</v>
      </c>
      <c r="B36" s="22" t="n">
        <v>7197</v>
      </c>
      <c r="C36" s="23" t="n">
        <v>189.17</v>
      </c>
      <c r="D36" s="24" t="n">
        <v>68</v>
      </c>
      <c r="E36" s="23" t="n">
        <v>226.08</v>
      </c>
      <c r="F36" s="24" t="n">
        <v>951</v>
      </c>
      <c r="G36" s="23" t="n">
        <v>192.59</v>
      </c>
      <c r="H36" s="22" t="n">
        <v>2072</v>
      </c>
      <c r="I36" s="23" t="n">
        <v>189.83</v>
      </c>
      <c r="J36" s="22" t="n">
        <v>1442</v>
      </c>
      <c r="K36" s="23" t="n">
        <v>183.4</v>
      </c>
      <c r="L36" s="22" t="n">
        <v>2664</v>
      </c>
      <c r="M36" s="25" t="n">
        <v>179.03</v>
      </c>
      <c r="P36" s="12"/>
    </row>
    <row r="37" customFormat="false" ht="11.45" hidden="false" customHeight="true" outlineLevel="0" collapsed="false">
      <c r="A37" s="32" t="n">
        <v>41489</v>
      </c>
      <c r="B37" s="22" t="n">
        <v>6791</v>
      </c>
      <c r="C37" s="23" t="n">
        <v>186.95</v>
      </c>
      <c r="D37" s="24" t="n">
        <v>61</v>
      </c>
      <c r="E37" s="23" t="n">
        <v>225.59</v>
      </c>
      <c r="F37" s="24" t="n">
        <v>955</v>
      </c>
      <c r="G37" s="23" t="n">
        <v>190.72</v>
      </c>
      <c r="H37" s="22" t="n">
        <v>1892</v>
      </c>
      <c r="I37" s="23" t="n">
        <v>187.57</v>
      </c>
      <c r="J37" s="22" t="n">
        <v>1431</v>
      </c>
      <c r="K37" s="23" t="n">
        <v>182.27</v>
      </c>
      <c r="L37" s="22" t="n">
        <v>2451</v>
      </c>
      <c r="M37" s="25" t="n">
        <v>177.12</v>
      </c>
      <c r="P37" s="12"/>
    </row>
    <row r="38" customFormat="false" ht="11.45" hidden="false" customHeight="true" outlineLevel="0" collapsed="false">
      <c r="A38" s="33" t="n">
        <v>41496</v>
      </c>
      <c r="B38" s="27" t="n">
        <v>6996</v>
      </c>
      <c r="C38" s="28" t="n">
        <v>187.51</v>
      </c>
      <c r="D38" s="29" t="n">
        <v>56</v>
      </c>
      <c r="E38" s="28" t="n">
        <v>227.77</v>
      </c>
      <c r="F38" s="29" t="n">
        <v>914</v>
      </c>
      <c r="G38" s="28" t="n">
        <v>192.26</v>
      </c>
      <c r="H38" s="27" t="n">
        <v>1836</v>
      </c>
      <c r="I38" s="28" t="n">
        <v>188.28</v>
      </c>
      <c r="J38" s="27" t="n">
        <v>1418</v>
      </c>
      <c r="K38" s="28" t="n">
        <v>181.94</v>
      </c>
      <c r="L38" s="27" t="n">
        <v>2772</v>
      </c>
      <c r="M38" s="30" t="n">
        <v>177.17</v>
      </c>
      <c r="P38" s="12"/>
    </row>
    <row r="39" customFormat="false" ht="11.45" hidden="false" customHeight="true" outlineLevel="0" collapsed="false">
      <c r="A39" s="16" t="n">
        <v>41503</v>
      </c>
      <c r="B39" s="22" t="n">
        <v>7381</v>
      </c>
      <c r="C39" s="23" t="n">
        <v>189.82</v>
      </c>
      <c r="D39" s="24" t="n">
        <v>60</v>
      </c>
      <c r="E39" s="23" t="n">
        <v>228.92</v>
      </c>
      <c r="F39" s="24" t="n">
        <v>953</v>
      </c>
      <c r="G39" s="23" t="n">
        <v>194.92</v>
      </c>
      <c r="H39" s="22" t="n">
        <v>1699</v>
      </c>
      <c r="I39" s="23" t="n">
        <v>191.06</v>
      </c>
      <c r="J39" s="22" t="n">
        <v>1390</v>
      </c>
      <c r="K39" s="23" t="n">
        <v>183.11</v>
      </c>
      <c r="L39" s="22" t="n">
        <v>3279</v>
      </c>
      <c r="M39" s="31" t="n">
        <v>179.47</v>
      </c>
      <c r="P39" s="12"/>
    </row>
    <row r="40" customFormat="false" ht="11.45" hidden="false" customHeight="true" outlineLevel="0" collapsed="false">
      <c r="A40" s="32" t="n">
        <v>41510</v>
      </c>
      <c r="B40" s="22" t="n">
        <v>6760</v>
      </c>
      <c r="C40" s="23" t="n">
        <v>192.56</v>
      </c>
      <c r="D40" s="24" t="n">
        <v>79</v>
      </c>
      <c r="E40" s="23" t="n">
        <v>231.3</v>
      </c>
      <c r="F40" s="24" t="n">
        <v>911</v>
      </c>
      <c r="G40" s="23" t="n">
        <v>198.74</v>
      </c>
      <c r="H40" s="22" t="n">
        <v>1655</v>
      </c>
      <c r="I40" s="23" t="n">
        <v>193.69</v>
      </c>
      <c r="J40" s="22" t="n">
        <v>1450</v>
      </c>
      <c r="K40" s="23" t="n">
        <v>184.37</v>
      </c>
      <c r="L40" s="22" t="n">
        <v>2665</v>
      </c>
      <c r="M40" s="25" t="n">
        <v>181.21</v>
      </c>
      <c r="P40" s="12"/>
    </row>
    <row r="41" customFormat="false" ht="11.45" hidden="false" customHeight="true" outlineLevel="0" collapsed="false">
      <c r="A41" s="32" t="n">
        <v>41517</v>
      </c>
      <c r="B41" s="22" t="n">
        <v>6828</v>
      </c>
      <c r="C41" s="23" t="n">
        <v>193.4</v>
      </c>
      <c r="D41" s="24" t="n">
        <v>73</v>
      </c>
      <c r="E41" s="23" t="n">
        <v>234.8</v>
      </c>
      <c r="F41" s="24" t="n">
        <v>919</v>
      </c>
      <c r="G41" s="23" t="n">
        <v>200.44</v>
      </c>
      <c r="H41" s="22" t="n">
        <v>1858</v>
      </c>
      <c r="I41" s="23" t="n">
        <v>195.44</v>
      </c>
      <c r="J41" s="22" t="n">
        <v>1343</v>
      </c>
      <c r="K41" s="23" t="n">
        <v>183.53</v>
      </c>
      <c r="L41" s="22" t="n">
        <v>2634</v>
      </c>
      <c r="M41" s="25" t="n">
        <v>179.4</v>
      </c>
      <c r="P41" s="12"/>
    </row>
    <row r="42" customFormat="false" ht="11.45" hidden="false" customHeight="true" outlineLevel="0" collapsed="false">
      <c r="A42" s="26" t="n">
        <v>41524</v>
      </c>
      <c r="B42" s="27" t="n">
        <v>6822</v>
      </c>
      <c r="C42" s="28" t="n">
        <v>192.14</v>
      </c>
      <c r="D42" s="29" t="n">
        <v>62</v>
      </c>
      <c r="E42" s="28" t="n">
        <v>234.99</v>
      </c>
      <c r="F42" s="29" t="n">
        <v>814</v>
      </c>
      <c r="G42" s="28" t="n">
        <v>200.45</v>
      </c>
      <c r="H42" s="27" t="n">
        <v>1680</v>
      </c>
      <c r="I42" s="28" t="n">
        <v>195.73</v>
      </c>
      <c r="J42" s="27" t="n">
        <v>1361</v>
      </c>
      <c r="K42" s="28" t="n">
        <v>182.2</v>
      </c>
      <c r="L42" s="27" t="n">
        <v>2905</v>
      </c>
      <c r="M42" s="30" t="n">
        <v>179.07</v>
      </c>
      <c r="P42" s="12"/>
    </row>
    <row r="43" customFormat="false" ht="11.45" hidden="false" customHeight="true" outlineLevel="0" collapsed="false">
      <c r="A43" s="34" t="n">
        <v>41531</v>
      </c>
      <c r="B43" s="22" t="n">
        <v>7674</v>
      </c>
      <c r="C43" s="23" t="n">
        <v>189.55</v>
      </c>
      <c r="D43" s="24" t="n">
        <v>73</v>
      </c>
      <c r="E43" s="23" t="n">
        <v>236.15</v>
      </c>
      <c r="F43" s="24" t="n">
        <v>1076</v>
      </c>
      <c r="G43" s="23" t="n">
        <v>199.55</v>
      </c>
      <c r="H43" s="22" t="n">
        <v>2036</v>
      </c>
      <c r="I43" s="23" t="n">
        <v>194.43</v>
      </c>
      <c r="J43" s="22" t="n">
        <v>1748</v>
      </c>
      <c r="K43" s="23" t="n">
        <v>178.77</v>
      </c>
      <c r="L43" s="22" t="n">
        <v>2740</v>
      </c>
      <c r="M43" s="31" t="n">
        <v>173.79</v>
      </c>
      <c r="P43" s="12"/>
    </row>
    <row r="44" customFormat="false" ht="11.45" hidden="false" customHeight="true" outlineLevel="0" collapsed="false">
      <c r="A44" s="21" t="n">
        <v>41538</v>
      </c>
      <c r="B44" s="22" t="n">
        <v>6758</v>
      </c>
      <c r="C44" s="23" t="n">
        <v>188.97</v>
      </c>
      <c r="D44" s="24" t="n">
        <v>61</v>
      </c>
      <c r="E44" s="23" t="n">
        <v>236.25</v>
      </c>
      <c r="F44" s="24" t="n">
        <v>801</v>
      </c>
      <c r="G44" s="23" t="n">
        <v>199.03</v>
      </c>
      <c r="H44" s="22" t="n">
        <v>1863</v>
      </c>
      <c r="I44" s="23" t="n">
        <v>193.91</v>
      </c>
      <c r="J44" s="22" t="n">
        <v>1511</v>
      </c>
      <c r="K44" s="23" t="n">
        <v>177.64</v>
      </c>
      <c r="L44" s="22" t="n">
        <v>2522</v>
      </c>
      <c r="M44" s="25" t="n">
        <v>173.13</v>
      </c>
      <c r="P44" s="12"/>
    </row>
    <row r="45" customFormat="false" ht="11.45" hidden="false" customHeight="true" outlineLevel="0" collapsed="false">
      <c r="A45" s="21" t="n">
        <v>41545</v>
      </c>
      <c r="B45" s="22" t="n">
        <v>6741</v>
      </c>
      <c r="C45" s="23" t="n">
        <v>189.43</v>
      </c>
      <c r="D45" s="24" t="n">
        <v>75</v>
      </c>
      <c r="E45" s="23" t="n">
        <v>235.11</v>
      </c>
      <c r="F45" s="24" t="n">
        <v>918</v>
      </c>
      <c r="G45" s="23" t="n">
        <v>198.26</v>
      </c>
      <c r="H45" s="22" t="n">
        <v>1868</v>
      </c>
      <c r="I45" s="23" t="n">
        <v>193.39</v>
      </c>
      <c r="J45" s="22" t="n">
        <v>1369</v>
      </c>
      <c r="K45" s="23" t="n">
        <v>177.67</v>
      </c>
      <c r="L45" s="22" t="n">
        <v>2511</v>
      </c>
      <c r="M45" s="25" t="n">
        <v>173.13</v>
      </c>
      <c r="P45" s="12"/>
    </row>
    <row r="46" customFormat="false" ht="11.45" hidden="false" customHeight="true" outlineLevel="0" collapsed="false">
      <c r="A46" s="33" t="n">
        <v>41552</v>
      </c>
      <c r="B46" s="27"/>
      <c r="C46" s="28"/>
      <c r="D46" s="29"/>
      <c r="E46" s="28"/>
      <c r="F46" s="29"/>
      <c r="G46" s="28"/>
      <c r="H46" s="27"/>
      <c r="I46" s="28"/>
      <c r="J46" s="27"/>
      <c r="K46" s="28"/>
      <c r="L46" s="27"/>
      <c r="M46" s="30"/>
      <c r="P46" s="12"/>
    </row>
    <row r="47" customFormat="false" ht="11.45" hidden="false" customHeight="true" outlineLevel="0" collapsed="false">
      <c r="A47" s="16" t="n">
        <v>41559</v>
      </c>
      <c r="B47" s="22"/>
      <c r="C47" s="23"/>
      <c r="D47" s="24"/>
      <c r="E47" s="23"/>
      <c r="F47" s="24"/>
      <c r="G47" s="23"/>
      <c r="H47" s="22"/>
      <c r="I47" s="23"/>
      <c r="J47" s="22"/>
      <c r="K47" s="23"/>
      <c r="L47" s="22"/>
      <c r="M47" s="31"/>
      <c r="P47" s="12"/>
    </row>
    <row r="48" customFormat="false" ht="11.45" hidden="false" customHeight="true" outlineLevel="0" collapsed="false">
      <c r="A48" s="21" t="n">
        <v>41566</v>
      </c>
      <c r="B48" s="22"/>
      <c r="C48" s="23"/>
      <c r="D48" s="24"/>
      <c r="E48" s="23"/>
      <c r="F48" s="24"/>
      <c r="G48" s="23"/>
      <c r="H48" s="22"/>
      <c r="I48" s="23"/>
      <c r="J48" s="22"/>
      <c r="K48" s="23"/>
      <c r="L48" s="22"/>
      <c r="M48" s="25"/>
      <c r="P48" s="12"/>
    </row>
    <row r="49" customFormat="false" ht="11.45" hidden="false" customHeight="true" outlineLevel="0" collapsed="false">
      <c r="A49" s="21" t="n">
        <v>41573</v>
      </c>
      <c r="B49" s="22" t="n">
        <v>6437</v>
      </c>
      <c r="C49" s="23" t="n">
        <v>196.13</v>
      </c>
      <c r="D49" s="24" t="n">
        <v>78</v>
      </c>
      <c r="E49" s="23" t="n">
        <v>241.16</v>
      </c>
      <c r="F49" s="24" t="n">
        <v>856</v>
      </c>
      <c r="G49" s="23" t="n">
        <v>203.08</v>
      </c>
      <c r="H49" s="22" t="n">
        <v>1798</v>
      </c>
      <c r="I49" s="23" t="n">
        <v>198.25</v>
      </c>
      <c r="J49" s="22" t="n">
        <v>1230</v>
      </c>
      <c r="K49" s="23" t="n">
        <v>182.79</v>
      </c>
      <c r="L49" s="22" t="n">
        <v>2476</v>
      </c>
      <c r="M49" s="25" t="n">
        <v>177.67</v>
      </c>
      <c r="P49" s="12"/>
    </row>
    <row r="50" customFormat="false" ht="11.45" hidden="false" customHeight="true" outlineLevel="0" collapsed="false">
      <c r="A50" s="26" t="n">
        <v>41580</v>
      </c>
      <c r="B50" s="27" t="n">
        <v>6703</v>
      </c>
      <c r="C50" s="28" t="n">
        <v>200.12</v>
      </c>
      <c r="D50" s="29" t="n">
        <v>80</v>
      </c>
      <c r="E50" s="28" t="n">
        <v>245.42</v>
      </c>
      <c r="F50" s="29" t="n">
        <v>944</v>
      </c>
      <c r="G50" s="28" t="n">
        <v>207.63</v>
      </c>
      <c r="H50" s="27" t="n">
        <v>1729</v>
      </c>
      <c r="I50" s="28" t="n">
        <v>202.18</v>
      </c>
      <c r="J50" s="27" t="n">
        <v>1171</v>
      </c>
      <c r="K50" s="28" t="n">
        <v>187.23</v>
      </c>
      <c r="L50" s="27" t="n">
        <v>2778</v>
      </c>
      <c r="M50" s="30" t="n">
        <v>183.46</v>
      </c>
      <c r="P50" s="12"/>
    </row>
    <row r="51" customFormat="false" ht="11.45" hidden="false" customHeight="true" outlineLevel="0" collapsed="false">
      <c r="A51" s="16" t="n">
        <v>41587</v>
      </c>
      <c r="B51" s="22" t="n">
        <v>6575</v>
      </c>
      <c r="C51" s="23" t="n">
        <v>200.33</v>
      </c>
      <c r="D51" s="24" t="n">
        <v>80</v>
      </c>
      <c r="E51" s="23" t="n">
        <v>245.87</v>
      </c>
      <c r="F51" s="24" t="n">
        <v>892</v>
      </c>
      <c r="G51" s="23" t="n">
        <v>208.13</v>
      </c>
      <c r="H51" s="22" t="n">
        <v>1700</v>
      </c>
      <c r="I51" s="23" t="n">
        <v>202.26</v>
      </c>
      <c r="J51" s="22" t="n">
        <v>1165</v>
      </c>
      <c r="K51" s="23" t="n">
        <v>187.9</v>
      </c>
      <c r="L51" s="22" t="n">
        <v>2737</v>
      </c>
      <c r="M51" s="31" t="n">
        <v>183.23</v>
      </c>
      <c r="P51" s="12"/>
    </row>
    <row r="52" customFormat="false" ht="11.45" hidden="false" customHeight="true" outlineLevel="0" collapsed="false">
      <c r="A52" s="21" t="n">
        <v>41594</v>
      </c>
      <c r="B52" s="22" t="n">
        <v>6904</v>
      </c>
      <c r="C52" s="23" t="n">
        <v>199.88</v>
      </c>
      <c r="D52" s="24" t="n">
        <v>79</v>
      </c>
      <c r="E52" s="23" t="n">
        <v>244.71</v>
      </c>
      <c r="F52" s="24" t="n">
        <v>925</v>
      </c>
      <c r="G52" s="23" t="n">
        <v>206.48</v>
      </c>
      <c r="H52" s="22" t="n">
        <v>1655</v>
      </c>
      <c r="I52" s="23" t="n">
        <v>201.38</v>
      </c>
      <c r="J52" s="22" t="n">
        <v>1418</v>
      </c>
      <c r="K52" s="23" t="n">
        <v>188.08</v>
      </c>
      <c r="L52" s="22" t="n">
        <v>2827</v>
      </c>
      <c r="M52" s="25" t="n">
        <v>182.03</v>
      </c>
      <c r="P52" s="12"/>
    </row>
    <row r="53" customFormat="false" ht="11.45" hidden="false" customHeight="true" outlineLevel="0" collapsed="false">
      <c r="A53" s="21" t="n">
        <v>41601</v>
      </c>
      <c r="B53" s="22" t="n">
        <v>6801</v>
      </c>
      <c r="C53" s="23" t="n">
        <v>197.88</v>
      </c>
      <c r="D53" s="24" t="n">
        <v>80</v>
      </c>
      <c r="E53" s="23" t="n">
        <v>244.43</v>
      </c>
      <c r="F53" s="24" t="n">
        <v>957</v>
      </c>
      <c r="G53" s="23" t="n">
        <v>204.05</v>
      </c>
      <c r="H53" s="22" t="n">
        <v>1951</v>
      </c>
      <c r="I53" s="23" t="n">
        <v>199.69</v>
      </c>
      <c r="J53" s="22" t="n">
        <v>1409</v>
      </c>
      <c r="K53" s="23" t="n">
        <v>187.64</v>
      </c>
      <c r="L53" s="22" t="n">
        <v>2404</v>
      </c>
      <c r="M53" s="25" t="n">
        <v>181.39</v>
      </c>
      <c r="P53" s="12"/>
    </row>
    <row r="54" customFormat="false" ht="11.45" hidden="false" customHeight="true" outlineLevel="0" collapsed="false">
      <c r="A54" s="33" t="n">
        <v>41608</v>
      </c>
      <c r="B54" s="27" t="n">
        <v>5706</v>
      </c>
      <c r="C54" s="28" t="n">
        <v>198.72</v>
      </c>
      <c r="D54" s="29" t="n">
        <v>74</v>
      </c>
      <c r="E54" s="28" t="n">
        <v>242.74</v>
      </c>
      <c r="F54" s="29" t="n">
        <v>859</v>
      </c>
      <c r="G54" s="28" t="n">
        <v>205.22</v>
      </c>
      <c r="H54" s="27" t="n">
        <v>1528</v>
      </c>
      <c r="I54" s="28" t="n">
        <v>200.23</v>
      </c>
      <c r="J54" s="27" t="n">
        <v>1160</v>
      </c>
      <c r="K54" s="28" t="n">
        <v>188.64</v>
      </c>
      <c r="L54" s="27" t="n">
        <v>2084</v>
      </c>
      <c r="M54" s="30" t="n">
        <v>182.48</v>
      </c>
      <c r="P54" s="12"/>
    </row>
    <row r="55" customFormat="false" ht="11.45" hidden="false" customHeight="true" outlineLevel="0" collapsed="false">
      <c r="A55" s="34" t="n">
        <v>41615</v>
      </c>
      <c r="B55" s="22" t="n">
        <v>6941</v>
      </c>
      <c r="C55" s="23" t="n">
        <v>200.38</v>
      </c>
      <c r="D55" s="24" t="n">
        <v>79</v>
      </c>
      <c r="E55" s="23" t="n">
        <v>243.76</v>
      </c>
      <c r="F55" s="24" t="n">
        <v>908</v>
      </c>
      <c r="G55" s="23" t="n">
        <v>206.54</v>
      </c>
      <c r="H55" s="22" t="n">
        <v>2012</v>
      </c>
      <c r="I55" s="23" t="n">
        <v>202.77</v>
      </c>
      <c r="J55" s="22" t="n">
        <v>1248</v>
      </c>
      <c r="K55" s="23" t="n">
        <v>189.66</v>
      </c>
      <c r="L55" s="22" t="n">
        <v>2695</v>
      </c>
      <c r="M55" s="31" t="n">
        <v>181.56</v>
      </c>
      <c r="P55" s="12"/>
    </row>
    <row r="56" customFormat="false" ht="11.45" hidden="false" customHeight="true" outlineLevel="0" collapsed="false">
      <c r="A56" s="21" t="n">
        <v>41622</v>
      </c>
      <c r="B56" s="22" t="n">
        <v>6856</v>
      </c>
      <c r="C56" s="23" t="n">
        <v>198.86</v>
      </c>
      <c r="D56" s="24" t="n">
        <v>74</v>
      </c>
      <c r="E56" s="23" t="n">
        <v>242.52</v>
      </c>
      <c r="F56" s="24" t="n">
        <v>935</v>
      </c>
      <c r="G56" s="23" t="n">
        <v>205.9</v>
      </c>
      <c r="H56" s="22" t="n">
        <v>2026</v>
      </c>
      <c r="I56" s="23" t="n">
        <v>201.57</v>
      </c>
      <c r="J56" s="22" t="n">
        <v>1424</v>
      </c>
      <c r="K56" s="23" t="n">
        <v>188</v>
      </c>
      <c r="L56" s="22" t="n">
        <v>2397</v>
      </c>
      <c r="M56" s="25" t="n">
        <v>179.6</v>
      </c>
      <c r="P56" s="12"/>
    </row>
    <row r="57" customFormat="false" ht="11.45" hidden="false" customHeight="true" outlineLevel="0" collapsed="false">
      <c r="A57" s="21" t="n">
        <v>41629</v>
      </c>
      <c r="B57" s="22" t="n">
        <v>6295</v>
      </c>
      <c r="C57" s="23" t="n">
        <v>197.46</v>
      </c>
      <c r="D57" s="24" t="n">
        <v>77</v>
      </c>
      <c r="E57" s="23" t="n">
        <v>240.31</v>
      </c>
      <c r="F57" s="24" t="n">
        <v>901</v>
      </c>
      <c r="G57" s="23" t="n">
        <v>204.62</v>
      </c>
      <c r="H57" s="22" t="n">
        <v>1658</v>
      </c>
      <c r="I57" s="23" t="n">
        <v>198.05</v>
      </c>
      <c r="J57" s="22" t="n">
        <v>1177</v>
      </c>
      <c r="K57" s="23" t="n">
        <v>187.47</v>
      </c>
      <c r="L57" s="22" t="n">
        <v>2482</v>
      </c>
      <c r="M57" s="25" t="n">
        <v>180.38</v>
      </c>
      <c r="P57" s="35"/>
    </row>
    <row r="58" customFormat="false" ht="11.45" hidden="false" customHeight="true" outlineLevel="0" collapsed="false">
      <c r="A58" s="33" t="n">
        <v>41636</v>
      </c>
      <c r="B58" s="22" t="n">
        <v>5074</v>
      </c>
      <c r="C58" s="23" t="n">
        <v>196.67</v>
      </c>
      <c r="D58" s="24" t="n">
        <v>50</v>
      </c>
      <c r="E58" s="23" t="n">
        <v>241.76</v>
      </c>
      <c r="F58" s="24" t="n">
        <v>738</v>
      </c>
      <c r="G58" s="23" t="n">
        <v>202.56</v>
      </c>
      <c r="H58" s="22" t="n">
        <v>1434</v>
      </c>
      <c r="I58" s="23" t="n">
        <v>196.98</v>
      </c>
      <c r="J58" s="22" t="n">
        <v>887</v>
      </c>
      <c r="K58" s="23" t="n">
        <v>188.83</v>
      </c>
      <c r="L58" s="22" t="n">
        <v>1965</v>
      </c>
      <c r="M58" s="25" t="n">
        <v>183.7</v>
      </c>
    </row>
    <row r="59" customFormat="false" ht="6" hidden="false" customHeight="true" outlineLevel="0" collapsed="false">
      <c r="A59" s="36"/>
      <c r="B59" s="37"/>
      <c r="C59" s="37"/>
      <c r="D59" s="36"/>
      <c r="E59" s="37"/>
      <c r="F59" s="36"/>
      <c r="G59" s="37"/>
      <c r="H59" s="36"/>
      <c r="I59" s="37"/>
      <c r="J59" s="36"/>
      <c r="K59" s="37"/>
      <c r="L59" s="38"/>
      <c r="M59" s="38"/>
    </row>
    <row r="60" customFormat="false" ht="11.45" hidden="false" customHeight="true" outlineLevel="0" collapsed="false">
      <c r="A60" s="39" t="n">
        <v>2013</v>
      </c>
      <c r="B60" s="40" t="n">
        <f aca="false">SUM(B7:B58)</f>
        <v>333332</v>
      </c>
      <c r="C60" s="41" t="n">
        <f aca="false">AVERAGE(C7:C58)</f>
        <v>193.18387755102</v>
      </c>
      <c r="D60" s="40" t="n">
        <f aca="false">SUM(D7:D58)</f>
        <v>3443</v>
      </c>
      <c r="E60" s="41" t="n">
        <f aca="false">AVERAGE(E7:E58)</f>
        <v>227.372448979592</v>
      </c>
      <c r="F60" s="40" t="n">
        <f aca="false">SUM(F7:F58)</f>
        <v>44712</v>
      </c>
      <c r="G60" s="41" t="n">
        <f aca="false">AVERAGE(G7:G58)</f>
        <v>200.082244897959</v>
      </c>
      <c r="H60" s="40" t="n">
        <f aca="false">SUM(H7:H58)</f>
        <v>90662</v>
      </c>
      <c r="I60" s="41" t="n">
        <f aca="false">AVERAGE(I7:I58)</f>
        <v>195.312040816327</v>
      </c>
      <c r="J60" s="40" t="n">
        <f aca="false">SUM(J7:J58)</f>
        <v>66078</v>
      </c>
      <c r="K60" s="41" t="n">
        <f aca="false">AVERAGE(K7:K58)</f>
        <v>185.581020408163</v>
      </c>
      <c r="L60" s="40" t="n">
        <f aca="false">SUM(L7:L58)</f>
        <v>128429</v>
      </c>
      <c r="M60" s="41" t="n">
        <f aca="false">AVERAGE(M7:M58)</f>
        <v>177.665714285714</v>
      </c>
    </row>
    <row r="61" customFormat="false" ht="11.45" hidden="false" customHeight="true" outlineLevel="0" collapsed="false">
      <c r="A61" s="39" t="n">
        <v>2012</v>
      </c>
      <c r="B61" s="40" t="n">
        <v>370592</v>
      </c>
      <c r="C61" s="42" t="n">
        <v>187.946600284581</v>
      </c>
      <c r="D61" s="40" t="n">
        <v>3016</v>
      </c>
      <c r="E61" s="42" t="n">
        <v>231.184611397988</v>
      </c>
      <c r="F61" s="40" t="n">
        <v>45497</v>
      </c>
      <c r="G61" s="42" t="n">
        <v>196.902189451256</v>
      </c>
      <c r="H61" s="40" t="n">
        <v>98091</v>
      </c>
      <c r="I61" s="42" t="n">
        <v>190.241825018956</v>
      </c>
      <c r="J61" s="40" t="n">
        <v>72918</v>
      </c>
      <c r="K61" s="42" t="n">
        <v>180.171468264154</v>
      </c>
      <c r="L61" s="40" t="n">
        <v>151069</v>
      </c>
      <c r="M61" s="43" t="n">
        <v>172.184120662214</v>
      </c>
    </row>
    <row r="62" customFormat="false" ht="11.45" hidden="false" customHeight="true" outlineLevel="0" collapsed="false">
      <c r="A62" s="44" t="s">
        <v>13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6"/>
      <c r="M62" s="46"/>
    </row>
    <row r="63" customFormat="false" ht="3.75" hidden="false" customHeight="tru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</row>
    <row r="64" customFormat="false" ht="11.45" hidden="false" customHeight="true" outlineLevel="0" collapsed="false">
      <c r="A64" s="49"/>
      <c r="B64" s="50"/>
      <c r="C64" s="51"/>
      <c r="D64" s="50"/>
      <c r="E64" s="51"/>
      <c r="F64" s="50"/>
      <c r="G64" s="51"/>
      <c r="H64" s="50"/>
      <c r="I64" s="51"/>
      <c r="J64" s="50"/>
      <c r="K64" s="51"/>
      <c r="L64" s="50"/>
      <c r="M64" s="51"/>
    </row>
    <row r="65" customFormat="false" ht="9.95" hidden="false" customHeight="true" outlineLevel="0" collapsed="false">
      <c r="A65" s="52"/>
      <c r="B65" s="53"/>
      <c r="C65" s="3"/>
      <c r="D65" s="3"/>
      <c r="E65" s="3"/>
      <c r="F65" s="3"/>
      <c r="G65" s="3"/>
      <c r="H65" s="54"/>
      <c r="I65" s="3"/>
      <c r="J65" s="3"/>
      <c r="K65" s="3"/>
      <c r="L65" s="3"/>
      <c r="M65" s="3"/>
    </row>
    <row r="66" customFormat="false" ht="15" hidden="false" customHeight="false" outlineLevel="0" collapsed="false">
      <c r="A66" s="55"/>
      <c r="B66" s="56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</row>
    <row r="67" s="1" customFormat="true" ht="11.25" hidden="false" customHeight="false" outlineLevel="0" collapsed="false"/>
    <row r="68" s="1" customFormat="true" ht="11.25" hidden="false" customHeight="false" outlineLevel="0" collapsed="false"/>
    <row r="69" s="1" customFormat="true" ht="11.25" hidden="false" customHeight="false" outlineLevel="0" collapsed="false"/>
    <row r="70" s="1" customFormat="true" ht="11.25" hidden="false" customHeight="false" outlineLevel="0" collapsed="false"/>
    <row r="71" s="1" customFormat="true" ht="11.25" hidden="false" customHeight="false" outlineLevel="0" collapsed="false"/>
    <row r="72" s="1" customFormat="true" ht="11.25" hidden="false" customHeight="false" outlineLevel="0" collapsed="false"/>
    <row r="73" s="1" customFormat="true" ht="11.25" hidden="false" customHeight="false" outlineLevel="0" collapsed="false"/>
    <row r="74" s="1" customFormat="true" ht="11.25" hidden="false" customHeight="false" outlineLevel="0" collapsed="false"/>
    <row r="75" s="1" customFormat="true" ht="11.25" hidden="false" customHeight="false" outlineLevel="0" collapsed="false"/>
    <row r="76" s="1" customFormat="true" ht="11.25" hidden="false" customHeight="false" outlineLevel="0" collapsed="false"/>
    <row r="77" s="1" customFormat="true" ht="11.25" hidden="false" customHeight="false" outlineLevel="0" collapsed="false"/>
    <row r="78" s="1" customFormat="true" ht="11.25" hidden="false" customHeight="false" outlineLevel="0" collapsed="false"/>
    <row r="79" s="1" customFormat="true" ht="11.25" hidden="false" customHeight="false" outlineLevel="0" collapsed="false"/>
    <row r="80" s="1" customFormat="true" ht="11.25" hidden="false" customHeight="false" outlineLevel="0" collapsed="false"/>
    <row r="81" s="1" customFormat="true" ht="11.25" hidden="false" customHeight="false" outlineLevel="0" collapsed="false"/>
    <row r="82" s="1" customFormat="true" ht="11.25" hidden="false" customHeight="false" outlineLevel="0" collapsed="false"/>
    <row r="83" s="1" customFormat="true" ht="11.25" hidden="false" customHeight="false" outlineLevel="0" collapsed="false"/>
    <row r="84" s="1" customFormat="true" ht="11.25" hidden="false" customHeight="false" outlineLevel="0" collapsed="false"/>
    <row r="85" s="1" customFormat="true" ht="11.25" hidden="false" customHeight="false" outlineLevel="0" collapsed="false"/>
    <row r="86" s="1" customFormat="true" ht="11.25" hidden="false" customHeight="false" outlineLevel="0" collapsed="false"/>
    <row r="87" s="1" customFormat="true" ht="11.25" hidden="false" customHeight="false" outlineLevel="0" collapsed="false"/>
  </sheetData>
  <mergeCells count="7">
    <mergeCell ref="B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20:26:53Z</dcterms:created>
  <dc:creator>MLynch</dc:creator>
  <dc:description>1999 Statistics BookHides</dc:description>
  <dc:language>en-US</dc:language>
  <cp:lastModifiedBy>Nancy Gallagher</cp:lastModifiedBy>
  <cp:lastPrinted>2008-01-03T18:14:53Z</cp:lastPrinted>
  <dcterms:modified xsi:type="dcterms:W3CDTF">2014-06-25T15:04:41Z</dcterms:modified>
  <cp:revision>0</cp:revision>
  <dc:subject/>
  <dc:title/>
</cp:coreProperties>
</file>