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2">
  <si>
    <t xml:space="preserve">Beef</t>
  </si>
  <si>
    <t xml:space="preserve">Dairy</t>
  </si>
  <si>
    <t xml:space="preserve">Qrtr 1</t>
  </si>
  <si>
    <t xml:space="preserve">Qrtr 2</t>
  </si>
  <si>
    <t xml:space="preserve">Qrtr 3</t>
  </si>
  <si>
    <t xml:space="preserve">Qrtr 4</t>
  </si>
  <si>
    <t xml:space="preserve">*Avg</t>
  </si>
  <si>
    <t xml:space="preserve">5 yr</t>
  </si>
  <si>
    <t xml:space="preserve">Avg*</t>
  </si>
  <si>
    <t xml:space="preserve">Actual Slaughter</t>
  </si>
  <si>
    <t xml:space="preserve">Dressed Weight by Species</t>
  </si>
  <si>
    <t xml:space="preserve">*Note: Avg = 5-year average (2007-201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#,##0.000"/>
    <numFmt numFmtId="168" formatCode="#,##0.00"/>
    <numFmt numFmtId="169" formatCode="0%"/>
    <numFmt numFmtId="170" formatCode="0"/>
    <numFmt numFmtId="171" formatCode="#,##0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vs Dairy Cow Slaughter
</a:t>
            </a:r>
          </a:p>
        </c:rich>
      </c:tx>
      <c:layout>
        <c:manualLayout>
          <c:xMode val="edge"/>
          <c:yMode val="edge"/>
          <c:x val="0.0237462006079027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6998480243161"/>
          <c:y val="0.250853443201883"/>
          <c:w val="0.861987082066869"/>
          <c:h val="0.68840494408475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:$C$1</c:f>
              <c:strCache>
                <c:ptCount val="1"/>
                <c:pt idx="0">
                  <c:v>Dair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0.104</c:v>
                </c:pt>
                <c:pt idx="1">
                  <c:v>0.097</c:v>
                </c:pt>
                <c:pt idx="2">
                  <c:v>0.098</c:v>
                </c:pt>
                <c:pt idx="3">
                  <c:v>0.098</c:v>
                </c:pt>
                <c:pt idx="4">
                  <c:v>0.107</c:v>
                </c:pt>
                <c:pt idx="5">
                  <c:v>0.107</c:v>
                </c:pt>
                <c:pt idx="6">
                  <c:v>0.099</c:v>
                </c:pt>
                <c:pt idx="7">
                  <c:v>0.104</c:v>
                </c:pt>
                <c:pt idx="8">
                  <c:v>0.099</c:v>
                </c:pt>
                <c:pt idx="9">
                  <c:v>0.106</c:v>
                </c:pt>
                <c:pt idx="10">
                  <c:v>0.097</c:v>
                </c:pt>
                <c:pt idx="11">
                  <c:v>0.102</c:v>
                </c:pt>
                <c:pt idx="12">
                  <c:v>0.105</c:v>
                </c:pt>
                <c:pt idx="13">
                  <c:v>0.102</c:v>
                </c:pt>
                <c:pt idx="14">
                  <c:v>0.102</c:v>
                </c:pt>
                <c:pt idx="15">
                  <c:v>0.095</c:v>
                </c:pt>
                <c:pt idx="16">
                  <c:v>0.086</c:v>
                </c:pt>
                <c:pt idx="17">
                  <c:v>0.089</c:v>
                </c:pt>
                <c:pt idx="18">
                  <c:v>0.089</c:v>
                </c:pt>
                <c:pt idx="19">
                  <c:v>0.084</c:v>
                </c:pt>
                <c:pt idx="20">
                  <c:v>0.089</c:v>
                </c:pt>
                <c:pt idx="21">
                  <c:v>0.083</c:v>
                </c:pt>
                <c:pt idx="22">
                  <c:v>0.084</c:v>
                </c:pt>
                <c:pt idx="23">
                  <c:v>0.082</c:v>
                </c:pt>
                <c:pt idx="24">
                  <c:v>0.08</c:v>
                </c:pt>
                <c:pt idx="25">
                  <c:v>0.081</c:v>
                </c:pt>
                <c:pt idx="26">
                  <c:v>0.078</c:v>
                </c:pt>
                <c:pt idx="27">
                  <c:v>0.088</c:v>
                </c:pt>
                <c:pt idx="28">
                  <c:v>0.092</c:v>
                </c:pt>
                <c:pt idx="29">
                  <c:v>0.088</c:v>
                </c:pt>
                <c:pt idx="30">
                  <c:v>0.092</c:v>
                </c:pt>
                <c:pt idx="31">
                  <c:v>0.089</c:v>
                </c:pt>
                <c:pt idx="32">
                  <c:v>0.095</c:v>
                </c:pt>
                <c:pt idx="33">
                  <c:v>0.092</c:v>
                </c:pt>
                <c:pt idx="34">
                  <c:v>0.098</c:v>
                </c:pt>
                <c:pt idx="35">
                  <c:v>0.101</c:v>
                </c:pt>
                <c:pt idx="36">
                  <c:v>0.097</c:v>
                </c:pt>
                <c:pt idx="37">
                  <c:v>0.101</c:v>
                </c:pt>
                <c:pt idx="38">
                  <c:v>0.099</c:v>
                </c:pt>
                <c:pt idx="39">
                  <c:v>0.102</c:v>
                </c:pt>
                <c:pt idx="40">
                  <c:v>0.1</c:v>
                </c:pt>
                <c:pt idx="41">
                  <c:v>0.098</c:v>
                </c:pt>
                <c:pt idx="42">
                  <c:v>0.097</c:v>
                </c:pt>
                <c:pt idx="43">
                  <c:v>0.097</c:v>
                </c:pt>
                <c:pt idx="44">
                  <c:v>0.102</c:v>
                </c:pt>
                <c:pt idx="45">
                  <c:v>0.104</c:v>
                </c:pt>
                <c:pt idx="46">
                  <c:v>0.086</c:v>
                </c:pt>
                <c:pt idx="47">
                  <c:v>0.102</c:v>
                </c:pt>
                <c:pt idx="48">
                  <c:v>0.106</c:v>
                </c:pt>
                <c:pt idx="49">
                  <c:v>0.104</c:v>
                </c:pt>
                <c:pt idx="50">
                  <c:v>0.107</c:v>
                </c:pt>
                <c:pt idx="51">
                  <c:v>0.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B$1:$B$1</c:f>
              <c:strCache>
                <c:ptCount val="1"/>
                <c:pt idx="0">
                  <c:v>Bee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0.115</c:v>
                </c:pt>
                <c:pt idx="1">
                  <c:v>0.122</c:v>
                </c:pt>
                <c:pt idx="2">
                  <c:v>0.117</c:v>
                </c:pt>
                <c:pt idx="3">
                  <c:v>0.111</c:v>
                </c:pt>
                <c:pt idx="4">
                  <c:v>0.11</c:v>
                </c:pt>
                <c:pt idx="5">
                  <c:v>0.1</c:v>
                </c:pt>
                <c:pt idx="6">
                  <c:v>0.096</c:v>
                </c:pt>
                <c:pt idx="7">
                  <c:v>0.093</c:v>
                </c:pt>
                <c:pt idx="8">
                  <c:v>0.093</c:v>
                </c:pt>
                <c:pt idx="9">
                  <c:v>0.091</c:v>
                </c:pt>
                <c:pt idx="10">
                  <c:v>0.09</c:v>
                </c:pt>
                <c:pt idx="11">
                  <c:v>0.09</c:v>
                </c:pt>
                <c:pt idx="12">
                  <c:v>0.088</c:v>
                </c:pt>
                <c:pt idx="13">
                  <c:v>0.084</c:v>
                </c:pt>
                <c:pt idx="14">
                  <c:v>0.087</c:v>
                </c:pt>
                <c:pt idx="15">
                  <c:v>0.096</c:v>
                </c:pt>
                <c:pt idx="16">
                  <c:v>0.095</c:v>
                </c:pt>
                <c:pt idx="17">
                  <c:v>0.093</c:v>
                </c:pt>
                <c:pt idx="18">
                  <c:v>0.092</c:v>
                </c:pt>
                <c:pt idx="19">
                  <c:v>0.091</c:v>
                </c:pt>
                <c:pt idx="20">
                  <c:v>0.092</c:v>
                </c:pt>
                <c:pt idx="21">
                  <c:v>0.089</c:v>
                </c:pt>
                <c:pt idx="22">
                  <c:v>0.1</c:v>
                </c:pt>
                <c:pt idx="23">
                  <c:v>0.1</c:v>
                </c:pt>
                <c:pt idx="24">
                  <c:v>0.095</c:v>
                </c:pt>
                <c:pt idx="25">
                  <c:v>0.097</c:v>
                </c:pt>
                <c:pt idx="26">
                  <c:v>0.097</c:v>
                </c:pt>
                <c:pt idx="27">
                  <c:v>0.105</c:v>
                </c:pt>
                <c:pt idx="28">
                  <c:v>0.11</c:v>
                </c:pt>
                <c:pt idx="29">
                  <c:v>0.104</c:v>
                </c:pt>
                <c:pt idx="30">
                  <c:v>0.096</c:v>
                </c:pt>
                <c:pt idx="31">
                  <c:v>0.095</c:v>
                </c:pt>
                <c:pt idx="32">
                  <c:v>0.094</c:v>
                </c:pt>
                <c:pt idx="33">
                  <c:v>0.101</c:v>
                </c:pt>
                <c:pt idx="34">
                  <c:v>0.103</c:v>
                </c:pt>
                <c:pt idx="35">
                  <c:v>0.096</c:v>
                </c:pt>
                <c:pt idx="36">
                  <c:v>0.099</c:v>
                </c:pt>
                <c:pt idx="37">
                  <c:v>0.105</c:v>
                </c:pt>
                <c:pt idx="38">
                  <c:v>0.104</c:v>
                </c:pt>
                <c:pt idx="39">
                  <c:v>0.106</c:v>
                </c:pt>
                <c:pt idx="40">
                  <c:v>0.11</c:v>
                </c:pt>
                <c:pt idx="41">
                  <c:v>0.114</c:v>
                </c:pt>
                <c:pt idx="42">
                  <c:v>0.117</c:v>
                </c:pt>
                <c:pt idx="43">
                  <c:v>0.118</c:v>
                </c:pt>
                <c:pt idx="44">
                  <c:v>0.128</c:v>
                </c:pt>
                <c:pt idx="45">
                  <c:v>0.123</c:v>
                </c:pt>
                <c:pt idx="46">
                  <c:v>0.117</c:v>
                </c:pt>
                <c:pt idx="47">
                  <c:v>0.122</c:v>
                </c:pt>
                <c:pt idx="48">
                  <c:v>0.124</c:v>
                </c:pt>
                <c:pt idx="49">
                  <c:v>0.118</c:v>
                </c:pt>
                <c:pt idx="50">
                  <c:v>0.11</c:v>
                </c:pt>
                <c:pt idx="51">
                  <c:v>0.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951241"/>
        <c:axId val="91976934"/>
      </c:lineChart>
      <c:catAx>
        <c:axId val="38951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934"/>
        <c:crossesAt val="0"/>
        <c:auto val="1"/>
        <c:lblAlgn val="ctr"/>
        <c:lblOffset val="100"/>
        <c:noMultiLvlLbl val="0"/>
      </c:catAx>
      <c:valAx>
        <c:axId val="91976934"/>
        <c:scaling>
          <c:orientation val="minMax"/>
          <c:max val="0.13"/>
          <c:min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Total Cattl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168922895821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241"/>
        <c:crossesAt val="1"/>
        <c:crossBetween val="midCat"/>
        <c:majorUnit val="0.0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9529134785167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Hog Dressed Weight
</a:t>
            </a:r>
          </a:p>
        </c:rich>
      </c:tx>
      <c:layout>
        <c:manualLayout>
          <c:xMode val="edge"/>
          <c:yMode val="edge"/>
          <c:x val="0.0264057750759878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512158054711"/>
          <c:y val="0.254179420767601"/>
          <c:w val="0.870535714285714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10</c:v>
                </c:pt>
                <c:pt idx="1">
                  <c:v>209</c:v>
                </c:pt>
                <c:pt idx="2">
                  <c:v>209</c:v>
                </c:pt>
                <c:pt idx="3">
                  <c:v>208</c:v>
                </c:pt>
                <c:pt idx="4">
                  <c:v>208</c:v>
                </c:pt>
                <c:pt idx="5">
                  <c:v>209</c:v>
                </c:pt>
                <c:pt idx="6">
                  <c:v>209</c:v>
                </c:pt>
                <c:pt idx="7">
                  <c:v>209</c:v>
                </c:pt>
                <c:pt idx="8">
                  <c:v>209</c:v>
                </c:pt>
                <c:pt idx="9">
                  <c:v>209</c:v>
                </c:pt>
                <c:pt idx="10">
                  <c:v>209</c:v>
                </c:pt>
                <c:pt idx="11">
                  <c:v>209</c:v>
                </c:pt>
                <c:pt idx="12">
                  <c:v>209</c:v>
                </c:pt>
                <c:pt idx="13">
                  <c:v>209</c:v>
                </c:pt>
                <c:pt idx="14">
                  <c:v>209</c:v>
                </c:pt>
                <c:pt idx="15">
                  <c:v>209</c:v>
                </c:pt>
                <c:pt idx="16">
                  <c:v>209</c:v>
                </c:pt>
                <c:pt idx="17">
                  <c:v>209</c:v>
                </c:pt>
                <c:pt idx="18">
                  <c:v>208</c:v>
                </c:pt>
                <c:pt idx="19">
                  <c:v>208</c:v>
                </c:pt>
                <c:pt idx="20">
                  <c:v>207</c:v>
                </c:pt>
                <c:pt idx="21">
                  <c:v>207</c:v>
                </c:pt>
                <c:pt idx="22">
                  <c:v>206</c:v>
                </c:pt>
                <c:pt idx="23">
                  <c:v>205</c:v>
                </c:pt>
                <c:pt idx="24">
                  <c:v>205</c:v>
                </c:pt>
                <c:pt idx="25">
                  <c:v>203</c:v>
                </c:pt>
                <c:pt idx="26">
                  <c:v>202</c:v>
                </c:pt>
                <c:pt idx="27">
                  <c:v>202</c:v>
                </c:pt>
                <c:pt idx="28">
                  <c:v>201</c:v>
                </c:pt>
                <c:pt idx="29">
                  <c:v>201</c:v>
                </c:pt>
                <c:pt idx="30">
                  <c:v>201</c:v>
                </c:pt>
                <c:pt idx="31">
                  <c:v>201</c:v>
                </c:pt>
                <c:pt idx="32">
                  <c:v>201</c:v>
                </c:pt>
                <c:pt idx="33">
                  <c:v>201</c:v>
                </c:pt>
                <c:pt idx="34">
                  <c:v>201</c:v>
                </c:pt>
                <c:pt idx="35">
                  <c:v>203</c:v>
                </c:pt>
                <c:pt idx="36">
                  <c:v>202</c:v>
                </c:pt>
                <c:pt idx="37">
                  <c:v>202</c:v>
                </c:pt>
                <c:pt idx="38">
                  <c:v>202</c:v>
                </c:pt>
                <c:pt idx="39">
                  <c:v>203</c:v>
                </c:pt>
                <c:pt idx="40">
                  <c:v>204</c:v>
                </c:pt>
                <c:pt idx="41">
                  <c:v>204</c:v>
                </c:pt>
                <c:pt idx="42">
                  <c:v>204</c:v>
                </c:pt>
                <c:pt idx="43">
                  <c:v>205</c:v>
                </c:pt>
                <c:pt idx="44">
                  <c:v>206</c:v>
                </c:pt>
                <c:pt idx="45">
                  <c:v>205</c:v>
                </c:pt>
                <c:pt idx="46">
                  <c:v>206</c:v>
                </c:pt>
                <c:pt idx="47">
                  <c:v>207</c:v>
                </c:pt>
                <c:pt idx="48">
                  <c:v>207</c:v>
                </c:pt>
                <c:pt idx="49">
                  <c:v>207</c:v>
                </c:pt>
                <c:pt idx="50">
                  <c:v>206</c:v>
                </c:pt>
                <c:pt idx="51">
                  <c:v>20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05.8</c:v>
                </c:pt>
                <c:pt idx="1">
                  <c:v>205.6</c:v>
                </c:pt>
                <c:pt idx="2">
                  <c:v>205</c:v>
                </c:pt>
                <c:pt idx="3">
                  <c:v>204.4</c:v>
                </c:pt>
                <c:pt idx="4">
                  <c:v>204</c:v>
                </c:pt>
                <c:pt idx="5">
                  <c:v>203.8</c:v>
                </c:pt>
                <c:pt idx="6">
                  <c:v>204</c:v>
                </c:pt>
                <c:pt idx="7">
                  <c:v>204.4</c:v>
                </c:pt>
                <c:pt idx="8">
                  <c:v>204.2</c:v>
                </c:pt>
                <c:pt idx="9">
                  <c:v>204.6</c:v>
                </c:pt>
                <c:pt idx="10">
                  <c:v>204.8</c:v>
                </c:pt>
                <c:pt idx="11">
                  <c:v>204.6</c:v>
                </c:pt>
                <c:pt idx="12">
                  <c:v>204.6</c:v>
                </c:pt>
                <c:pt idx="13">
                  <c:v>204.6</c:v>
                </c:pt>
                <c:pt idx="14">
                  <c:v>204.6</c:v>
                </c:pt>
                <c:pt idx="15">
                  <c:v>204.4</c:v>
                </c:pt>
                <c:pt idx="16">
                  <c:v>204.2</c:v>
                </c:pt>
                <c:pt idx="17">
                  <c:v>203.4</c:v>
                </c:pt>
                <c:pt idx="18">
                  <c:v>203.6</c:v>
                </c:pt>
                <c:pt idx="19">
                  <c:v>203.2</c:v>
                </c:pt>
                <c:pt idx="20">
                  <c:v>202.8</c:v>
                </c:pt>
                <c:pt idx="21">
                  <c:v>203.2</c:v>
                </c:pt>
                <c:pt idx="22">
                  <c:v>202.4</c:v>
                </c:pt>
                <c:pt idx="23">
                  <c:v>201.6</c:v>
                </c:pt>
                <c:pt idx="24">
                  <c:v>200.4</c:v>
                </c:pt>
                <c:pt idx="25">
                  <c:v>199.8</c:v>
                </c:pt>
                <c:pt idx="26">
                  <c:v>200.4</c:v>
                </c:pt>
                <c:pt idx="27">
                  <c:v>199.8</c:v>
                </c:pt>
                <c:pt idx="28">
                  <c:v>199.2</c:v>
                </c:pt>
                <c:pt idx="29">
                  <c:v>198.8</c:v>
                </c:pt>
                <c:pt idx="30">
                  <c:v>198.2</c:v>
                </c:pt>
                <c:pt idx="31">
                  <c:v>198</c:v>
                </c:pt>
                <c:pt idx="32">
                  <c:v>198.4</c:v>
                </c:pt>
                <c:pt idx="33">
                  <c:v>198.4</c:v>
                </c:pt>
                <c:pt idx="34">
                  <c:v>198.6</c:v>
                </c:pt>
                <c:pt idx="35">
                  <c:v>200.4</c:v>
                </c:pt>
                <c:pt idx="36">
                  <c:v>200.6</c:v>
                </c:pt>
                <c:pt idx="37">
                  <c:v>201.4</c:v>
                </c:pt>
                <c:pt idx="38">
                  <c:v>202</c:v>
                </c:pt>
                <c:pt idx="39">
                  <c:v>202.6</c:v>
                </c:pt>
                <c:pt idx="40">
                  <c:v>203.2</c:v>
                </c:pt>
                <c:pt idx="41">
                  <c:v>203.8</c:v>
                </c:pt>
                <c:pt idx="42">
                  <c:v>204.2</c:v>
                </c:pt>
                <c:pt idx="43">
                  <c:v>204.8</c:v>
                </c:pt>
                <c:pt idx="44">
                  <c:v>205.2</c:v>
                </c:pt>
                <c:pt idx="45">
                  <c:v>205.2</c:v>
                </c:pt>
                <c:pt idx="46">
                  <c:v>205.2</c:v>
                </c:pt>
                <c:pt idx="47">
                  <c:v>206</c:v>
                </c:pt>
                <c:pt idx="48">
                  <c:v>205.6</c:v>
                </c:pt>
                <c:pt idx="49">
                  <c:v>204.4</c:v>
                </c:pt>
                <c:pt idx="50">
                  <c:v>204</c:v>
                </c:pt>
                <c:pt idx="51">
                  <c:v>20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289468"/>
        <c:axId val="89357062"/>
      </c:lineChart>
      <c:catAx>
        <c:axId val="41289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062"/>
        <c:crossesAt val="193"/>
        <c:auto val="1"/>
        <c:lblAlgn val="ctr"/>
        <c:lblOffset val="100"/>
        <c:noMultiLvlLbl val="0"/>
      </c:catAx>
      <c:valAx>
        <c:axId val="89357062"/>
        <c:scaling>
          <c:orientation val="minMax"/>
          <c:max val="211"/>
          <c:min val="19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0202495879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468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5022796352584"/>
          <c:y val="0.189192371085472"/>
          <c:w val="0.418882978723404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 Dressed Weight
</a:t>
            </a:r>
          </a:p>
        </c:rich>
      </c:tx>
      <c:layout>
        <c:manualLayout>
          <c:xMode val="edge"/>
          <c:yMode val="edge"/>
          <c:x val="0.0237462006079027"/>
          <c:y val="0.100284055823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01367781155"/>
          <c:y val="0.266394961096702"/>
          <c:w val="0.874810030395137"/>
          <c:h val="0.672224280597752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75</c:v>
                </c:pt>
                <c:pt idx="1">
                  <c:v>75</c:v>
                </c:pt>
                <c:pt idx="2">
                  <c:v>76</c:v>
                </c:pt>
                <c:pt idx="3">
                  <c:v>78</c:v>
                </c:pt>
                <c:pt idx="4">
                  <c:v>76</c:v>
                </c:pt>
                <c:pt idx="5">
                  <c:v>77</c:v>
                </c:pt>
                <c:pt idx="6">
                  <c:v>76</c:v>
                </c:pt>
                <c:pt idx="7">
                  <c:v>78</c:v>
                </c:pt>
                <c:pt idx="8">
                  <c:v>79</c:v>
                </c:pt>
                <c:pt idx="9">
                  <c:v>78</c:v>
                </c:pt>
                <c:pt idx="10">
                  <c:v>78</c:v>
                </c:pt>
                <c:pt idx="11">
                  <c:v>77</c:v>
                </c:pt>
                <c:pt idx="12">
                  <c:v>72</c:v>
                </c:pt>
                <c:pt idx="13">
                  <c:v>69</c:v>
                </c:pt>
                <c:pt idx="14">
                  <c:v>70</c:v>
                </c:pt>
                <c:pt idx="15">
                  <c:v>80</c:v>
                </c:pt>
                <c:pt idx="16">
                  <c:v>79</c:v>
                </c:pt>
                <c:pt idx="17">
                  <c:v>81</c:v>
                </c:pt>
                <c:pt idx="18">
                  <c:v>79</c:v>
                </c:pt>
                <c:pt idx="19">
                  <c:v>79</c:v>
                </c:pt>
                <c:pt idx="20">
                  <c:v>79</c:v>
                </c:pt>
                <c:pt idx="21">
                  <c:v>79</c:v>
                </c:pt>
                <c:pt idx="22">
                  <c:v>78</c:v>
                </c:pt>
                <c:pt idx="23">
                  <c:v>77</c:v>
                </c:pt>
                <c:pt idx="24">
                  <c:v>76</c:v>
                </c:pt>
                <c:pt idx="25">
                  <c:v>76</c:v>
                </c:pt>
                <c:pt idx="26">
                  <c:v>76</c:v>
                </c:pt>
                <c:pt idx="27">
                  <c:v>72</c:v>
                </c:pt>
                <c:pt idx="28">
                  <c:v>71</c:v>
                </c:pt>
                <c:pt idx="29">
                  <c:v>72</c:v>
                </c:pt>
                <c:pt idx="30">
                  <c:v>75</c:v>
                </c:pt>
                <c:pt idx="31">
                  <c:v>73</c:v>
                </c:pt>
                <c:pt idx="32">
                  <c:v>69</c:v>
                </c:pt>
                <c:pt idx="33">
                  <c:v>74</c:v>
                </c:pt>
                <c:pt idx="34">
                  <c:v>74</c:v>
                </c:pt>
                <c:pt idx="35">
                  <c:v>76</c:v>
                </c:pt>
                <c:pt idx="36">
                  <c:v>75</c:v>
                </c:pt>
                <c:pt idx="37">
                  <c:v>74</c:v>
                </c:pt>
                <c:pt idx="38">
                  <c:v>74</c:v>
                </c:pt>
                <c:pt idx="39">
                  <c:v>73</c:v>
                </c:pt>
                <c:pt idx="40">
                  <c:v>74</c:v>
                </c:pt>
                <c:pt idx="41">
                  <c:v>72</c:v>
                </c:pt>
                <c:pt idx="42">
                  <c:v>67</c:v>
                </c:pt>
                <c:pt idx="43">
                  <c:v>72</c:v>
                </c:pt>
                <c:pt idx="44">
                  <c:v>69</c:v>
                </c:pt>
                <c:pt idx="45">
                  <c:v>71</c:v>
                </c:pt>
                <c:pt idx="46">
                  <c:v>70</c:v>
                </c:pt>
                <c:pt idx="47">
                  <c:v>71</c:v>
                </c:pt>
                <c:pt idx="48">
                  <c:v>71</c:v>
                </c:pt>
                <c:pt idx="49">
                  <c:v>71</c:v>
                </c:pt>
                <c:pt idx="50">
                  <c:v>68</c:v>
                </c:pt>
                <c:pt idx="51">
                  <c:v>6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70.2</c:v>
                </c:pt>
                <c:pt idx="1">
                  <c:v>70.4</c:v>
                </c:pt>
                <c:pt idx="2">
                  <c:v>71.2</c:v>
                </c:pt>
                <c:pt idx="3">
                  <c:v>71.4</c:v>
                </c:pt>
                <c:pt idx="4">
                  <c:v>71.6</c:v>
                </c:pt>
                <c:pt idx="5">
                  <c:v>71.4</c:v>
                </c:pt>
                <c:pt idx="6">
                  <c:v>72</c:v>
                </c:pt>
                <c:pt idx="7">
                  <c:v>72</c:v>
                </c:pt>
                <c:pt idx="8">
                  <c:v>72.6</c:v>
                </c:pt>
                <c:pt idx="9">
                  <c:v>72.6</c:v>
                </c:pt>
                <c:pt idx="10">
                  <c:v>72.6</c:v>
                </c:pt>
                <c:pt idx="11">
                  <c:v>70.6</c:v>
                </c:pt>
                <c:pt idx="12">
                  <c:v>69.2</c:v>
                </c:pt>
                <c:pt idx="13">
                  <c:v>69.8</c:v>
                </c:pt>
                <c:pt idx="14">
                  <c:v>70.2</c:v>
                </c:pt>
                <c:pt idx="15">
                  <c:v>70.8</c:v>
                </c:pt>
                <c:pt idx="16">
                  <c:v>72.6</c:v>
                </c:pt>
                <c:pt idx="17">
                  <c:v>73.6</c:v>
                </c:pt>
                <c:pt idx="18">
                  <c:v>72.8</c:v>
                </c:pt>
                <c:pt idx="19">
                  <c:v>73.8</c:v>
                </c:pt>
                <c:pt idx="20">
                  <c:v>72.2</c:v>
                </c:pt>
                <c:pt idx="21">
                  <c:v>72</c:v>
                </c:pt>
                <c:pt idx="22">
                  <c:v>70.8</c:v>
                </c:pt>
                <c:pt idx="23">
                  <c:v>69.8</c:v>
                </c:pt>
                <c:pt idx="24">
                  <c:v>68.8</c:v>
                </c:pt>
                <c:pt idx="25">
                  <c:v>68.4</c:v>
                </c:pt>
                <c:pt idx="26">
                  <c:v>68</c:v>
                </c:pt>
                <c:pt idx="27">
                  <c:v>68</c:v>
                </c:pt>
                <c:pt idx="28">
                  <c:v>67.4</c:v>
                </c:pt>
                <c:pt idx="29">
                  <c:v>67.4</c:v>
                </c:pt>
                <c:pt idx="30">
                  <c:v>67</c:v>
                </c:pt>
                <c:pt idx="31">
                  <c:v>66.6</c:v>
                </c:pt>
                <c:pt idx="32">
                  <c:v>66.6</c:v>
                </c:pt>
                <c:pt idx="33">
                  <c:v>66.4</c:v>
                </c:pt>
                <c:pt idx="34">
                  <c:v>66.4</c:v>
                </c:pt>
                <c:pt idx="35">
                  <c:v>65.6</c:v>
                </c:pt>
                <c:pt idx="36">
                  <c:v>66.2</c:v>
                </c:pt>
                <c:pt idx="37">
                  <c:v>67</c:v>
                </c:pt>
                <c:pt idx="38">
                  <c:v>67.2</c:v>
                </c:pt>
                <c:pt idx="39">
                  <c:v>66.8</c:v>
                </c:pt>
                <c:pt idx="40">
                  <c:v>66.8</c:v>
                </c:pt>
                <c:pt idx="41">
                  <c:v>67.4</c:v>
                </c:pt>
                <c:pt idx="42">
                  <c:v>67.8</c:v>
                </c:pt>
                <c:pt idx="43">
                  <c:v>67.8</c:v>
                </c:pt>
                <c:pt idx="44">
                  <c:v>67.6</c:v>
                </c:pt>
                <c:pt idx="45">
                  <c:v>68.2</c:v>
                </c:pt>
                <c:pt idx="46">
                  <c:v>68.2</c:v>
                </c:pt>
                <c:pt idx="47">
                  <c:v>70.4</c:v>
                </c:pt>
                <c:pt idx="48">
                  <c:v>70.4</c:v>
                </c:pt>
                <c:pt idx="49">
                  <c:v>69.4</c:v>
                </c:pt>
                <c:pt idx="50">
                  <c:v>68</c:v>
                </c:pt>
                <c:pt idx="51">
                  <c:v>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037551"/>
        <c:axId val="11025006"/>
      </c:lineChart>
      <c:catAx>
        <c:axId val="39037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006"/>
        <c:crossesAt val="59"/>
        <c:auto val="1"/>
        <c:lblAlgn val="ctr"/>
        <c:lblOffset val="100"/>
        <c:noMultiLvlLbl val="0"/>
      </c:catAx>
      <c:valAx>
        <c:axId val="11025006"/>
        <c:scaling>
          <c:orientation val="minMax"/>
          <c:max val="82"/>
          <c:min val="6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063356798814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551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7397416413374"/>
          <c:y val="0.204643695195752"/>
          <c:w val="0.418882978723404"/>
          <c:h val="0.061010250710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al &amp; Calf Dressed Weight
</a:t>
            </a:r>
          </a:p>
        </c:rich>
      </c:tx>
      <c:layout>
        <c:manualLayout>
          <c:xMode val="edge"/>
          <c:yMode val="edge"/>
          <c:x val="0.0237462006079027"/>
          <c:y val="0.100284055823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904255319149"/>
          <c:y val="0.270347042114363"/>
          <c:w val="0.865501519756839"/>
          <c:h val="0.670001235025318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47</c:v>
                </c:pt>
                <c:pt idx="1">
                  <c:v>157</c:v>
                </c:pt>
                <c:pt idx="2">
                  <c:v>149</c:v>
                </c:pt>
                <c:pt idx="3">
                  <c:v>156</c:v>
                </c:pt>
                <c:pt idx="4">
                  <c:v>156</c:v>
                </c:pt>
                <c:pt idx="5">
                  <c:v>160</c:v>
                </c:pt>
                <c:pt idx="6">
                  <c:v>165</c:v>
                </c:pt>
                <c:pt idx="7">
                  <c:v>165</c:v>
                </c:pt>
                <c:pt idx="8">
                  <c:v>164</c:v>
                </c:pt>
                <c:pt idx="9">
                  <c:v>170</c:v>
                </c:pt>
                <c:pt idx="10">
                  <c:v>168</c:v>
                </c:pt>
                <c:pt idx="11">
                  <c:v>168</c:v>
                </c:pt>
                <c:pt idx="12">
                  <c:v>168</c:v>
                </c:pt>
                <c:pt idx="13">
                  <c:v>167</c:v>
                </c:pt>
                <c:pt idx="14">
                  <c:v>171</c:v>
                </c:pt>
                <c:pt idx="15">
                  <c:v>178</c:v>
                </c:pt>
                <c:pt idx="16">
                  <c:v>182</c:v>
                </c:pt>
                <c:pt idx="17">
                  <c:v>181</c:v>
                </c:pt>
                <c:pt idx="18">
                  <c:v>179</c:v>
                </c:pt>
                <c:pt idx="19">
                  <c:v>170</c:v>
                </c:pt>
                <c:pt idx="20">
                  <c:v>174</c:v>
                </c:pt>
                <c:pt idx="21">
                  <c:v>164</c:v>
                </c:pt>
                <c:pt idx="22">
                  <c:v>169</c:v>
                </c:pt>
                <c:pt idx="23">
                  <c:v>160</c:v>
                </c:pt>
                <c:pt idx="24">
                  <c:v>156</c:v>
                </c:pt>
                <c:pt idx="25">
                  <c:v>157</c:v>
                </c:pt>
                <c:pt idx="26">
                  <c:v>142</c:v>
                </c:pt>
                <c:pt idx="27">
                  <c:v>138</c:v>
                </c:pt>
                <c:pt idx="28">
                  <c:v>139</c:v>
                </c:pt>
                <c:pt idx="29">
                  <c:v>139</c:v>
                </c:pt>
                <c:pt idx="30">
                  <c:v>130</c:v>
                </c:pt>
                <c:pt idx="31">
                  <c:v>140</c:v>
                </c:pt>
                <c:pt idx="32">
                  <c:v>143</c:v>
                </c:pt>
                <c:pt idx="33">
                  <c:v>137</c:v>
                </c:pt>
                <c:pt idx="34">
                  <c:v>154</c:v>
                </c:pt>
                <c:pt idx="35">
                  <c:v>138</c:v>
                </c:pt>
                <c:pt idx="36">
                  <c:v>137</c:v>
                </c:pt>
                <c:pt idx="37">
                  <c:v>138</c:v>
                </c:pt>
                <c:pt idx="38">
                  <c:v>139</c:v>
                </c:pt>
                <c:pt idx="39">
                  <c:v>133</c:v>
                </c:pt>
                <c:pt idx="40">
                  <c:v>141</c:v>
                </c:pt>
                <c:pt idx="41">
                  <c:v>140</c:v>
                </c:pt>
                <c:pt idx="42">
                  <c:v>143</c:v>
                </c:pt>
                <c:pt idx="43">
                  <c:v>140</c:v>
                </c:pt>
                <c:pt idx="44">
                  <c:v>144</c:v>
                </c:pt>
                <c:pt idx="45">
                  <c:v>145</c:v>
                </c:pt>
                <c:pt idx="46">
                  <c:v>143</c:v>
                </c:pt>
                <c:pt idx="47">
                  <c:v>138</c:v>
                </c:pt>
                <c:pt idx="48">
                  <c:v>147</c:v>
                </c:pt>
                <c:pt idx="49">
                  <c:v>148</c:v>
                </c:pt>
                <c:pt idx="50">
                  <c:v>153</c:v>
                </c:pt>
                <c:pt idx="51">
                  <c:v>1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Avg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54.6</c:v>
                </c:pt>
                <c:pt idx="1">
                  <c:v>160.2</c:v>
                </c:pt>
                <c:pt idx="2">
                  <c:v>159.4</c:v>
                </c:pt>
                <c:pt idx="3">
                  <c:v>157.4</c:v>
                </c:pt>
                <c:pt idx="4">
                  <c:v>157.8</c:v>
                </c:pt>
                <c:pt idx="5">
                  <c:v>160.6</c:v>
                </c:pt>
                <c:pt idx="6">
                  <c:v>159.8</c:v>
                </c:pt>
                <c:pt idx="7">
                  <c:v>158.6</c:v>
                </c:pt>
                <c:pt idx="8">
                  <c:v>162.8</c:v>
                </c:pt>
                <c:pt idx="9">
                  <c:v>159.6</c:v>
                </c:pt>
                <c:pt idx="10">
                  <c:v>165.2</c:v>
                </c:pt>
                <c:pt idx="11">
                  <c:v>166.8</c:v>
                </c:pt>
                <c:pt idx="12">
                  <c:v>170.6</c:v>
                </c:pt>
                <c:pt idx="13">
                  <c:v>173.8</c:v>
                </c:pt>
                <c:pt idx="14">
                  <c:v>174</c:v>
                </c:pt>
                <c:pt idx="15">
                  <c:v>178.8</c:v>
                </c:pt>
                <c:pt idx="16">
                  <c:v>174.2</c:v>
                </c:pt>
                <c:pt idx="17">
                  <c:v>179.2</c:v>
                </c:pt>
                <c:pt idx="18">
                  <c:v>176.2</c:v>
                </c:pt>
                <c:pt idx="19">
                  <c:v>174</c:v>
                </c:pt>
                <c:pt idx="20">
                  <c:v>172.4</c:v>
                </c:pt>
                <c:pt idx="21">
                  <c:v>164.6</c:v>
                </c:pt>
                <c:pt idx="22">
                  <c:v>166</c:v>
                </c:pt>
                <c:pt idx="23">
                  <c:v>160.4</c:v>
                </c:pt>
                <c:pt idx="24">
                  <c:v>157.8</c:v>
                </c:pt>
                <c:pt idx="25">
                  <c:v>151.2</c:v>
                </c:pt>
                <c:pt idx="26">
                  <c:v>147.8</c:v>
                </c:pt>
                <c:pt idx="27">
                  <c:v>147.4</c:v>
                </c:pt>
                <c:pt idx="28">
                  <c:v>147.6</c:v>
                </c:pt>
                <c:pt idx="29">
                  <c:v>147.8</c:v>
                </c:pt>
                <c:pt idx="30">
                  <c:v>143.2</c:v>
                </c:pt>
                <c:pt idx="31">
                  <c:v>144.6</c:v>
                </c:pt>
                <c:pt idx="32">
                  <c:v>146.4</c:v>
                </c:pt>
                <c:pt idx="33">
                  <c:v>149.6</c:v>
                </c:pt>
                <c:pt idx="34">
                  <c:v>150.6</c:v>
                </c:pt>
                <c:pt idx="35">
                  <c:v>148.6</c:v>
                </c:pt>
                <c:pt idx="36">
                  <c:v>155.6</c:v>
                </c:pt>
                <c:pt idx="37">
                  <c:v>154.4</c:v>
                </c:pt>
                <c:pt idx="38">
                  <c:v>152</c:v>
                </c:pt>
                <c:pt idx="39">
                  <c:v>153.4</c:v>
                </c:pt>
                <c:pt idx="40">
                  <c:v>156.2</c:v>
                </c:pt>
                <c:pt idx="41">
                  <c:v>154.2</c:v>
                </c:pt>
                <c:pt idx="42">
                  <c:v>151</c:v>
                </c:pt>
                <c:pt idx="43">
                  <c:v>150.8</c:v>
                </c:pt>
                <c:pt idx="44">
                  <c:v>154.8</c:v>
                </c:pt>
                <c:pt idx="45">
                  <c:v>154.8</c:v>
                </c:pt>
                <c:pt idx="46">
                  <c:v>151.8</c:v>
                </c:pt>
                <c:pt idx="47">
                  <c:v>147.6</c:v>
                </c:pt>
                <c:pt idx="48">
                  <c:v>151.4</c:v>
                </c:pt>
                <c:pt idx="49">
                  <c:v>153.8</c:v>
                </c:pt>
                <c:pt idx="50">
                  <c:v>154.4</c:v>
                </c:pt>
                <c:pt idx="51">
                  <c:v>150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027658"/>
        <c:axId val="2671164"/>
      </c:lineChart>
      <c:catAx>
        <c:axId val="71027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64"/>
        <c:crossesAt val="125"/>
        <c:auto val="1"/>
        <c:lblAlgn val="ctr"/>
        <c:lblOffset val="100"/>
        <c:noMultiLvlLbl val="0"/>
      </c:catAx>
      <c:valAx>
        <c:axId val="2671164"/>
        <c:scaling>
          <c:orientation val="minMax"/>
          <c:max val="190"/>
          <c:min val="1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063356798814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65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0246960486322"/>
          <c:y val="0.201679634432506"/>
          <c:w val="0.415463525835866"/>
          <c:h val="0.061010250710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attle Dressed Weight
</a:t>
            </a:r>
          </a:p>
        </c:rich>
      </c:tx>
      <c:layout>
        <c:manualLayout>
          <c:xMode val="edge"/>
          <c:yMode val="edge"/>
          <c:x val="0.0290653495440729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0882976218507"/>
          <c:w val="0.865311550151976"/>
          <c:h val="0.688485990110666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81</c:v>
                </c:pt>
                <c:pt idx="1">
                  <c:v>780</c:v>
                </c:pt>
                <c:pt idx="2">
                  <c:v>782</c:v>
                </c:pt>
                <c:pt idx="3">
                  <c:v>786</c:v>
                </c:pt>
                <c:pt idx="4">
                  <c:v>789</c:v>
                </c:pt>
                <c:pt idx="5">
                  <c:v>788</c:v>
                </c:pt>
                <c:pt idx="6">
                  <c:v>788</c:v>
                </c:pt>
                <c:pt idx="7">
                  <c:v>792</c:v>
                </c:pt>
                <c:pt idx="8">
                  <c:v>792</c:v>
                </c:pt>
                <c:pt idx="9">
                  <c:v>791</c:v>
                </c:pt>
                <c:pt idx="10">
                  <c:v>792</c:v>
                </c:pt>
                <c:pt idx="11">
                  <c:v>787</c:v>
                </c:pt>
                <c:pt idx="12">
                  <c:v>781</c:v>
                </c:pt>
                <c:pt idx="13">
                  <c:v>783</c:v>
                </c:pt>
                <c:pt idx="14">
                  <c:v>779</c:v>
                </c:pt>
                <c:pt idx="15">
                  <c:v>778</c:v>
                </c:pt>
                <c:pt idx="16">
                  <c:v>775</c:v>
                </c:pt>
                <c:pt idx="17">
                  <c:v>775</c:v>
                </c:pt>
                <c:pt idx="18">
                  <c:v>778</c:v>
                </c:pt>
                <c:pt idx="19">
                  <c:v>781</c:v>
                </c:pt>
                <c:pt idx="20">
                  <c:v>781</c:v>
                </c:pt>
                <c:pt idx="21">
                  <c:v>788</c:v>
                </c:pt>
                <c:pt idx="22">
                  <c:v>783</c:v>
                </c:pt>
                <c:pt idx="23">
                  <c:v>788</c:v>
                </c:pt>
                <c:pt idx="24">
                  <c:v>790</c:v>
                </c:pt>
                <c:pt idx="25">
                  <c:v>794</c:v>
                </c:pt>
                <c:pt idx="26">
                  <c:v>796</c:v>
                </c:pt>
                <c:pt idx="27">
                  <c:v>790</c:v>
                </c:pt>
                <c:pt idx="28">
                  <c:v>790</c:v>
                </c:pt>
                <c:pt idx="29">
                  <c:v>792</c:v>
                </c:pt>
                <c:pt idx="30">
                  <c:v>793</c:v>
                </c:pt>
                <c:pt idx="31">
                  <c:v>794</c:v>
                </c:pt>
                <c:pt idx="32">
                  <c:v>794</c:v>
                </c:pt>
                <c:pt idx="33">
                  <c:v>793</c:v>
                </c:pt>
                <c:pt idx="34">
                  <c:v>791</c:v>
                </c:pt>
                <c:pt idx="35">
                  <c:v>796</c:v>
                </c:pt>
                <c:pt idx="36">
                  <c:v>796</c:v>
                </c:pt>
                <c:pt idx="37">
                  <c:v>799</c:v>
                </c:pt>
                <c:pt idx="38">
                  <c:v>798</c:v>
                </c:pt>
                <c:pt idx="39">
                  <c:v>802</c:v>
                </c:pt>
                <c:pt idx="40">
                  <c:v>799</c:v>
                </c:pt>
                <c:pt idx="41">
                  <c:v>800</c:v>
                </c:pt>
                <c:pt idx="42">
                  <c:v>796</c:v>
                </c:pt>
                <c:pt idx="43">
                  <c:v>794</c:v>
                </c:pt>
                <c:pt idx="44">
                  <c:v>792</c:v>
                </c:pt>
                <c:pt idx="45">
                  <c:v>795</c:v>
                </c:pt>
                <c:pt idx="46">
                  <c:v>799</c:v>
                </c:pt>
                <c:pt idx="47">
                  <c:v>798</c:v>
                </c:pt>
                <c:pt idx="48">
                  <c:v>797</c:v>
                </c:pt>
                <c:pt idx="49">
                  <c:v>800</c:v>
                </c:pt>
                <c:pt idx="50">
                  <c:v>800</c:v>
                </c:pt>
                <c:pt idx="51">
                  <c:v>8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80.2</c:v>
                </c:pt>
                <c:pt idx="1">
                  <c:v>778.2</c:v>
                </c:pt>
                <c:pt idx="2">
                  <c:v>779.6</c:v>
                </c:pt>
                <c:pt idx="3">
                  <c:v>778.6</c:v>
                </c:pt>
                <c:pt idx="4">
                  <c:v>778.6</c:v>
                </c:pt>
                <c:pt idx="5">
                  <c:v>778.6</c:v>
                </c:pt>
                <c:pt idx="6">
                  <c:v>776.2</c:v>
                </c:pt>
                <c:pt idx="7">
                  <c:v>775.2</c:v>
                </c:pt>
                <c:pt idx="8">
                  <c:v>774.2</c:v>
                </c:pt>
                <c:pt idx="9">
                  <c:v>774.2</c:v>
                </c:pt>
                <c:pt idx="10">
                  <c:v>773.6</c:v>
                </c:pt>
                <c:pt idx="11">
                  <c:v>772</c:v>
                </c:pt>
                <c:pt idx="12">
                  <c:v>770.2</c:v>
                </c:pt>
                <c:pt idx="13">
                  <c:v>764.4</c:v>
                </c:pt>
                <c:pt idx="14">
                  <c:v>763.6</c:v>
                </c:pt>
                <c:pt idx="15">
                  <c:v>757.8</c:v>
                </c:pt>
                <c:pt idx="16">
                  <c:v>757.4</c:v>
                </c:pt>
                <c:pt idx="17">
                  <c:v>759</c:v>
                </c:pt>
                <c:pt idx="18">
                  <c:v>758.8</c:v>
                </c:pt>
                <c:pt idx="19">
                  <c:v>760.2</c:v>
                </c:pt>
                <c:pt idx="20">
                  <c:v>760.6</c:v>
                </c:pt>
                <c:pt idx="21">
                  <c:v>764</c:v>
                </c:pt>
                <c:pt idx="22">
                  <c:v>765.2</c:v>
                </c:pt>
                <c:pt idx="23">
                  <c:v>768</c:v>
                </c:pt>
                <c:pt idx="24">
                  <c:v>771</c:v>
                </c:pt>
                <c:pt idx="25">
                  <c:v>773.4</c:v>
                </c:pt>
                <c:pt idx="26">
                  <c:v>779.8</c:v>
                </c:pt>
                <c:pt idx="27">
                  <c:v>777.4</c:v>
                </c:pt>
                <c:pt idx="28">
                  <c:v>777.6</c:v>
                </c:pt>
                <c:pt idx="29">
                  <c:v>778.6</c:v>
                </c:pt>
                <c:pt idx="30">
                  <c:v>782.2</c:v>
                </c:pt>
                <c:pt idx="31">
                  <c:v>782</c:v>
                </c:pt>
                <c:pt idx="32">
                  <c:v>782.8</c:v>
                </c:pt>
                <c:pt idx="33">
                  <c:v>782.6</c:v>
                </c:pt>
                <c:pt idx="34">
                  <c:v>782.2</c:v>
                </c:pt>
                <c:pt idx="35">
                  <c:v>787.6</c:v>
                </c:pt>
                <c:pt idx="36">
                  <c:v>786.4</c:v>
                </c:pt>
                <c:pt idx="37">
                  <c:v>788</c:v>
                </c:pt>
                <c:pt idx="38">
                  <c:v>789.6</c:v>
                </c:pt>
                <c:pt idx="39">
                  <c:v>790.6</c:v>
                </c:pt>
                <c:pt idx="40">
                  <c:v>791</c:v>
                </c:pt>
                <c:pt idx="41">
                  <c:v>789</c:v>
                </c:pt>
                <c:pt idx="42">
                  <c:v>784.4</c:v>
                </c:pt>
                <c:pt idx="43">
                  <c:v>781.4</c:v>
                </c:pt>
                <c:pt idx="44">
                  <c:v>780.4</c:v>
                </c:pt>
                <c:pt idx="45">
                  <c:v>781</c:v>
                </c:pt>
                <c:pt idx="46">
                  <c:v>787.2</c:v>
                </c:pt>
                <c:pt idx="47">
                  <c:v>786.6</c:v>
                </c:pt>
                <c:pt idx="48">
                  <c:v>783.8</c:v>
                </c:pt>
                <c:pt idx="49">
                  <c:v>779.8</c:v>
                </c:pt>
                <c:pt idx="50">
                  <c:v>780.2</c:v>
                </c:pt>
                <c:pt idx="51">
                  <c:v>784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918678"/>
        <c:axId val="46074236"/>
      </c:lineChart>
      <c:catAx>
        <c:axId val="54918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236"/>
        <c:crossesAt val="0"/>
        <c:auto val="1"/>
        <c:lblAlgn val="ctr"/>
        <c:lblOffset val="100"/>
        <c:noMultiLvlLbl val="0"/>
      </c:catAx>
      <c:valAx>
        <c:axId val="46074236"/>
        <c:scaling>
          <c:orientation val="minMax"/>
          <c:max val="81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0202495879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67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5314339533789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ow Dressed Weight 
</a:t>
            </a:r>
          </a:p>
        </c:rich>
      </c:tx>
      <c:layout>
        <c:manualLayout>
          <c:xMode val="edge"/>
          <c:yMode val="edge"/>
          <c:x val="0.0264982429480483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078639946814"/>
          <c:y val="0.254885801742406"/>
          <c:w val="0.867888688384462"/>
          <c:h val="0.684483164586767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607</c:v>
                </c:pt>
                <c:pt idx="1">
                  <c:v>599</c:v>
                </c:pt>
                <c:pt idx="2">
                  <c:v>604</c:v>
                </c:pt>
                <c:pt idx="3">
                  <c:v>604</c:v>
                </c:pt>
                <c:pt idx="4">
                  <c:v>613</c:v>
                </c:pt>
                <c:pt idx="5">
                  <c:v>621</c:v>
                </c:pt>
                <c:pt idx="6">
                  <c:v>621</c:v>
                </c:pt>
                <c:pt idx="7">
                  <c:v>625</c:v>
                </c:pt>
                <c:pt idx="8">
                  <c:v>625</c:v>
                </c:pt>
                <c:pt idx="9">
                  <c:v>626</c:v>
                </c:pt>
                <c:pt idx="10">
                  <c:v>629</c:v>
                </c:pt>
                <c:pt idx="11">
                  <c:v>626</c:v>
                </c:pt>
                <c:pt idx="12">
                  <c:v>623</c:v>
                </c:pt>
                <c:pt idx="13">
                  <c:v>620</c:v>
                </c:pt>
                <c:pt idx="14">
                  <c:v>623</c:v>
                </c:pt>
                <c:pt idx="15">
                  <c:v>625</c:v>
                </c:pt>
                <c:pt idx="16">
                  <c:v>618</c:v>
                </c:pt>
                <c:pt idx="17">
                  <c:v>615</c:v>
                </c:pt>
                <c:pt idx="18">
                  <c:v>613</c:v>
                </c:pt>
                <c:pt idx="19">
                  <c:v>609</c:v>
                </c:pt>
                <c:pt idx="20">
                  <c:v>612</c:v>
                </c:pt>
                <c:pt idx="21">
                  <c:v>607</c:v>
                </c:pt>
                <c:pt idx="22">
                  <c:v>608</c:v>
                </c:pt>
                <c:pt idx="23">
                  <c:v>604</c:v>
                </c:pt>
                <c:pt idx="24">
                  <c:v>607</c:v>
                </c:pt>
                <c:pt idx="25">
                  <c:v>606</c:v>
                </c:pt>
                <c:pt idx="26">
                  <c:v>606</c:v>
                </c:pt>
                <c:pt idx="27">
                  <c:v>601</c:v>
                </c:pt>
                <c:pt idx="28">
                  <c:v>606</c:v>
                </c:pt>
                <c:pt idx="29">
                  <c:v>597</c:v>
                </c:pt>
                <c:pt idx="30">
                  <c:v>600</c:v>
                </c:pt>
                <c:pt idx="31">
                  <c:v>597</c:v>
                </c:pt>
                <c:pt idx="32">
                  <c:v>596</c:v>
                </c:pt>
                <c:pt idx="33">
                  <c:v>591</c:v>
                </c:pt>
                <c:pt idx="34">
                  <c:v>599</c:v>
                </c:pt>
                <c:pt idx="35">
                  <c:v>595</c:v>
                </c:pt>
                <c:pt idx="36">
                  <c:v>602</c:v>
                </c:pt>
                <c:pt idx="37">
                  <c:v>599</c:v>
                </c:pt>
                <c:pt idx="38">
                  <c:v>602</c:v>
                </c:pt>
                <c:pt idx="39">
                  <c:v>597</c:v>
                </c:pt>
                <c:pt idx="40">
                  <c:v>597</c:v>
                </c:pt>
                <c:pt idx="41">
                  <c:v>600</c:v>
                </c:pt>
                <c:pt idx="42">
                  <c:v>592</c:v>
                </c:pt>
                <c:pt idx="43">
                  <c:v>597</c:v>
                </c:pt>
                <c:pt idx="44">
                  <c:v>595</c:v>
                </c:pt>
                <c:pt idx="45">
                  <c:v>603</c:v>
                </c:pt>
                <c:pt idx="46">
                  <c:v>603</c:v>
                </c:pt>
                <c:pt idx="47">
                  <c:v>608</c:v>
                </c:pt>
                <c:pt idx="48">
                  <c:v>604</c:v>
                </c:pt>
                <c:pt idx="49">
                  <c:v>605</c:v>
                </c:pt>
                <c:pt idx="50">
                  <c:v>609</c:v>
                </c:pt>
                <c:pt idx="51">
                  <c:v>6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618.2</c:v>
                </c:pt>
                <c:pt idx="1">
                  <c:v>616</c:v>
                </c:pt>
                <c:pt idx="2">
                  <c:v>619.4</c:v>
                </c:pt>
                <c:pt idx="3">
                  <c:v>619</c:v>
                </c:pt>
                <c:pt idx="4">
                  <c:v>622</c:v>
                </c:pt>
                <c:pt idx="5">
                  <c:v>627</c:v>
                </c:pt>
                <c:pt idx="6">
                  <c:v>624.4</c:v>
                </c:pt>
                <c:pt idx="7">
                  <c:v>625.2</c:v>
                </c:pt>
                <c:pt idx="8">
                  <c:v>625.2</c:v>
                </c:pt>
                <c:pt idx="9">
                  <c:v>624.4</c:v>
                </c:pt>
                <c:pt idx="10">
                  <c:v>622.8</c:v>
                </c:pt>
                <c:pt idx="11">
                  <c:v>621.8</c:v>
                </c:pt>
                <c:pt idx="12">
                  <c:v>623.6</c:v>
                </c:pt>
                <c:pt idx="13">
                  <c:v>617</c:v>
                </c:pt>
                <c:pt idx="14">
                  <c:v>618.8</c:v>
                </c:pt>
                <c:pt idx="15">
                  <c:v>612.8</c:v>
                </c:pt>
                <c:pt idx="16">
                  <c:v>611.2</c:v>
                </c:pt>
                <c:pt idx="17">
                  <c:v>614</c:v>
                </c:pt>
                <c:pt idx="18">
                  <c:v>611</c:v>
                </c:pt>
                <c:pt idx="19">
                  <c:v>609.8</c:v>
                </c:pt>
                <c:pt idx="20">
                  <c:v>607.2</c:v>
                </c:pt>
                <c:pt idx="21">
                  <c:v>608</c:v>
                </c:pt>
                <c:pt idx="22">
                  <c:v>607</c:v>
                </c:pt>
                <c:pt idx="23">
                  <c:v>607</c:v>
                </c:pt>
                <c:pt idx="24">
                  <c:v>603.6</c:v>
                </c:pt>
                <c:pt idx="25">
                  <c:v>605.8</c:v>
                </c:pt>
                <c:pt idx="26">
                  <c:v>607.2</c:v>
                </c:pt>
                <c:pt idx="27">
                  <c:v>602</c:v>
                </c:pt>
                <c:pt idx="28">
                  <c:v>599.4</c:v>
                </c:pt>
                <c:pt idx="29">
                  <c:v>598.4</c:v>
                </c:pt>
                <c:pt idx="30">
                  <c:v>600.6</c:v>
                </c:pt>
                <c:pt idx="31">
                  <c:v>598.6</c:v>
                </c:pt>
                <c:pt idx="32">
                  <c:v>598</c:v>
                </c:pt>
                <c:pt idx="33">
                  <c:v>598.8</c:v>
                </c:pt>
                <c:pt idx="34">
                  <c:v>595</c:v>
                </c:pt>
                <c:pt idx="35">
                  <c:v>598.4</c:v>
                </c:pt>
                <c:pt idx="36">
                  <c:v>599</c:v>
                </c:pt>
                <c:pt idx="37">
                  <c:v>597.2</c:v>
                </c:pt>
                <c:pt idx="38">
                  <c:v>597.6</c:v>
                </c:pt>
                <c:pt idx="39">
                  <c:v>598.2</c:v>
                </c:pt>
                <c:pt idx="40">
                  <c:v>599</c:v>
                </c:pt>
                <c:pt idx="41">
                  <c:v>597.2</c:v>
                </c:pt>
                <c:pt idx="42">
                  <c:v>596</c:v>
                </c:pt>
                <c:pt idx="43">
                  <c:v>594.8</c:v>
                </c:pt>
                <c:pt idx="44">
                  <c:v>594</c:v>
                </c:pt>
                <c:pt idx="45">
                  <c:v>595.8</c:v>
                </c:pt>
                <c:pt idx="46">
                  <c:v>600.2</c:v>
                </c:pt>
                <c:pt idx="47">
                  <c:v>603.2</c:v>
                </c:pt>
                <c:pt idx="48">
                  <c:v>603.6</c:v>
                </c:pt>
                <c:pt idx="49">
                  <c:v>601.4</c:v>
                </c:pt>
                <c:pt idx="50">
                  <c:v>603.8</c:v>
                </c:pt>
                <c:pt idx="51">
                  <c:v>615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807862"/>
        <c:axId val="8233502"/>
      </c:lineChart>
      <c:catAx>
        <c:axId val="41807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02"/>
        <c:crossesAt val="0"/>
        <c:auto val="1"/>
        <c:lblAlgn val="ctr"/>
        <c:lblOffset val="100"/>
        <c:noMultiLvlLbl val="0"/>
      </c:catAx>
      <c:valAx>
        <c:axId val="8233502"/>
        <c:scaling>
          <c:orientation val="minMax"/>
          <c:max val="630"/>
          <c:min val="5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23263480103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86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451229936366"/>
          <c:y val="0.195314339533789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Hog Dressed Weight
</a:t>
            </a:r>
          </a:p>
        </c:rich>
      </c:tx>
      <c:layout>
        <c:manualLayout>
          <c:xMode val="edge"/>
          <c:yMode val="edge"/>
          <c:x val="0.0264032671668724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430335264508"/>
          <c:y val="0.254885801742406"/>
          <c:w val="0.870548010257384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10</c:v>
                </c:pt>
                <c:pt idx="1">
                  <c:v>209</c:v>
                </c:pt>
                <c:pt idx="2">
                  <c:v>209</c:v>
                </c:pt>
                <c:pt idx="3">
                  <c:v>208</c:v>
                </c:pt>
                <c:pt idx="4">
                  <c:v>208</c:v>
                </c:pt>
                <c:pt idx="5">
                  <c:v>209</c:v>
                </c:pt>
                <c:pt idx="6">
                  <c:v>209</c:v>
                </c:pt>
                <c:pt idx="7">
                  <c:v>209</c:v>
                </c:pt>
                <c:pt idx="8">
                  <c:v>209</c:v>
                </c:pt>
                <c:pt idx="9">
                  <c:v>209</c:v>
                </c:pt>
                <c:pt idx="10">
                  <c:v>209</c:v>
                </c:pt>
                <c:pt idx="11">
                  <c:v>209</c:v>
                </c:pt>
                <c:pt idx="12">
                  <c:v>209</c:v>
                </c:pt>
                <c:pt idx="13">
                  <c:v>209</c:v>
                </c:pt>
                <c:pt idx="14">
                  <c:v>209</c:v>
                </c:pt>
                <c:pt idx="15">
                  <c:v>209</c:v>
                </c:pt>
                <c:pt idx="16">
                  <c:v>209</c:v>
                </c:pt>
                <c:pt idx="17">
                  <c:v>209</c:v>
                </c:pt>
                <c:pt idx="18">
                  <c:v>208</c:v>
                </c:pt>
                <c:pt idx="19">
                  <c:v>208</c:v>
                </c:pt>
                <c:pt idx="20">
                  <c:v>207</c:v>
                </c:pt>
                <c:pt idx="21">
                  <c:v>207</c:v>
                </c:pt>
                <c:pt idx="22">
                  <c:v>206</c:v>
                </c:pt>
                <c:pt idx="23">
                  <c:v>205</c:v>
                </c:pt>
                <c:pt idx="24">
                  <c:v>205</c:v>
                </c:pt>
                <c:pt idx="25">
                  <c:v>203</c:v>
                </c:pt>
                <c:pt idx="26">
                  <c:v>202</c:v>
                </c:pt>
                <c:pt idx="27">
                  <c:v>202</c:v>
                </c:pt>
                <c:pt idx="28">
                  <c:v>201</c:v>
                </c:pt>
                <c:pt idx="29">
                  <c:v>201</c:v>
                </c:pt>
                <c:pt idx="30">
                  <c:v>201</c:v>
                </c:pt>
                <c:pt idx="31">
                  <c:v>201</c:v>
                </c:pt>
                <c:pt idx="32">
                  <c:v>201</c:v>
                </c:pt>
                <c:pt idx="33">
                  <c:v>201</c:v>
                </c:pt>
                <c:pt idx="34">
                  <c:v>201</c:v>
                </c:pt>
                <c:pt idx="35">
                  <c:v>203</c:v>
                </c:pt>
                <c:pt idx="36">
                  <c:v>202</c:v>
                </c:pt>
                <c:pt idx="37">
                  <c:v>202</c:v>
                </c:pt>
                <c:pt idx="38">
                  <c:v>202</c:v>
                </c:pt>
                <c:pt idx="39">
                  <c:v>203</c:v>
                </c:pt>
                <c:pt idx="40">
                  <c:v>204</c:v>
                </c:pt>
                <c:pt idx="41">
                  <c:v>204</c:v>
                </c:pt>
                <c:pt idx="42">
                  <c:v>204</c:v>
                </c:pt>
                <c:pt idx="43">
                  <c:v>205</c:v>
                </c:pt>
                <c:pt idx="44">
                  <c:v>206</c:v>
                </c:pt>
                <c:pt idx="45">
                  <c:v>205</c:v>
                </c:pt>
                <c:pt idx="46">
                  <c:v>206</c:v>
                </c:pt>
                <c:pt idx="47">
                  <c:v>207</c:v>
                </c:pt>
                <c:pt idx="48">
                  <c:v>207</c:v>
                </c:pt>
                <c:pt idx="49">
                  <c:v>207</c:v>
                </c:pt>
                <c:pt idx="50">
                  <c:v>206</c:v>
                </c:pt>
                <c:pt idx="51">
                  <c:v>20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05.8</c:v>
                </c:pt>
                <c:pt idx="1">
                  <c:v>205.6</c:v>
                </c:pt>
                <c:pt idx="2">
                  <c:v>205</c:v>
                </c:pt>
                <c:pt idx="3">
                  <c:v>204.4</c:v>
                </c:pt>
                <c:pt idx="4">
                  <c:v>204</c:v>
                </c:pt>
                <c:pt idx="5">
                  <c:v>203.8</c:v>
                </c:pt>
                <c:pt idx="6">
                  <c:v>204</c:v>
                </c:pt>
                <c:pt idx="7">
                  <c:v>204.4</c:v>
                </c:pt>
                <c:pt idx="8">
                  <c:v>204.2</c:v>
                </c:pt>
                <c:pt idx="9">
                  <c:v>204.6</c:v>
                </c:pt>
                <c:pt idx="10">
                  <c:v>204.8</c:v>
                </c:pt>
                <c:pt idx="11">
                  <c:v>204.6</c:v>
                </c:pt>
                <c:pt idx="12">
                  <c:v>204.6</c:v>
                </c:pt>
                <c:pt idx="13">
                  <c:v>204.6</c:v>
                </c:pt>
                <c:pt idx="14">
                  <c:v>204.6</c:v>
                </c:pt>
                <c:pt idx="15">
                  <c:v>204.4</c:v>
                </c:pt>
                <c:pt idx="16">
                  <c:v>204.2</c:v>
                </c:pt>
                <c:pt idx="17">
                  <c:v>203.4</c:v>
                </c:pt>
                <c:pt idx="18">
                  <c:v>203.6</c:v>
                </c:pt>
                <c:pt idx="19">
                  <c:v>203.2</c:v>
                </c:pt>
                <c:pt idx="20">
                  <c:v>202.8</c:v>
                </c:pt>
                <c:pt idx="21">
                  <c:v>203.2</c:v>
                </c:pt>
                <c:pt idx="22">
                  <c:v>202.4</c:v>
                </c:pt>
                <c:pt idx="23">
                  <c:v>201.6</c:v>
                </c:pt>
                <c:pt idx="24">
                  <c:v>200.4</c:v>
                </c:pt>
                <c:pt idx="25">
                  <c:v>199.8</c:v>
                </c:pt>
                <c:pt idx="26">
                  <c:v>200.4</c:v>
                </c:pt>
                <c:pt idx="27">
                  <c:v>199.8</c:v>
                </c:pt>
                <c:pt idx="28">
                  <c:v>199.2</c:v>
                </c:pt>
                <c:pt idx="29">
                  <c:v>198.8</c:v>
                </c:pt>
                <c:pt idx="30">
                  <c:v>198.2</c:v>
                </c:pt>
                <c:pt idx="31">
                  <c:v>198</c:v>
                </c:pt>
                <c:pt idx="32">
                  <c:v>198.4</c:v>
                </c:pt>
                <c:pt idx="33">
                  <c:v>198.4</c:v>
                </c:pt>
                <c:pt idx="34">
                  <c:v>198.6</c:v>
                </c:pt>
                <c:pt idx="35">
                  <c:v>200.4</c:v>
                </c:pt>
                <c:pt idx="36">
                  <c:v>200.6</c:v>
                </c:pt>
                <c:pt idx="37">
                  <c:v>201.4</c:v>
                </c:pt>
                <c:pt idx="38">
                  <c:v>202</c:v>
                </c:pt>
                <c:pt idx="39">
                  <c:v>202.6</c:v>
                </c:pt>
                <c:pt idx="40">
                  <c:v>203.2</c:v>
                </c:pt>
                <c:pt idx="41">
                  <c:v>203.8</c:v>
                </c:pt>
                <c:pt idx="42">
                  <c:v>204.2</c:v>
                </c:pt>
                <c:pt idx="43">
                  <c:v>204.8</c:v>
                </c:pt>
                <c:pt idx="44">
                  <c:v>205.2</c:v>
                </c:pt>
                <c:pt idx="45">
                  <c:v>205.2</c:v>
                </c:pt>
                <c:pt idx="46">
                  <c:v>205.2</c:v>
                </c:pt>
                <c:pt idx="47">
                  <c:v>206</c:v>
                </c:pt>
                <c:pt idx="48">
                  <c:v>205.6</c:v>
                </c:pt>
                <c:pt idx="49">
                  <c:v>204.4</c:v>
                </c:pt>
                <c:pt idx="50">
                  <c:v>204</c:v>
                </c:pt>
                <c:pt idx="51">
                  <c:v>20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331227"/>
        <c:axId val="76747852"/>
      </c:lineChart>
      <c:catAx>
        <c:axId val="46331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852"/>
        <c:crossesAt val="0"/>
        <c:auto val="1"/>
        <c:lblAlgn val="ctr"/>
        <c:lblOffset val="100"/>
        <c:noMultiLvlLbl val="0"/>
      </c:catAx>
      <c:valAx>
        <c:axId val="76747852"/>
        <c:scaling>
          <c:orientation val="minMax"/>
          <c:max val="205"/>
          <c:min val="19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232634801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227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791908063444"/>
          <c:y val="0.19225335530963"/>
          <c:w val="0.28815652008737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mb Dressed Weight
</a:t>
            </a:r>
          </a:p>
        </c:rich>
      </c:tx>
      <c:layout>
        <c:manualLayout>
          <c:xMode val="edge"/>
          <c:yMode val="edge"/>
          <c:x val="0.0237462006079027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01367781155"/>
          <c:y val="0.250176595243701"/>
          <c:w val="0.874810030395137"/>
          <c:h val="0.689192371085472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75</c:v>
                </c:pt>
                <c:pt idx="1">
                  <c:v>75</c:v>
                </c:pt>
                <c:pt idx="2">
                  <c:v>76</c:v>
                </c:pt>
                <c:pt idx="3">
                  <c:v>78</c:v>
                </c:pt>
                <c:pt idx="4">
                  <c:v>76</c:v>
                </c:pt>
                <c:pt idx="5">
                  <c:v>77</c:v>
                </c:pt>
                <c:pt idx="6">
                  <c:v>76</c:v>
                </c:pt>
                <c:pt idx="7">
                  <c:v>78</c:v>
                </c:pt>
                <c:pt idx="8">
                  <c:v>79</c:v>
                </c:pt>
                <c:pt idx="9">
                  <c:v>78</c:v>
                </c:pt>
                <c:pt idx="10">
                  <c:v>78</c:v>
                </c:pt>
                <c:pt idx="11">
                  <c:v>77</c:v>
                </c:pt>
                <c:pt idx="12">
                  <c:v>72</c:v>
                </c:pt>
                <c:pt idx="13">
                  <c:v>69</c:v>
                </c:pt>
                <c:pt idx="14">
                  <c:v>70</c:v>
                </c:pt>
                <c:pt idx="15">
                  <c:v>80</c:v>
                </c:pt>
                <c:pt idx="16">
                  <c:v>79</c:v>
                </c:pt>
                <c:pt idx="17">
                  <c:v>81</c:v>
                </c:pt>
                <c:pt idx="18">
                  <c:v>79</c:v>
                </c:pt>
                <c:pt idx="19">
                  <c:v>79</c:v>
                </c:pt>
                <c:pt idx="20">
                  <c:v>79</c:v>
                </c:pt>
                <c:pt idx="21">
                  <c:v>79</c:v>
                </c:pt>
                <c:pt idx="22">
                  <c:v>78</c:v>
                </c:pt>
                <c:pt idx="23">
                  <c:v>77</c:v>
                </c:pt>
                <c:pt idx="24">
                  <c:v>76</c:v>
                </c:pt>
                <c:pt idx="25">
                  <c:v>76</c:v>
                </c:pt>
                <c:pt idx="26">
                  <c:v>76</c:v>
                </c:pt>
                <c:pt idx="27">
                  <c:v>72</c:v>
                </c:pt>
                <c:pt idx="28">
                  <c:v>71</c:v>
                </c:pt>
                <c:pt idx="29">
                  <c:v>72</c:v>
                </c:pt>
                <c:pt idx="30">
                  <c:v>75</c:v>
                </c:pt>
                <c:pt idx="31">
                  <c:v>73</c:v>
                </c:pt>
                <c:pt idx="32">
                  <c:v>69</c:v>
                </c:pt>
                <c:pt idx="33">
                  <c:v>74</c:v>
                </c:pt>
                <c:pt idx="34">
                  <c:v>74</c:v>
                </c:pt>
                <c:pt idx="35">
                  <c:v>76</c:v>
                </c:pt>
                <c:pt idx="36">
                  <c:v>75</c:v>
                </c:pt>
                <c:pt idx="37">
                  <c:v>74</c:v>
                </c:pt>
                <c:pt idx="38">
                  <c:v>74</c:v>
                </c:pt>
                <c:pt idx="39">
                  <c:v>73</c:v>
                </c:pt>
                <c:pt idx="40">
                  <c:v>74</c:v>
                </c:pt>
                <c:pt idx="41">
                  <c:v>72</c:v>
                </c:pt>
                <c:pt idx="42">
                  <c:v>67</c:v>
                </c:pt>
                <c:pt idx="43">
                  <c:v>72</c:v>
                </c:pt>
                <c:pt idx="44">
                  <c:v>69</c:v>
                </c:pt>
                <c:pt idx="45">
                  <c:v>71</c:v>
                </c:pt>
                <c:pt idx="46">
                  <c:v>70</c:v>
                </c:pt>
                <c:pt idx="47">
                  <c:v>71</c:v>
                </c:pt>
                <c:pt idx="48">
                  <c:v>71</c:v>
                </c:pt>
                <c:pt idx="49">
                  <c:v>71</c:v>
                </c:pt>
                <c:pt idx="50">
                  <c:v>68</c:v>
                </c:pt>
                <c:pt idx="51">
                  <c:v>6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70.2</c:v>
                </c:pt>
                <c:pt idx="1">
                  <c:v>70.4</c:v>
                </c:pt>
                <c:pt idx="2">
                  <c:v>71.2</c:v>
                </c:pt>
                <c:pt idx="3">
                  <c:v>71.4</c:v>
                </c:pt>
                <c:pt idx="4">
                  <c:v>71.6</c:v>
                </c:pt>
                <c:pt idx="5">
                  <c:v>71.4</c:v>
                </c:pt>
                <c:pt idx="6">
                  <c:v>72</c:v>
                </c:pt>
                <c:pt idx="7">
                  <c:v>72</c:v>
                </c:pt>
                <c:pt idx="8">
                  <c:v>72.6</c:v>
                </c:pt>
                <c:pt idx="9">
                  <c:v>72.6</c:v>
                </c:pt>
                <c:pt idx="10">
                  <c:v>72.6</c:v>
                </c:pt>
                <c:pt idx="11">
                  <c:v>70.6</c:v>
                </c:pt>
                <c:pt idx="12">
                  <c:v>69.2</c:v>
                </c:pt>
                <c:pt idx="13">
                  <c:v>69.8</c:v>
                </c:pt>
                <c:pt idx="14">
                  <c:v>70.2</c:v>
                </c:pt>
                <c:pt idx="15">
                  <c:v>70.8</c:v>
                </c:pt>
                <c:pt idx="16">
                  <c:v>72.6</c:v>
                </c:pt>
                <c:pt idx="17">
                  <c:v>73.6</c:v>
                </c:pt>
                <c:pt idx="18">
                  <c:v>72.8</c:v>
                </c:pt>
                <c:pt idx="19">
                  <c:v>73.8</c:v>
                </c:pt>
                <c:pt idx="20">
                  <c:v>72.2</c:v>
                </c:pt>
                <c:pt idx="21">
                  <c:v>72</c:v>
                </c:pt>
                <c:pt idx="22">
                  <c:v>70.8</c:v>
                </c:pt>
                <c:pt idx="23">
                  <c:v>69.8</c:v>
                </c:pt>
                <c:pt idx="24">
                  <c:v>68.8</c:v>
                </c:pt>
                <c:pt idx="25">
                  <c:v>68.4</c:v>
                </c:pt>
                <c:pt idx="26">
                  <c:v>68</c:v>
                </c:pt>
                <c:pt idx="27">
                  <c:v>68</c:v>
                </c:pt>
                <c:pt idx="28">
                  <c:v>67.4</c:v>
                </c:pt>
                <c:pt idx="29">
                  <c:v>67.4</c:v>
                </c:pt>
                <c:pt idx="30">
                  <c:v>67</c:v>
                </c:pt>
                <c:pt idx="31">
                  <c:v>66.6</c:v>
                </c:pt>
                <c:pt idx="32">
                  <c:v>66.6</c:v>
                </c:pt>
                <c:pt idx="33">
                  <c:v>66.4</c:v>
                </c:pt>
                <c:pt idx="34">
                  <c:v>66.4</c:v>
                </c:pt>
                <c:pt idx="35">
                  <c:v>65.6</c:v>
                </c:pt>
                <c:pt idx="36">
                  <c:v>66.2</c:v>
                </c:pt>
                <c:pt idx="37">
                  <c:v>67</c:v>
                </c:pt>
                <c:pt idx="38">
                  <c:v>67.2</c:v>
                </c:pt>
                <c:pt idx="39">
                  <c:v>66.8</c:v>
                </c:pt>
                <c:pt idx="40">
                  <c:v>66.8</c:v>
                </c:pt>
                <c:pt idx="41">
                  <c:v>67.4</c:v>
                </c:pt>
                <c:pt idx="42">
                  <c:v>67.8</c:v>
                </c:pt>
                <c:pt idx="43">
                  <c:v>67.8</c:v>
                </c:pt>
                <c:pt idx="44">
                  <c:v>67.6</c:v>
                </c:pt>
                <c:pt idx="45">
                  <c:v>68.2</c:v>
                </c:pt>
                <c:pt idx="46">
                  <c:v>68.2</c:v>
                </c:pt>
                <c:pt idx="47">
                  <c:v>70.4</c:v>
                </c:pt>
                <c:pt idx="48">
                  <c:v>70.4</c:v>
                </c:pt>
                <c:pt idx="49">
                  <c:v>69.4</c:v>
                </c:pt>
                <c:pt idx="50">
                  <c:v>68</c:v>
                </c:pt>
                <c:pt idx="51">
                  <c:v>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486111"/>
        <c:axId val="45642906"/>
      </c:lineChart>
      <c:catAx>
        <c:axId val="11486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906"/>
        <c:crossesAt val="0"/>
        <c:auto val="1"/>
        <c:lblAlgn val="ctr"/>
        <c:lblOffset val="100"/>
        <c:noMultiLvlLbl val="0"/>
      </c:catAx>
      <c:valAx>
        <c:axId val="45642906"/>
        <c:scaling>
          <c:orientation val="minMax"/>
          <c:max val="76"/>
          <c:min val="6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64057750759878"/>
              <c:y val="0.1202024958794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111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420972644377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al &amp; Calf Dressed Weight
</a:t>
            </a:r>
          </a:p>
        </c:rich>
      </c:tx>
      <c:layout>
        <c:manualLayout>
          <c:xMode val="edge"/>
          <c:yMode val="edge"/>
          <c:x val="0.0237462006079027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904255319149"/>
          <c:y val="0.254885801742406"/>
          <c:w val="0.865501519756839"/>
          <c:h val="0.68660230751118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47</c:v>
                </c:pt>
                <c:pt idx="1">
                  <c:v>157</c:v>
                </c:pt>
                <c:pt idx="2">
                  <c:v>149</c:v>
                </c:pt>
                <c:pt idx="3">
                  <c:v>156</c:v>
                </c:pt>
                <c:pt idx="4">
                  <c:v>156</c:v>
                </c:pt>
                <c:pt idx="5">
                  <c:v>160</c:v>
                </c:pt>
                <c:pt idx="6">
                  <c:v>165</c:v>
                </c:pt>
                <c:pt idx="7">
                  <c:v>165</c:v>
                </c:pt>
                <c:pt idx="8">
                  <c:v>164</c:v>
                </c:pt>
                <c:pt idx="9">
                  <c:v>170</c:v>
                </c:pt>
                <c:pt idx="10">
                  <c:v>168</c:v>
                </c:pt>
                <c:pt idx="11">
                  <c:v>168</c:v>
                </c:pt>
                <c:pt idx="12">
                  <c:v>168</c:v>
                </c:pt>
                <c:pt idx="13">
                  <c:v>167</c:v>
                </c:pt>
                <c:pt idx="14">
                  <c:v>171</c:v>
                </c:pt>
                <c:pt idx="15">
                  <c:v>178</c:v>
                </c:pt>
                <c:pt idx="16">
                  <c:v>182</c:v>
                </c:pt>
                <c:pt idx="17">
                  <c:v>181</c:v>
                </c:pt>
                <c:pt idx="18">
                  <c:v>179</c:v>
                </c:pt>
                <c:pt idx="19">
                  <c:v>170</c:v>
                </c:pt>
                <c:pt idx="20">
                  <c:v>174</c:v>
                </c:pt>
                <c:pt idx="21">
                  <c:v>164</c:v>
                </c:pt>
                <c:pt idx="22">
                  <c:v>169</c:v>
                </c:pt>
                <c:pt idx="23">
                  <c:v>160</c:v>
                </c:pt>
                <c:pt idx="24">
                  <c:v>156</c:v>
                </c:pt>
                <c:pt idx="25">
                  <c:v>157</c:v>
                </c:pt>
                <c:pt idx="26">
                  <c:v>142</c:v>
                </c:pt>
                <c:pt idx="27">
                  <c:v>138</c:v>
                </c:pt>
                <c:pt idx="28">
                  <c:v>139</c:v>
                </c:pt>
                <c:pt idx="29">
                  <c:v>139</c:v>
                </c:pt>
                <c:pt idx="30">
                  <c:v>130</c:v>
                </c:pt>
                <c:pt idx="31">
                  <c:v>140</c:v>
                </c:pt>
                <c:pt idx="32">
                  <c:v>143</c:v>
                </c:pt>
                <c:pt idx="33">
                  <c:v>137</c:v>
                </c:pt>
                <c:pt idx="34">
                  <c:v>154</c:v>
                </c:pt>
                <c:pt idx="35">
                  <c:v>138</c:v>
                </c:pt>
                <c:pt idx="36">
                  <c:v>137</c:v>
                </c:pt>
                <c:pt idx="37">
                  <c:v>138</c:v>
                </c:pt>
                <c:pt idx="38">
                  <c:v>139</c:v>
                </c:pt>
                <c:pt idx="39">
                  <c:v>133</c:v>
                </c:pt>
                <c:pt idx="40">
                  <c:v>141</c:v>
                </c:pt>
                <c:pt idx="41">
                  <c:v>140</c:v>
                </c:pt>
                <c:pt idx="42">
                  <c:v>143</c:v>
                </c:pt>
                <c:pt idx="43">
                  <c:v>140</c:v>
                </c:pt>
                <c:pt idx="44">
                  <c:v>144</c:v>
                </c:pt>
                <c:pt idx="45">
                  <c:v>145</c:v>
                </c:pt>
                <c:pt idx="46">
                  <c:v>143</c:v>
                </c:pt>
                <c:pt idx="47">
                  <c:v>138</c:v>
                </c:pt>
                <c:pt idx="48">
                  <c:v>147</c:v>
                </c:pt>
                <c:pt idx="49">
                  <c:v>148</c:v>
                </c:pt>
                <c:pt idx="50">
                  <c:v>153</c:v>
                </c:pt>
                <c:pt idx="51">
                  <c:v>1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Avg*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54.6</c:v>
                </c:pt>
                <c:pt idx="1">
                  <c:v>160.2</c:v>
                </c:pt>
                <c:pt idx="2">
                  <c:v>159.4</c:v>
                </c:pt>
                <c:pt idx="3">
                  <c:v>157.4</c:v>
                </c:pt>
                <c:pt idx="4">
                  <c:v>157.8</c:v>
                </c:pt>
                <c:pt idx="5">
                  <c:v>160.6</c:v>
                </c:pt>
                <c:pt idx="6">
                  <c:v>159.8</c:v>
                </c:pt>
                <c:pt idx="7">
                  <c:v>158.6</c:v>
                </c:pt>
                <c:pt idx="8">
                  <c:v>162.8</c:v>
                </c:pt>
                <c:pt idx="9">
                  <c:v>159.6</c:v>
                </c:pt>
                <c:pt idx="10">
                  <c:v>165.2</c:v>
                </c:pt>
                <c:pt idx="11">
                  <c:v>166.8</c:v>
                </c:pt>
                <c:pt idx="12">
                  <c:v>170.6</c:v>
                </c:pt>
                <c:pt idx="13">
                  <c:v>173.8</c:v>
                </c:pt>
                <c:pt idx="14">
                  <c:v>174</c:v>
                </c:pt>
                <c:pt idx="15">
                  <c:v>178.8</c:v>
                </c:pt>
                <c:pt idx="16">
                  <c:v>174.2</c:v>
                </c:pt>
                <c:pt idx="17">
                  <c:v>179.2</c:v>
                </c:pt>
                <c:pt idx="18">
                  <c:v>176.2</c:v>
                </c:pt>
                <c:pt idx="19">
                  <c:v>174</c:v>
                </c:pt>
                <c:pt idx="20">
                  <c:v>172.4</c:v>
                </c:pt>
                <c:pt idx="21">
                  <c:v>164.6</c:v>
                </c:pt>
                <c:pt idx="22">
                  <c:v>166</c:v>
                </c:pt>
                <c:pt idx="23">
                  <c:v>160.4</c:v>
                </c:pt>
                <c:pt idx="24">
                  <c:v>157.8</c:v>
                </c:pt>
                <c:pt idx="25">
                  <c:v>151.2</c:v>
                </c:pt>
                <c:pt idx="26">
                  <c:v>147.8</c:v>
                </c:pt>
                <c:pt idx="27">
                  <c:v>147.4</c:v>
                </c:pt>
                <c:pt idx="28">
                  <c:v>147.6</c:v>
                </c:pt>
                <c:pt idx="29">
                  <c:v>147.8</c:v>
                </c:pt>
                <c:pt idx="30">
                  <c:v>143.2</c:v>
                </c:pt>
                <c:pt idx="31">
                  <c:v>144.6</c:v>
                </c:pt>
                <c:pt idx="32">
                  <c:v>146.4</c:v>
                </c:pt>
                <c:pt idx="33">
                  <c:v>149.6</c:v>
                </c:pt>
                <c:pt idx="34">
                  <c:v>150.6</c:v>
                </c:pt>
                <c:pt idx="35">
                  <c:v>148.6</c:v>
                </c:pt>
                <c:pt idx="36">
                  <c:v>155.6</c:v>
                </c:pt>
                <c:pt idx="37">
                  <c:v>154.4</c:v>
                </c:pt>
                <c:pt idx="38">
                  <c:v>152</c:v>
                </c:pt>
                <c:pt idx="39">
                  <c:v>153.4</c:v>
                </c:pt>
                <c:pt idx="40">
                  <c:v>156.2</c:v>
                </c:pt>
                <c:pt idx="41">
                  <c:v>154.2</c:v>
                </c:pt>
                <c:pt idx="42">
                  <c:v>151</c:v>
                </c:pt>
                <c:pt idx="43">
                  <c:v>150.8</c:v>
                </c:pt>
                <c:pt idx="44">
                  <c:v>154.8</c:v>
                </c:pt>
                <c:pt idx="45">
                  <c:v>154.8</c:v>
                </c:pt>
                <c:pt idx="46">
                  <c:v>151.8</c:v>
                </c:pt>
                <c:pt idx="47">
                  <c:v>147.6</c:v>
                </c:pt>
                <c:pt idx="48">
                  <c:v>151.4</c:v>
                </c:pt>
                <c:pt idx="49">
                  <c:v>153.8</c:v>
                </c:pt>
                <c:pt idx="50">
                  <c:v>154.4</c:v>
                </c:pt>
                <c:pt idx="51">
                  <c:v>150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749705"/>
        <c:axId val="2693942"/>
      </c:lineChart>
      <c:catAx>
        <c:axId val="10749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42"/>
        <c:crossesAt val="0"/>
        <c:auto val="1"/>
        <c:lblAlgn val="ctr"/>
        <c:lblOffset val="100"/>
        <c:noMultiLvlLbl val="0"/>
      </c:catAx>
      <c:valAx>
        <c:axId val="2693942"/>
        <c:scaling>
          <c:orientation val="minMax"/>
          <c:max val="23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32634801036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70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225335530963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vs Dairy Cow Slaughter
</a:t>
            </a:r>
          </a:p>
        </c:rich>
      </c:tx>
      <c:layout>
        <c:manualLayout>
          <c:xMode val="edge"/>
          <c:yMode val="edge"/>
          <c:x val="0.0237462006079027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6998480243161"/>
          <c:y val="0.250882976218507"/>
          <c:w val="0.861987082066869"/>
          <c:h val="0.68848599011066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Beef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0.115</c:v>
                </c:pt>
                <c:pt idx="1">
                  <c:v>0.122</c:v>
                </c:pt>
                <c:pt idx="2">
                  <c:v>0.117</c:v>
                </c:pt>
                <c:pt idx="3">
                  <c:v>0.111</c:v>
                </c:pt>
                <c:pt idx="4">
                  <c:v>0.11</c:v>
                </c:pt>
                <c:pt idx="5">
                  <c:v>0.1</c:v>
                </c:pt>
                <c:pt idx="6">
                  <c:v>0.096</c:v>
                </c:pt>
                <c:pt idx="7">
                  <c:v>0.093</c:v>
                </c:pt>
                <c:pt idx="8">
                  <c:v>0.093</c:v>
                </c:pt>
                <c:pt idx="9">
                  <c:v>0.091</c:v>
                </c:pt>
                <c:pt idx="10">
                  <c:v>0.09</c:v>
                </c:pt>
                <c:pt idx="11">
                  <c:v>0.09</c:v>
                </c:pt>
                <c:pt idx="12">
                  <c:v>0.088</c:v>
                </c:pt>
                <c:pt idx="13">
                  <c:v>0.084</c:v>
                </c:pt>
                <c:pt idx="14">
                  <c:v>0.087</c:v>
                </c:pt>
                <c:pt idx="15">
                  <c:v>0.096</c:v>
                </c:pt>
                <c:pt idx="16">
                  <c:v>0.095</c:v>
                </c:pt>
                <c:pt idx="17">
                  <c:v>0.093</c:v>
                </c:pt>
                <c:pt idx="18">
                  <c:v>0.092</c:v>
                </c:pt>
                <c:pt idx="19">
                  <c:v>0.091</c:v>
                </c:pt>
                <c:pt idx="20">
                  <c:v>0.092</c:v>
                </c:pt>
                <c:pt idx="21">
                  <c:v>0.089</c:v>
                </c:pt>
                <c:pt idx="22">
                  <c:v>0.1</c:v>
                </c:pt>
                <c:pt idx="23">
                  <c:v>0.1</c:v>
                </c:pt>
                <c:pt idx="24">
                  <c:v>0.095</c:v>
                </c:pt>
                <c:pt idx="25">
                  <c:v>0.097</c:v>
                </c:pt>
                <c:pt idx="26">
                  <c:v>0.097</c:v>
                </c:pt>
                <c:pt idx="27">
                  <c:v>0.105</c:v>
                </c:pt>
                <c:pt idx="28">
                  <c:v>0.11</c:v>
                </c:pt>
                <c:pt idx="29">
                  <c:v>0.104</c:v>
                </c:pt>
                <c:pt idx="30">
                  <c:v>0.096</c:v>
                </c:pt>
                <c:pt idx="31">
                  <c:v>0.095</c:v>
                </c:pt>
                <c:pt idx="32">
                  <c:v>0.094</c:v>
                </c:pt>
                <c:pt idx="33">
                  <c:v>0.101</c:v>
                </c:pt>
                <c:pt idx="34">
                  <c:v>0.103</c:v>
                </c:pt>
                <c:pt idx="35">
                  <c:v>0.096</c:v>
                </c:pt>
                <c:pt idx="36">
                  <c:v>0.099</c:v>
                </c:pt>
                <c:pt idx="37">
                  <c:v>0.105</c:v>
                </c:pt>
                <c:pt idx="38">
                  <c:v>0.104</c:v>
                </c:pt>
                <c:pt idx="39">
                  <c:v>0.106</c:v>
                </c:pt>
                <c:pt idx="40">
                  <c:v>0.11</c:v>
                </c:pt>
                <c:pt idx="41">
                  <c:v>0.114</c:v>
                </c:pt>
                <c:pt idx="42">
                  <c:v>0.117</c:v>
                </c:pt>
                <c:pt idx="43">
                  <c:v>0.118</c:v>
                </c:pt>
                <c:pt idx="44">
                  <c:v>0.128</c:v>
                </c:pt>
                <c:pt idx="45">
                  <c:v>0.123</c:v>
                </c:pt>
                <c:pt idx="46">
                  <c:v>0.117</c:v>
                </c:pt>
                <c:pt idx="47">
                  <c:v>0.122</c:v>
                </c:pt>
                <c:pt idx="48">
                  <c:v>0.124</c:v>
                </c:pt>
                <c:pt idx="49">
                  <c:v>0.118</c:v>
                </c:pt>
                <c:pt idx="50">
                  <c:v>0.11</c:v>
                </c:pt>
                <c:pt idx="51">
                  <c:v>0.1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Dai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0.104</c:v>
                </c:pt>
                <c:pt idx="1">
                  <c:v>0.097</c:v>
                </c:pt>
                <c:pt idx="2">
                  <c:v>0.098</c:v>
                </c:pt>
                <c:pt idx="3">
                  <c:v>0.098</c:v>
                </c:pt>
                <c:pt idx="4">
                  <c:v>0.107</c:v>
                </c:pt>
                <c:pt idx="5">
                  <c:v>0.107</c:v>
                </c:pt>
                <c:pt idx="6">
                  <c:v>0.099</c:v>
                </c:pt>
                <c:pt idx="7">
                  <c:v>0.104</c:v>
                </c:pt>
                <c:pt idx="8">
                  <c:v>0.099</c:v>
                </c:pt>
                <c:pt idx="9">
                  <c:v>0.106</c:v>
                </c:pt>
                <c:pt idx="10">
                  <c:v>0.097</c:v>
                </c:pt>
                <c:pt idx="11">
                  <c:v>0.102</c:v>
                </c:pt>
                <c:pt idx="12">
                  <c:v>0.105</c:v>
                </c:pt>
                <c:pt idx="13">
                  <c:v>0.102</c:v>
                </c:pt>
                <c:pt idx="14">
                  <c:v>0.102</c:v>
                </c:pt>
                <c:pt idx="15">
                  <c:v>0.095</c:v>
                </c:pt>
                <c:pt idx="16">
                  <c:v>0.086</c:v>
                </c:pt>
                <c:pt idx="17">
                  <c:v>0.089</c:v>
                </c:pt>
                <c:pt idx="18">
                  <c:v>0.089</c:v>
                </c:pt>
                <c:pt idx="19">
                  <c:v>0.084</c:v>
                </c:pt>
                <c:pt idx="20">
                  <c:v>0.089</c:v>
                </c:pt>
                <c:pt idx="21">
                  <c:v>0.083</c:v>
                </c:pt>
                <c:pt idx="22">
                  <c:v>0.084</c:v>
                </c:pt>
                <c:pt idx="23">
                  <c:v>0.082</c:v>
                </c:pt>
                <c:pt idx="24">
                  <c:v>0.08</c:v>
                </c:pt>
                <c:pt idx="25">
                  <c:v>0.081</c:v>
                </c:pt>
                <c:pt idx="26">
                  <c:v>0.078</c:v>
                </c:pt>
                <c:pt idx="27">
                  <c:v>0.088</c:v>
                </c:pt>
                <c:pt idx="28">
                  <c:v>0.092</c:v>
                </c:pt>
                <c:pt idx="29">
                  <c:v>0.088</c:v>
                </c:pt>
                <c:pt idx="30">
                  <c:v>0.092</c:v>
                </c:pt>
                <c:pt idx="31">
                  <c:v>0.089</c:v>
                </c:pt>
                <c:pt idx="32">
                  <c:v>0.095</c:v>
                </c:pt>
                <c:pt idx="33">
                  <c:v>0.092</c:v>
                </c:pt>
                <c:pt idx="34">
                  <c:v>0.098</c:v>
                </c:pt>
                <c:pt idx="35">
                  <c:v>0.101</c:v>
                </c:pt>
                <c:pt idx="36">
                  <c:v>0.097</c:v>
                </c:pt>
                <c:pt idx="37">
                  <c:v>0.101</c:v>
                </c:pt>
                <c:pt idx="38">
                  <c:v>0.099</c:v>
                </c:pt>
                <c:pt idx="39">
                  <c:v>0.102</c:v>
                </c:pt>
                <c:pt idx="40">
                  <c:v>0.1</c:v>
                </c:pt>
                <c:pt idx="41">
                  <c:v>0.098</c:v>
                </c:pt>
                <c:pt idx="42">
                  <c:v>0.097</c:v>
                </c:pt>
                <c:pt idx="43">
                  <c:v>0.097</c:v>
                </c:pt>
                <c:pt idx="44">
                  <c:v>0.102</c:v>
                </c:pt>
                <c:pt idx="45">
                  <c:v>0.104</c:v>
                </c:pt>
                <c:pt idx="46">
                  <c:v>0.086</c:v>
                </c:pt>
                <c:pt idx="47">
                  <c:v>0.102</c:v>
                </c:pt>
                <c:pt idx="48">
                  <c:v>0.106</c:v>
                </c:pt>
                <c:pt idx="49">
                  <c:v>0.104</c:v>
                </c:pt>
                <c:pt idx="50">
                  <c:v>0.107</c:v>
                </c:pt>
                <c:pt idx="51">
                  <c:v>0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38858"/>
        <c:axId val="20516727"/>
      </c:lineChart>
      <c:catAx>
        <c:axId val="5638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727"/>
        <c:crossesAt val="0"/>
        <c:auto val="1"/>
        <c:lblAlgn val="ctr"/>
        <c:lblOffset val="100"/>
        <c:noMultiLvlLbl val="0"/>
      </c:catAx>
      <c:valAx>
        <c:axId val="20516727"/>
        <c:scaling>
          <c:orientation val="minMax"/>
          <c:max val="0.13"/>
          <c:min val="0.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 of Total Cattl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11690605133035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58"/>
        <c:crossesAt val="1"/>
        <c:crossBetween val="midCat"/>
        <c:majorUnit val="0.0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76367781155"/>
          <c:y val="0.195314339533789"/>
          <c:w val="0.39542173252279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attle Dressed Weight
</a:t>
            </a:r>
          </a:p>
        </c:rich>
      </c:tx>
      <c:layout>
        <c:manualLayout>
          <c:xMode val="edge"/>
          <c:yMode val="edge"/>
          <c:x val="0.0290653495440729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0882976218507"/>
          <c:w val="0.865311550151976"/>
          <c:h val="0.688485990110666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781</c:v>
                </c:pt>
                <c:pt idx="1">
                  <c:v>780</c:v>
                </c:pt>
                <c:pt idx="2">
                  <c:v>782</c:v>
                </c:pt>
                <c:pt idx="3">
                  <c:v>786</c:v>
                </c:pt>
                <c:pt idx="4">
                  <c:v>789</c:v>
                </c:pt>
                <c:pt idx="5">
                  <c:v>788</c:v>
                </c:pt>
                <c:pt idx="6">
                  <c:v>788</c:v>
                </c:pt>
                <c:pt idx="7">
                  <c:v>792</c:v>
                </c:pt>
                <c:pt idx="8">
                  <c:v>792</c:v>
                </c:pt>
                <c:pt idx="9">
                  <c:v>791</c:v>
                </c:pt>
                <c:pt idx="10">
                  <c:v>792</c:v>
                </c:pt>
                <c:pt idx="11">
                  <c:v>787</c:v>
                </c:pt>
                <c:pt idx="12">
                  <c:v>781</c:v>
                </c:pt>
                <c:pt idx="13">
                  <c:v>783</c:v>
                </c:pt>
                <c:pt idx="14">
                  <c:v>779</c:v>
                </c:pt>
                <c:pt idx="15">
                  <c:v>778</c:v>
                </c:pt>
                <c:pt idx="16">
                  <c:v>775</c:v>
                </c:pt>
                <c:pt idx="17">
                  <c:v>775</c:v>
                </c:pt>
                <c:pt idx="18">
                  <c:v>778</c:v>
                </c:pt>
                <c:pt idx="19">
                  <c:v>781</c:v>
                </c:pt>
                <c:pt idx="20">
                  <c:v>781</c:v>
                </c:pt>
                <c:pt idx="21">
                  <c:v>788</c:v>
                </c:pt>
                <c:pt idx="22">
                  <c:v>783</c:v>
                </c:pt>
                <c:pt idx="23">
                  <c:v>788</c:v>
                </c:pt>
                <c:pt idx="24">
                  <c:v>790</c:v>
                </c:pt>
                <c:pt idx="25">
                  <c:v>794</c:v>
                </c:pt>
                <c:pt idx="26">
                  <c:v>796</c:v>
                </c:pt>
                <c:pt idx="27">
                  <c:v>790</c:v>
                </c:pt>
                <c:pt idx="28">
                  <c:v>790</c:v>
                </c:pt>
                <c:pt idx="29">
                  <c:v>792</c:v>
                </c:pt>
                <c:pt idx="30">
                  <c:v>793</c:v>
                </c:pt>
                <c:pt idx="31">
                  <c:v>794</c:v>
                </c:pt>
                <c:pt idx="32">
                  <c:v>794</c:v>
                </c:pt>
                <c:pt idx="33">
                  <c:v>793</c:v>
                </c:pt>
                <c:pt idx="34">
                  <c:v>791</c:v>
                </c:pt>
                <c:pt idx="35">
                  <c:v>796</c:v>
                </c:pt>
                <c:pt idx="36">
                  <c:v>796</c:v>
                </c:pt>
                <c:pt idx="37">
                  <c:v>799</c:v>
                </c:pt>
                <c:pt idx="38">
                  <c:v>798</c:v>
                </c:pt>
                <c:pt idx="39">
                  <c:v>802</c:v>
                </c:pt>
                <c:pt idx="40">
                  <c:v>799</c:v>
                </c:pt>
                <c:pt idx="41">
                  <c:v>800</c:v>
                </c:pt>
                <c:pt idx="42">
                  <c:v>796</c:v>
                </c:pt>
                <c:pt idx="43">
                  <c:v>794</c:v>
                </c:pt>
                <c:pt idx="44">
                  <c:v>792</c:v>
                </c:pt>
                <c:pt idx="45">
                  <c:v>795</c:v>
                </c:pt>
                <c:pt idx="46">
                  <c:v>799</c:v>
                </c:pt>
                <c:pt idx="47">
                  <c:v>798</c:v>
                </c:pt>
                <c:pt idx="48">
                  <c:v>797</c:v>
                </c:pt>
                <c:pt idx="49">
                  <c:v>800</c:v>
                </c:pt>
                <c:pt idx="50">
                  <c:v>800</c:v>
                </c:pt>
                <c:pt idx="51">
                  <c:v>8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780.2</c:v>
                </c:pt>
                <c:pt idx="1">
                  <c:v>778.2</c:v>
                </c:pt>
                <c:pt idx="2">
                  <c:v>779.6</c:v>
                </c:pt>
                <c:pt idx="3">
                  <c:v>778.6</c:v>
                </c:pt>
                <c:pt idx="4">
                  <c:v>778.6</c:v>
                </c:pt>
                <c:pt idx="5">
                  <c:v>778.6</c:v>
                </c:pt>
                <c:pt idx="6">
                  <c:v>776.2</c:v>
                </c:pt>
                <c:pt idx="7">
                  <c:v>775.2</c:v>
                </c:pt>
                <c:pt idx="8">
                  <c:v>774.2</c:v>
                </c:pt>
                <c:pt idx="9">
                  <c:v>774.2</c:v>
                </c:pt>
                <c:pt idx="10">
                  <c:v>773.6</c:v>
                </c:pt>
                <c:pt idx="11">
                  <c:v>772</c:v>
                </c:pt>
                <c:pt idx="12">
                  <c:v>770.2</c:v>
                </c:pt>
                <c:pt idx="13">
                  <c:v>764.4</c:v>
                </c:pt>
                <c:pt idx="14">
                  <c:v>763.6</c:v>
                </c:pt>
                <c:pt idx="15">
                  <c:v>757.8</c:v>
                </c:pt>
                <c:pt idx="16">
                  <c:v>757.4</c:v>
                </c:pt>
                <c:pt idx="17">
                  <c:v>759</c:v>
                </c:pt>
                <c:pt idx="18">
                  <c:v>758.8</c:v>
                </c:pt>
                <c:pt idx="19">
                  <c:v>760.2</c:v>
                </c:pt>
                <c:pt idx="20">
                  <c:v>760.6</c:v>
                </c:pt>
                <c:pt idx="21">
                  <c:v>764</c:v>
                </c:pt>
                <c:pt idx="22">
                  <c:v>765.2</c:v>
                </c:pt>
                <c:pt idx="23">
                  <c:v>768</c:v>
                </c:pt>
                <c:pt idx="24">
                  <c:v>771</c:v>
                </c:pt>
                <c:pt idx="25">
                  <c:v>773.4</c:v>
                </c:pt>
                <c:pt idx="26">
                  <c:v>779.8</c:v>
                </c:pt>
                <c:pt idx="27">
                  <c:v>777.4</c:v>
                </c:pt>
                <c:pt idx="28">
                  <c:v>777.6</c:v>
                </c:pt>
                <c:pt idx="29">
                  <c:v>778.6</c:v>
                </c:pt>
                <c:pt idx="30">
                  <c:v>782.2</c:v>
                </c:pt>
                <c:pt idx="31">
                  <c:v>782</c:v>
                </c:pt>
                <c:pt idx="32">
                  <c:v>782.8</c:v>
                </c:pt>
                <c:pt idx="33">
                  <c:v>782.6</c:v>
                </c:pt>
                <c:pt idx="34">
                  <c:v>782.2</c:v>
                </c:pt>
                <c:pt idx="35">
                  <c:v>787.6</c:v>
                </c:pt>
                <c:pt idx="36">
                  <c:v>786.4</c:v>
                </c:pt>
                <c:pt idx="37">
                  <c:v>788</c:v>
                </c:pt>
                <c:pt idx="38">
                  <c:v>789.6</c:v>
                </c:pt>
                <c:pt idx="39">
                  <c:v>790.6</c:v>
                </c:pt>
                <c:pt idx="40">
                  <c:v>791</c:v>
                </c:pt>
                <c:pt idx="41">
                  <c:v>789</c:v>
                </c:pt>
                <c:pt idx="42">
                  <c:v>784.4</c:v>
                </c:pt>
                <c:pt idx="43">
                  <c:v>781.4</c:v>
                </c:pt>
                <c:pt idx="44">
                  <c:v>780.4</c:v>
                </c:pt>
                <c:pt idx="45">
                  <c:v>781</c:v>
                </c:pt>
                <c:pt idx="46">
                  <c:v>787.2</c:v>
                </c:pt>
                <c:pt idx="47">
                  <c:v>786.6</c:v>
                </c:pt>
                <c:pt idx="48">
                  <c:v>783.8</c:v>
                </c:pt>
                <c:pt idx="49">
                  <c:v>779.8</c:v>
                </c:pt>
                <c:pt idx="50">
                  <c:v>780.2</c:v>
                </c:pt>
                <c:pt idx="51">
                  <c:v>784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786856"/>
        <c:axId val="74180220"/>
      </c:lineChart>
      <c:catAx>
        <c:axId val="26786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220"/>
        <c:crossesAt val="0"/>
        <c:auto val="1"/>
        <c:lblAlgn val="ctr"/>
        <c:lblOffset val="100"/>
        <c:noMultiLvlLbl val="0"/>
      </c:catAx>
      <c:valAx>
        <c:axId val="74180220"/>
        <c:scaling>
          <c:orientation val="minMax"/>
          <c:max val="810"/>
          <c:min val="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0202495879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85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8130699088146"/>
          <c:y val="0.195314339533789"/>
          <c:w val="0.408814589665654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ow Dressed Weight 
</a:t>
            </a:r>
          </a:p>
        </c:rich>
      </c:tx>
      <c:layout>
        <c:manualLayout>
          <c:xMode val="edge"/>
          <c:yMode val="edge"/>
          <c:x val="0.0265007598784195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54179420767601"/>
          <c:w val="0.867876139817629"/>
          <c:h val="0.685189545561573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607</c:v>
                </c:pt>
                <c:pt idx="1">
                  <c:v>599</c:v>
                </c:pt>
                <c:pt idx="2">
                  <c:v>604</c:v>
                </c:pt>
                <c:pt idx="3">
                  <c:v>604</c:v>
                </c:pt>
                <c:pt idx="4">
                  <c:v>613</c:v>
                </c:pt>
                <c:pt idx="5">
                  <c:v>621</c:v>
                </c:pt>
                <c:pt idx="6">
                  <c:v>621</c:v>
                </c:pt>
                <c:pt idx="7">
                  <c:v>625</c:v>
                </c:pt>
                <c:pt idx="8">
                  <c:v>625</c:v>
                </c:pt>
                <c:pt idx="9">
                  <c:v>626</c:v>
                </c:pt>
                <c:pt idx="10">
                  <c:v>629</c:v>
                </c:pt>
                <c:pt idx="11">
                  <c:v>626</c:v>
                </c:pt>
                <c:pt idx="12">
                  <c:v>623</c:v>
                </c:pt>
                <c:pt idx="13">
                  <c:v>620</c:v>
                </c:pt>
                <c:pt idx="14">
                  <c:v>623</c:v>
                </c:pt>
                <c:pt idx="15">
                  <c:v>625</c:v>
                </c:pt>
                <c:pt idx="16">
                  <c:v>618</c:v>
                </c:pt>
                <c:pt idx="17">
                  <c:v>615</c:v>
                </c:pt>
                <c:pt idx="18">
                  <c:v>613</c:v>
                </c:pt>
                <c:pt idx="19">
                  <c:v>609</c:v>
                </c:pt>
                <c:pt idx="20">
                  <c:v>612</c:v>
                </c:pt>
                <c:pt idx="21">
                  <c:v>607</c:v>
                </c:pt>
                <c:pt idx="22">
                  <c:v>608</c:v>
                </c:pt>
                <c:pt idx="23">
                  <c:v>604</c:v>
                </c:pt>
                <c:pt idx="24">
                  <c:v>607</c:v>
                </c:pt>
                <c:pt idx="25">
                  <c:v>606</c:v>
                </c:pt>
                <c:pt idx="26">
                  <c:v>606</c:v>
                </c:pt>
                <c:pt idx="27">
                  <c:v>601</c:v>
                </c:pt>
                <c:pt idx="28">
                  <c:v>606</c:v>
                </c:pt>
                <c:pt idx="29">
                  <c:v>597</c:v>
                </c:pt>
                <c:pt idx="30">
                  <c:v>600</c:v>
                </c:pt>
                <c:pt idx="31">
                  <c:v>597</c:v>
                </c:pt>
                <c:pt idx="32">
                  <c:v>596</c:v>
                </c:pt>
                <c:pt idx="33">
                  <c:v>591</c:v>
                </c:pt>
                <c:pt idx="34">
                  <c:v>599</c:v>
                </c:pt>
                <c:pt idx="35">
                  <c:v>595</c:v>
                </c:pt>
                <c:pt idx="36">
                  <c:v>602</c:v>
                </c:pt>
                <c:pt idx="37">
                  <c:v>599</c:v>
                </c:pt>
                <c:pt idx="38">
                  <c:v>602</c:v>
                </c:pt>
                <c:pt idx="39">
                  <c:v>597</c:v>
                </c:pt>
                <c:pt idx="40">
                  <c:v>597</c:v>
                </c:pt>
                <c:pt idx="41">
                  <c:v>600</c:v>
                </c:pt>
                <c:pt idx="42">
                  <c:v>592</c:v>
                </c:pt>
                <c:pt idx="43">
                  <c:v>597</c:v>
                </c:pt>
                <c:pt idx="44">
                  <c:v>595</c:v>
                </c:pt>
                <c:pt idx="45">
                  <c:v>603</c:v>
                </c:pt>
                <c:pt idx="46">
                  <c:v>603</c:v>
                </c:pt>
                <c:pt idx="47">
                  <c:v>608</c:v>
                </c:pt>
                <c:pt idx="48">
                  <c:v>604</c:v>
                </c:pt>
                <c:pt idx="49">
                  <c:v>605</c:v>
                </c:pt>
                <c:pt idx="50">
                  <c:v>609</c:v>
                </c:pt>
                <c:pt idx="51">
                  <c:v>6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618.2</c:v>
                </c:pt>
                <c:pt idx="1">
                  <c:v>616</c:v>
                </c:pt>
                <c:pt idx="2">
                  <c:v>619.4</c:v>
                </c:pt>
                <c:pt idx="3">
                  <c:v>619</c:v>
                </c:pt>
                <c:pt idx="4">
                  <c:v>622</c:v>
                </c:pt>
                <c:pt idx="5">
                  <c:v>627</c:v>
                </c:pt>
                <c:pt idx="6">
                  <c:v>624.4</c:v>
                </c:pt>
                <c:pt idx="7">
                  <c:v>625.2</c:v>
                </c:pt>
                <c:pt idx="8">
                  <c:v>625.2</c:v>
                </c:pt>
                <c:pt idx="9">
                  <c:v>624.4</c:v>
                </c:pt>
                <c:pt idx="10">
                  <c:v>622.8</c:v>
                </c:pt>
                <c:pt idx="11">
                  <c:v>621.8</c:v>
                </c:pt>
                <c:pt idx="12">
                  <c:v>623.6</c:v>
                </c:pt>
                <c:pt idx="13">
                  <c:v>617</c:v>
                </c:pt>
                <c:pt idx="14">
                  <c:v>618.8</c:v>
                </c:pt>
                <c:pt idx="15">
                  <c:v>612.8</c:v>
                </c:pt>
                <c:pt idx="16">
                  <c:v>611.2</c:v>
                </c:pt>
                <c:pt idx="17">
                  <c:v>614</c:v>
                </c:pt>
                <c:pt idx="18">
                  <c:v>611</c:v>
                </c:pt>
                <c:pt idx="19">
                  <c:v>609.8</c:v>
                </c:pt>
                <c:pt idx="20">
                  <c:v>607.2</c:v>
                </c:pt>
                <c:pt idx="21">
                  <c:v>608</c:v>
                </c:pt>
                <c:pt idx="22">
                  <c:v>607</c:v>
                </c:pt>
                <c:pt idx="23">
                  <c:v>607</c:v>
                </c:pt>
                <c:pt idx="24">
                  <c:v>603.6</c:v>
                </c:pt>
                <c:pt idx="25">
                  <c:v>605.8</c:v>
                </c:pt>
                <c:pt idx="26">
                  <c:v>607.2</c:v>
                </c:pt>
                <c:pt idx="27">
                  <c:v>602</c:v>
                </c:pt>
                <c:pt idx="28">
                  <c:v>599.4</c:v>
                </c:pt>
                <c:pt idx="29">
                  <c:v>598.4</c:v>
                </c:pt>
                <c:pt idx="30">
                  <c:v>600.6</c:v>
                </c:pt>
                <c:pt idx="31">
                  <c:v>598.6</c:v>
                </c:pt>
                <c:pt idx="32">
                  <c:v>598</c:v>
                </c:pt>
                <c:pt idx="33">
                  <c:v>598.8</c:v>
                </c:pt>
                <c:pt idx="34">
                  <c:v>595</c:v>
                </c:pt>
                <c:pt idx="35">
                  <c:v>598.4</c:v>
                </c:pt>
                <c:pt idx="36">
                  <c:v>599</c:v>
                </c:pt>
                <c:pt idx="37">
                  <c:v>597.2</c:v>
                </c:pt>
                <c:pt idx="38">
                  <c:v>597.6</c:v>
                </c:pt>
                <c:pt idx="39">
                  <c:v>598.2</c:v>
                </c:pt>
                <c:pt idx="40">
                  <c:v>599</c:v>
                </c:pt>
                <c:pt idx="41">
                  <c:v>597.2</c:v>
                </c:pt>
                <c:pt idx="42">
                  <c:v>596</c:v>
                </c:pt>
                <c:pt idx="43">
                  <c:v>594.8</c:v>
                </c:pt>
                <c:pt idx="44">
                  <c:v>594</c:v>
                </c:pt>
                <c:pt idx="45">
                  <c:v>595.8</c:v>
                </c:pt>
                <c:pt idx="46">
                  <c:v>600.2</c:v>
                </c:pt>
                <c:pt idx="47">
                  <c:v>603.2</c:v>
                </c:pt>
                <c:pt idx="48">
                  <c:v>603.6</c:v>
                </c:pt>
                <c:pt idx="49">
                  <c:v>601.4</c:v>
                </c:pt>
                <c:pt idx="50">
                  <c:v>603.8</c:v>
                </c:pt>
                <c:pt idx="51">
                  <c:v>615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597920"/>
        <c:axId val="9753813"/>
      </c:lineChart>
      <c:catAx>
        <c:axId val="26597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13"/>
        <c:crossesAt val="570"/>
        <c:auto val="1"/>
        <c:lblAlgn val="ctr"/>
        <c:lblOffset val="100"/>
        <c:noMultiLvlLbl val="0"/>
      </c:catAx>
      <c:valAx>
        <c:axId val="9753813"/>
        <c:scaling>
          <c:orientation val="minMax"/>
          <c:max val="630"/>
          <c:min val="5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unds Dressed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202024958794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920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220364741641"/>
          <c:y val="0.189192371085472"/>
          <c:w val="0.405490121580547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840</xdr:colOff>
      <xdr:row>4</xdr:row>
      <xdr:rowOff>56880</xdr:rowOff>
    </xdr:from>
    <xdr:to>
      <xdr:col>9</xdr:col>
      <xdr:colOff>39960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2606040" y="7045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8680</xdr:colOff>
      <xdr:row>3</xdr:row>
      <xdr:rowOff>47520</xdr:rowOff>
    </xdr:from>
    <xdr:to>
      <xdr:col>9</xdr:col>
      <xdr:colOff>469440</xdr:colOff>
      <xdr:row>22</xdr:row>
      <xdr:rowOff>28440</xdr:rowOff>
    </xdr:to>
    <xdr:graphicFrame>
      <xdr:nvGraphicFramePr>
        <xdr:cNvPr id="1" name="Chart 1"/>
        <xdr:cNvGraphicFramePr/>
      </xdr:nvGraphicFramePr>
      <xdr:xfrm>
        <a:off x="3219480" y="5331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4</xdr:row>
      <xdr:rowOff>47520</xdr:rowOff>
    </xdr:from>
    <xdr:to>
      <xdr:col>10</xdr:col>
      <xdr:colOff>60480</xdr:colOff>
      <xdr:row>23</xdr:row>
      <xdr:rowOff>28440</xdr:rowOff>
    </xdr:to>
    <xdr:graphicFrame>
      <xdr:nvGraphicFramePr>
        <xdr:cNvPr id="2" name="Chart 1"/>
        <xdr:cNvGraphicFramePr/>
      </xdr:nvGraphicFramePr>
      <xdr:xfrm>
        <a:off x="2723400" y="69516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8080</xdr:colOff>
      <xdr:row>4</xdr:row>
      <xdr:rowOff>66600</xdr:rowOff>
    </xdr:from>
    <xdr:to>
      <xdr:col>9</xdr:col>
      <xdr:colOff>529200</xdr:colOff>
      <xdr:row>23</xdr:row>
      <xdr:rowOff>47520</xdr:rowOff>
    </xdr:to>
    <xdr:graphicFrame>
      <xdr:nvGraphicFramePr>
        <xdr:cNvPr id="3" name="Chart 1"/>
        <xdr:cNvGraphicFramePr/>
      </xdr:nvGraphicFramePr>
      <xdr:xfrm>
        <a:off x="2553840" y="714240"/>
        <a:ext cx="37900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9244942539652</cdr:x>
      <cdr:y>0.532493524841064</cdr:y>
    </cdr:from>
    <cdr:to>
      <cdr:x>0.581251780795897</cdr:x>
      <cdr:y>0.557805509771604</cdr:y>
    </cdr:to>
    <cdr:sp>
      <cdr:nvSpPr>
        <cdr:cNvPr id="4" name="Text Box 4"/>
        <cdr:cNvSpPr/>
      </cdr:nvSpPr>
      <cdr:spPr>
        <a:xfrm>
          <a:off x="2081880" y="1628280"/>
          <a:ext cx="12132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3</xdr:row>
      <xdr:rowOff>66600</xdr:rowOff>
    </xdr:from>
    <xdr:to>
      <xdr:col>9</xdr:col>
      <xdr:colOff>539280</xdr:colOff>
      <xdr:row>22</xdr:row>
      <xdr:rowOff>47520</xdr:rowOff>
    </xdr:to>
    <xdr:graphicFrame>
      <xdr:nvGraphicFramePr>
        <xdr:cNvPr id="5" name="Chart 1"/>
        <xdr:cNvGraphicFramePr/>
      </xdr:nvGraphicFramePr>
      <xdr:xfrm>
        <a:off x="2498760" y="5522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3</xdr:row>
      <xdr:rowOff>9720</xdr:rowOff>
    </xdr:from>
    <xdr:to>
      <xdr:col>9</xdr:col>
      <xdr:colOff>618840</xdr:colOff>
      <xdr:row>21</xdr:row>
      <xdr:rowOff>152280</xdr:rowOff>
    </xdr:to>
    <xdr:graphicFrame>
      <xdr:nvGraphicFramePr>
        <xdr:cNvPr id="6" name="Chart 1"/>
        <xdr:cNvGraphicFramePr/>
      </xdr:nvGraphicFramePr>
      <xdr:xfrm>
        <a:off x="2578320" y="4953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2280</xdr:rowOff>
    </xdr:from>
    <xdr:to>
      <xdr:col>5</xdr:col>
      <xdr:colOff>598680</xdr:colOff>
      <xdr:row>22</xdr:row>
      <xdr:rowOff>133200</xdr:rowOff>
    </xdr:to>
    <xdr:graphicFrame>
      <xdr:nvGraphicFramePr>
        <xdr:cNvPr id="7" name="Chart 1"/>
        <xdr:cNvGraphicFramePr/>
      </xdr:nvGraphicFramePr>
      <xdr:xfrm>
        <a:off x="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52280</xdr:rowOff>
    </xdr:from>
    <xdr:to>
      <xdr:col>11</xdr:col>
      <xdr:colOff>608760</xdr:colOff>
      <xdr:row>22</xdr:row>
      <xdr:rowOff>133200</xdr:rowOff>
    </xdr:to>
    <xdr:graphicFrame>
      <xdr:nvGraphicFramePr>
        <xdr:cNvPr id="8" name="Chart 2"/>
        <xdr:cNvGraphicFramePr/>
      </xdr:nvGraphicFramePr>
      <xdr:xfrm>
        <a:off x="383904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9" name="Chart 3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0080</xdr:colOff>
      <xdr:row>23</xdr:row>
      <xdr:rowOff>9720</xdr:rowOff>
    </xdr:from>
    <xdr:to>
      <xdr:col>11</xdr:col>
      <xdr:colOff>608760</xdr:colOff>
      <xdr:row>41</xdr:row>
      <xdr:rowOff>152280</xdr:rowOff>
    </xdr:to>
    <xdr:graphicFrame>
      <xdr:nvGraphicFramePr>
        <xdr:cNvPr id="10" name="Chart 4"/>
        <xdr:cNvGraphicFramePr/>
      </xdr:nvGraphicFramePr>
      <xdr:xfrm>
        <a:off x="383904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0</xdr:rowOff>
    </xdr:from>
    <xdr:to>
      <xdr:col>5</xdr:col>
      <xdr:colOff>598680</xdr:colOff>
      <xdr:row>59</xdr:row>
      <xdr:rowOff>162000</xdr:rowOff>
    </xdr:to>
    <xdr:graphicFrame>
      <xdr:nvGraphicFramePr>
        <xdr:cNvPr id="12" name="Chart 5"/>
        <xdr:cNvGraphicFramePr/>
      </xdr:nvGraphicFramePr>
      <xdr:xfrm>
        <a:off x="0" y="6972480"/>
        <a:ext cx="3789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80</xdr:colOff>
      <xdr:row>42</xdr:row>
      <xdr:rowOff>0</xdr:rowOff>
    </xdr:from>
    <xdr:to>
      <xdr:col>11</xdr:col>
      <xdr:colOff>608760</xdr:colOff>
      <xdr:row>59</xdr:row>
      <xdr:rowOff>162000</xdr:rowOff>
    </xdr:to>
    <xdr:graphicFrame>
      <xdr:nvGraphicFramePr>
        <xdr:cNvPr id="13" name="Chart 6"/>
        <xdr:cNvGraphicFramePr/>
      </xdr:nvGraphicFramePr>
      <xdr:xfrm>
        <a:off x="3839040" y="6972480"/>
        <a:ext cx="37897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9297112462006</cdr:x>
      <cdr:y>0.526724746880151</cdr:y>
    </cdr:from>
    <cdr:to>
      <cdr:x>0.581212006079027</cdr:x>
      <cdr:y>0.551212620673417</cdr:y>
    </cdr:to>
    <cdr:sp>
      <cdr:nvSpPr>
        <cdr:cNvPr id="11" name="Text Box 1"/>
        <cdr:cNvSpPr/>
      </cdr:nvSpPr>
      <cdr:spPr>
        <a:xfrm>
          <a:off x="2081880" y="1610640"/>
          <a:ext cx="120960" cy="7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B1" s="2" t="s">
        <v>0</v>
      </c>
      <c r="C1" s="0" t="s">
        <v>1</v>
      </c>
      <c r="N1" s="0" t="s">
        <v>1</v>
      </c>
    </row>
    <row r="2" customFormat="false" ht="12.75" hidden="false" customHeight="false" outlineLevel="0" collapsed="false">
      <c r="B2" s="3" t="n">
        <v>0.115</v>
      </c>
      <c r="C2" s="4" t="n">
        <v>0.104</v>
      </c>
      <c r="E2" s="5"/>
      <c r="F2" s="5"/>
      <c r="G2" s="5"/>
      <c r="M2" s="0" t="n">
        <v>64390</v>
      </c>
      <c r="N2" s="0" t="n">
        <v>58245</v>
      </c>
    </row>
    <row r="3" customFormat="false" ht="12.75" hidden="false" customHeight="false" outlineLevel="0" collapsed="false">
      <c r="B3" s="3" t="n">
        <v>0.122</v>
      </c>
      <c r="C3" s="4" t="n">
        <v>0.097</v>
      </c>
      <c r="M3" s="0" t="n">
        <v>78644</v>
      </c>
      <c r="N3" s="0" t="n">
        <v>62586</v>
      </c>
    </row>
    <row r="4" customFormat="false" ht="12.75" hidden="false" customHeight="false" outlineLevel="0" collapsed="false">
      <c r="B4" s="3" t="n">
        <v>0.117</v>
      </c>
      <c r="C4" s="4" t="n">
        <v>0.098</v>
      </c>
      <c r="M4" s="0" t="n">
        <v>72544</v>
      </c>
      <c r="N4" s="0" t="n">
        <v>60851</v>
      </c>
    </row>
    <row r="5" customFormat="false" ht="12.75" hidden="false" customHeight="false" outlineLevel="0" collapsed="false">
      <c r="B5" s="3" t="n">
        <v>0.111</v>
      </c>
      <c r="C5" s="4" t="n">
        <v>0.098</v>
      </c>
      <c r="M5" s="0" t="n">
        <v>66937</v>
      </c>
      <c r="N5" s="0" t="n">
        <v>59177</v>
      </c>
    </row>
    <row r="6" customFormat="false" ht="12.75" hidden="false" customHeight="false" outlineLevel="0" collapsed="false">
      <c r="B6" s="3" t="n">
        <v>0.11</v>
      </c>
      <c r="C6" s="4" t="n">
        <v>0.107</v>
      </c>
      <c r="M6" s="0" t="n">
        <v>65018</v>
      </c>
      <c r="N6" s="0" t="n">
        <v>63384</v>
      </c>
    </row>
    <row r="7" customFormat="false" ht="12.75" hidden="false" customHeight="false" outlineLevel="0" collapsed="false">
      <c r="B7" s="3" t="n">
        <v>0.1</v>
      </c>
      <c r="C7" s="4" t="n">
        <v>0.107</v>
      </c>
      <c r="M7" s="0" t="n">
        <v>60148</v>
      </c>
      <c r="N7" s="0" t="n">
        <v>64127</v>
      </c>
    </row>
    <row r="8" customFormat="false" ht="12.75" hidden="false" customHeight="false" outlineLevel="0" collapsed="false">
      <c r="B8" s="3" t="n">
        <v>0.096</v>
      </c>
      <c r="C8" s="4" t="n">
        <v>0.099</v>
      </c>
      <c r="M8" s="0" t="n">
        <v>58744</v>
      </c>
      <c r="N8" s="0" t="n">
        <v>60504</v>
      </c>
    </row>
    <row r="9" customFormat="false" ht="12.75" hidden="false" customHeight="false" outlineLevel="0" collapsed="false">
      <c r="B9" s="3" t="n">
        <v>0.093</v>
      </c>
      <c r="C9" s="4" t="n">
        <v>0.104</v>
      </c>
      <c r="M9" s="0" t="n">
        <v>54409</v>
      </c>
      <c r="N9" s="0" t="n">
        <v>61081</v>
      </c>
    </row>
    <row r="10" customFormat="false" ht="12.75" hidden="false" customHeight="false" outlineLevel="0" collapsed="false">
      <c r="B10" s="3" t="n">
        <v>0.093</v>
      </c>
      <c r="C10" s="4" t="n">
        <v>0.099</v>
      </c>
      <c r="M10" s="0" t="n">
        <v>57747</v>
      </c>
      <c r="N10" s="0" t="n">
        <v>61210</v>
      </c>
    </row>
    <row r="11" customFormat="false" ht="12.75" hidden="false" customHeight="false" outlineLevel="0" collapsed="false">
      <c r="B11" s="3" t="n">
        <v>0.091</v>
      </c>
      <c r="C11" s="4" t="n">
        <v>0.106</v>
      </c>
      <c r="M11" s="0" t="n">
        <v>57645</v>
      </c>
      <c r="N11" s="0" t="n">
        <v>66980</v>
      </c>
    </row>
    <row r="12" customFormat="false" ht="12.75" hidden="false" customHeight="false" outlineLevel="0" collapsed="false">
      <c r="B12" s="3" t="n">
        <v>0.09</v>
      </c>
      <c r="C12" s="4" t="n">
        <v>0.097</v>
      </c>
      <c r="M12" s="0" t="n">
        <v>55589</v>
      </c>
      <c r="N12" s="0" t="n">
        <v>60008</v>
      </c>
    </row>
    <row r="13" customFormat="false" ht="12.75" hidden="false" customHeight="false" outlineLevel="0" collapsed="false">
      <c r="B13" s="3" t="n">
        <v>0.09</v>
      </c>
      <c r="C13" s="4" t="n">
        <v>0.102</v>
      </c>
      <c r="M13" s="0" t="n">
        <v>54281</v>
      </c>
      <c r="N13" s="0" t="n">
        <v>61504</v>
      </c>
    </row>
    <row r="14" customFormat="false" ht="12.75" hidden="false" customHeight="false" outlineLevel="0" collapsed="false">
      <c r="A14" s="6" t="s">
        <v>2</v>
      </c>
      <c r="B14" s="3" t="n">
        <v>0.088</v>
      </c>
      <c r="C14" s="4" t="n">
        <v>0.105</v>
      </c>
      <c r="M14" s="0" t="n">
        <v>53283</v>
      </c>
      <c r="N14" s="0" t="n">
        <v>63077</v>
      </c>
    </row>
    <row r="15" customFormat="false" ht="12.75" hidden="false" customHeight="false" outlineLevel="0" collapsed="false">
      <c r="B15" s="3" t="n">
        <v>0.084</v>
      </c>
      <c r="C15" s="4" t="n">
        <v>0.102</v>
      </c>
      <c r="M15" s="0" t="n">
        <v>52241</v>
      </c>
      <c r="N15" s="0" t="n">
        <v>63070</v>
      </c>
    </row>
    <row r="16" customFormat="false" ht="12.75" hidden="false" customHeight="false" outlineLevel="0" collapsed="false">
      <c r="B16" s="3" t="n">
        <v>0.087</v>
      </c>
      <c r="C16" s="4" t="n">
        <v>0.102</v>
      </c>
      <c r="M16" s="0" t="n">
        <v>50772</v>
      </c>
      <c r="N16" s="0" t="n">
        <v>59167</v>
      </c>
    </row>
    <row r="17" customFormat="false" ht="12.75" hidden="false" customHeight="false" outlineLevel="0" collapsed="false">
      <c r="B17" s="3" t="n">
        <v>0.096</v>
      </c>
      <c r="C17" s="4" t="n">
        <v>0.095</v>
      </c>
      <c r="M17" s="0" t="n">
        <v>57779</v>
      </c>
      <c r="N17" s="0" t="n">
        <v>56950</v>
      </c>
    </row>
    <row r="18" customFormat="false" ht="12.75" hidden="false" customHeight="false" outlineLevel="0" collapsed="false">
      <c r="B18" s="3" t="n">
        <v>0.095</v>
      </c>
      <c r="C18" s="4" t="n">
        <v>0.086</v>
      </c>
      <c r="M18" s="0" t="n">
        <v>58537</v>
      </c>
      <c r="N18" s="0" t="n">
        <v>52718</v>
      </c>
    </row>
    <row r="19" customFormat="false" ht="12.75" hidden="false" customHeight="false" outlineLevel="0" collapsed="false">
      <c r="B19" s="3" t="n">
        <v>0.093</v>
      </c>
      <c r="C19" s="4" t="n">
        <v>0.089</v>
      </c>
      <c r="M19" s="0" t="n">
        <v>58128</v>
      </c>
      <c r="N19" s="0" t="n">
        <v>55759</v>
      </c>
    </row>
    <row r="20" customFormat="false" ht="12.75" hidden="false" customHeight="false" outlineLevel="0" collapsed="false">
      <c r="B20" s="3" t="n">
        <v>0.092</v>
      </c>
      <c r="C20" s="4" t="n">
        <v>0.089</v>
      </c>
      <c r="M20" s="0" t="n">
        <v>59015</v>
      </c>
      <c r="N20" s="0" t="n">
        <v>57312</v>
      </c>
    </row>
    <row r="21" customFormat="false" ht="12.75" hidden="false" customHeight="false" outlineLevel="0" collapsed="false">
      <c r="B21" s="3" t="n">
        <v>0.091</v>
      </c>
      <c r="C21" s="4" t="n">
        <v>0.084</v>
      </c>
      <c r="M21" s="0" t="n">
        <v>58769</v>
      </c>
      <c r="N21" s="0" t="n">
        <v>54403</v>
      </c>
    </row>
    <row r="22" customFormat="false" ht="12.75" hidden="false" customHeight="false" outlineLevel="0" collapsed="false">
      <c r="B22" s="3" t="n">
        <v>0.092</v>
      </c>
      <c r="C22" s="4" t="n">
        <v>0.089</v>
      </c>
      <c r="M22" s="0" t="n">
        <v>59155</v>
      </c>
      <c r="N22" s="0" t="n">
        <v>57095</v>
      </c>
    </row>
    <row r="23" customFormat="false" ht="12.75" hidden="false" customHeight="false" outlineLevel="0" collapsed="false">
      <c r="B23" s="3" t="n">
        <v>0.089</v>
      </c>
      <c r="C23" s="4" t="n">
        <v>0.083</v>
      </c>
      <c r="M23" s="0" t="n">
        <v>53109</v>
      </c>
      <c r="N23" s="0" t="n">
        <v>49884</v>
      </c>
    </row>
    <row r="24" customFormat="false" ht="12.75" hidden="false" customHeight="false" outlineLevel="0" collapsed="false">
      <c r="B24" s="3" t="n">
        <v>0.1</v>
      </c>
      <c r="C24" s="4" t="n">
        <v>0.084</v>
      </c>
      <c r="M24" s="0" t="n">
        <v>66292</v>
      </c>
      <c r="N24" s="0" t="n">
        <v>55208</v>
      </c>
    </row>
    <row r="25" customFormat="false" ht="12.75" hidden="false" customHeight="false" outlineLevel="0" collapsed="false">
      <c r="B25" s="3" t="n">
        <v>0.1</v>
      </c>
      <c r="C25" s="4" t="n">
        <v>0.082</v>
      </c>
      <c r="M25" s="0" t="n">
        <v>65612</v>
      </c>
      <c r="N25" s="0" t="n">
        <v>53556</v>
      </c>
    </row>
    <row r="26" customFormat="false" ht="12.75" hidden="false" customHeight="false" outlineLevel="0" collapsed="false">
      <c r="B26" s="3" t="n">
        <v>0.095</v>
      </c>
      <c r="C26" s="4" t="n">
        <v>0.08</v>
      </c>
      <c r="M26" s="0" t="n">
        <v>62145</v>
      </c>
      <c r="N26" s="0" t="n">
        <v>52469</v>
      </c>
    </row>
    <row r="27" customFormat="false" ht="12.75" hidden="false" customHeight="false" outlineLevel="0" collapsed="false">
      <c r="A27" s="6" t="s">
        <v>3</v>
      </c>
      <c r="B27" s="3" t="n">
        <v>0.097</v>
      </c>
      <c r="C27" s="4" t="n">
        <v>0.081</v>
      </c>
      <c r="M27" s="0" t="n">
        <v>63333</v>
      </c>
      <c r="N27" s="0" t="n">
        <v>52679</v>
      </c>
    </row>
    <row r="28" customFormat="false" ht="12.75" hidden="false" customHeight="false" outlineLevel="0" collapsed="false">
      <c r="B28" s="3" t="n">
        <v>0.097</v>
      </c>
      <c r="C28" s="4" t="n">
        <v>0.078</v>
      </c>
      <c r="M28" s="0" t="n">
        <v>55968</v>
      </c>
      <c r="N28" s="0" t="n">
        <v>44788</v>
      </c>
    </row>
    <row r="29" customFormat="false" ht="12.75" hidden="false" customHeight="false" outlineLevel="0" collapsed="false">
      <c r="B29" s="3" t="n">
        <v>0.105</v>
      </c>
      <c r="C29" s="4" t="n">
        <v>0.088</v>
      </c>
      <c r="M29" s="0" t="n">
        <v>67801</v>
      </c>
      <c r="N29" s="0" t="n">
        <v>57034</v>
      </c>
    </row>
    <row r="30" customFormat="false" ht="12.75" hidden="false" customHeight="false" outlineLevel="0" collapsed="false">
      <c r="B30" s="3" t="n">
        <v>0.11</v>
      </c>
      <c r="C30" s="4" t="n">
        <v>0.092</v>
      </c>
      <c r="M30" s="0" t="n">
        <v>72070</v>
      </c>
      <c r="N30" s="0" t="n">
        <v>60282</v>
      </c>
    </row>
    <row r="31" customFormat="false" ht="12.75" hidden="false" customHeight="false" outlineLevel="0" collapsed="false">
      <c r="B31" s="3" t="n">
        <v>0.104</v>
      </c>
      <c r="C31" s="4" t="n">
        <v>0.088</v>
      </c>
      <c r="M31" s="0" t="n">
        <v>66022</v>
      </c>
      <c r="N31" s="0" t="n">
        <v>55910</v>
      </c>
    </row>
    <row r="32" customFormat="false" ht="12.75" hidden="false" customHeight="false" outlineLevel="0" collapsed="false">
      <c r="B32" s="3" t="n">
        <v>0.096</v>
      </c>
      <c r="C32" s="4" t="n">
        <v>0.092</v>
      </c>
      <c r="M32" s="0" t="n">
        <v>61833</v>
      </c>
      <c r="N32" s="0" t="n">
        <v>59022</v>
      </c>
    </row>
    <row r="33" customFormat="false" ht="12.75" hidden="false" customHeight="false" outlineLevel="0" collapsed="false">
      <c r="B33" s="3" t="n">
        <v>0.095</v>
      </c>
      <c r="C33" s="4" t="n">
        <v>0.089</v>
      </c>
      <c r="M33" s="0" t="n">
        <v>60797</v>
      </c>
      <c r="N33" s="0" t="n">
        <v>57286</v>
      </c>
    </row>
    <row r="34" customFormat="false" ht="12.75" hidden="false" customHeight="false" outlineLevel="0" collapsed="false">
      <c r="B34" s="3" t="n">
        <v>0.094</v>
      </c>
      <c r="C34" s="4" t="n">
        <v>0.095</v>
      </c>
      <c r="M34" s="0" t="n">
        <v>60578</v>
      </c>
      <c r="N34" s="0" t="n">
        <v>60968</v>
      </c>
    </row>
    <row r="35" customFormat="false" ht="12.75" hidden="false" customHeight="false" outlineLevel="0" collapsed="false">
      <c r="B35" s="3" t="n">
        <v>0.101</v>
      </c>
      <c r="C35" s="4" t="n">
        <v>0.092</v>
      </c>
      <c r="M35" s="0" t="n">
        <v>65755</v>
      </c>
      <c r="N35" s="0" t="n">
        <v>59953</v>
      </c>
    </row>
    <row r="36" customFormat="false" ht="12.75" hidden="false" customHeight="false" outlineLevel="0" collapsed="false">
      <c r="B36" s="3" t="n">
        <v>0.103</v>
      </c>
      <c r="C36" s="4" t="n">
        <v>0.098</v>
      </c>
      <c r="M36" s="0" t="n">
        <v>66016</v>
      </c>
      <c r="N36" s="0" t="n">
        <v>62687</v>
      </c>
    </row>
    <row r="37" customFormat="false" ht="12.75" hidden="false" customHeight="false" outlineLevel="0" collapsed="false">
      <c r="B37" s="3" t="n">
        <v>0.096</v>
      </c>
      <c r="C37" s="4" t="n">
        <v>0.101</v>
      </c>
      <c r="M37" s="0" t="n">
        <v>52742</v>
      </c>
      <c r="N37" s="0" t="n">
        <v>55900</v>
      </c>
    </row>
    <row r="38" customFormat="false" ht="12.75" hidden="false" customHeight="false" outlineLevel="0" collapsed="false">
      <c r="B38" s="3" t="n">
        <v>0.099</v>
      </c>
      <c r="C38" s="4" t="n">
        <v>0.097</v>
      </c>
      <c r="M38" s="0" t="n">
        <v>64518</v>
      </c>
      <c r="N38" s="0" t="n">
        <v>63370</v>
      </c>
    </row>
    <row r="39" customFormat="false" ht="12.75" hidden="false" customHeight="false" outlineLevel="0" collapsed="false">
      <c r="B39" s="3" t="n">
        <v>0.105</v>
      </c>
      <c r="C39" s="4" t="n">
        <v>0.101</v>
      </c>
      <c r="M39" s="0" t="n">
        <v>65498</v>
      </c>
      <c r="N39" s="0" t="n">
        <v>63004</v>
      </c>
    </row>
    <row r="40" customFormat="false" ht="12.75" hidden="false" customHeight="false" outlineLevel="0" collapsed="false">
      <c r="A40" s="6" t="s">
        <v>4</v>
      </c>
      <c r="B40" s="3" t="n">
        <v>0.104</v>
      </c>
      <c r="C40" s="4" t="n">
        <v>0.099</v>
      </c>
      <c r="M40" s="0" t="n">
        <v>67733</v>
      </c>
      <c r="N40" s="0" t="n">
        <v>64532</v>
      </c>
    </row>
    <row r="41" customFormat="false" ht="12.75" hidden="false" customHeight="false" outlineLevel="0" collapsed="false">
      <c r="B41" s="3" t="n">
        <v>0.106</v>
      </c>
      <c r="C41" s="4" t="n">
        <v>0.102</v>
      </c>
      <c r="M41" s="0" t="n">
        <v>65796</v>
      </c>
      <c r="N41" s="0" t="n">
        <v>63406</v>
      </c>
    </row>
    <row r="42" customFormat="false" ht="12.75" hidden="false" customHeight="false" outlineLevel="0" collapsed="false">
      <c r="B42" s="3" t="n">
        <v>0.11</v>
      </c>
      <c r="C42" s="4" t="n">
        <v>0.1</v>
      </c>
      <c r="M42" s="0" t="n">
        <v>69909</v>
      </c>
      <c r="N42" s="0" t="n">
        <v>63036</v>
      </c>
    </row>
    <row r="43" customFormat="false" ht="12.75" hidden="false" customHeight="false" outlineLevel="0" collapsed="false">
      <c r="B43" s="3" t="n">
        <v>0.114</v>
      </c>
      <c r="C43" s="4" t="n">
        <v>0.098</v>
      </c>
      <c r="M43" s="0" t="n">
        <v>72867</v>
      </c>
      <c r="N43" s="0" t="n">
        <v>62569</v>
      </c>
    </row>
    <row r="44" customFormat="false" ht="12.75" hidden="false" customHeight="false" outlineLevel="0" collapsed="false">
      <c r="B44" s="3" t="n">
        <v>0.117</v>
      </c>
      <c r="C44" s="4" t="n">
        <v>0.097</v>
      </c>
      <c r="M44" s="0" t="n">
        <v>75455</v>
      </c>
      <c r="N44" s="0" t="n">
        <v>62864</v>
      </c>
    </row>
    <row r="45" customFormat="false" ht="12.75" hidden="false" customHeight="false" outlineLevel="0" collapsed="false">
      <c r="B45" s="3" t="n">
        <v>0.118</v>
      </c>
      <c r="C45" s="4" t="n">
        <v>0.097</v>
      </c>
      <c r="M45" s="0" t="n">
        <v>76277</v>
      </c>
      <c r="N45" s="0" t="n">
        <v>62492</v>
      </c>
    </row>
    <row r="46" customFormat="false" ht="12.75" hidden="false" customHeight="false" outlineLevel="0" collapsed="false">
      <c r="B46" s="3" t="n">
        <v>0.128</v>
      </c>
      <c r="C46" s="4" t="n">
        <v>0.102</v>
      </c>
      <c r="M46" s="0" t="n">
        <v>81096</v>
      </c>
      <c r="N46" s="0" t="n">
        <v>64255</v>
      </c>
    </row>
    <row r="47" customFormat="false" ht="12.75" hidden="false" customHeight="false" outlineLevel="0" collapsed="false">
      <c r="B47" s="3" t="n">
        <v>0.123</v>
      </c>
      <c r="C47" s="4" t="n">
        <v>0.104</v>
      </c>
      <c r="M47" s="0" t="n">
        <v>76891</v>
      </c>
      <c r="N47" s="0" t="n">
        <v>65280</v>
      </c>
    </row>
    <row r="48" customFormat="false" ht="12.75" hidden="false" customHeight="false" outlineLevel="0" collapsed="false">
      <c r="B48" s="3" t="n">
        <v>0.117</v>
      </c>
      <c r="C48" s="4" t="n">
        <v>0.086</v>
      </c>
      <c r="M48" s="0" t="n">
        <v>67816</v>
      </c>
      <c r="N48" s="0" t="n">
        <v>49777</v>
      </c>
    </row>
    <row r="49" customFormat="false" ht="12.75" hidden="false" customHeight="false" outlineLevel="0" collapsed="false">
      <c r="B49" s="3" t="n">
        <v>0.122</v>
      </c>
      <c r="C49" s="4" t="n">
        <v>0.102</v>
      </c>
      <c r="M49" s="0" t="n">
        <v>78219</v>
      </c>
      <c r="N49" s="0" t="n">
        <v>65120</v>
      </c>
    </row>
    <row r="50" customFormat="false" ht="12.75" hidden="false" customHeight="false" outlineLevel="0" collapsed="false">
      <c r="B50" s="3" t="n">
        <v>0.124</v>
      </c>
      <c r="C50" s="4" t="n">
        <v>0.106</v>
      </c>
      <c r="M50" s="0" t="n">
        <v>79622</v>
      </c>
      <c r="N50" s="0" t="n">
        <v>67806</v>
      </c>
    </row>
    <row r="51" customFormat="false" ht="12.75" hidden="false" customHeight="false" outlineLevel="0" collapsed="false">
      <c r="B51" s="3" t="n">
        <v>0.118</v>
      </c>
      <c r="C51" s="4" t="n">
        <v>0.104</v>
      </c>
      <c r="M51" s="0" t="n">
        <v>75378</v>
      </c>
      <c r="N51" s="0" t="n">
        <v>66562</v>
      </c>
    </row>
    <row r="52" customFormat="false" ht="12.75" hidden="false" customHeight="false" outlineLevel="0" collapsed="false">
      <c r="B52" s="3" t="n">
        <v>0.11</v>
      </c>
      <c r="C52" s="4" t="n">
        <v>0.107</v>
      </c>
      <c r="M52" s="0" t="n">
        <v>69345</v>
      </c>
      <c r="N52" s="0" t="n">
        <v>67499</v>
      </c>
    </row>
    <row r="53" customFormat="false" ht="12.75" hidden="false" customHeight="false" outlineLevel="0" collapsed="false">
      <c r="A53" s="6" t="s">
        <v>5</v>
      </c>
      <c r="B53" s="3" t="n">
        <v>0.106</v>
      </c>
      <c r="C53" s="4" t="n">
        <v>0.09</v>
      </c>
      <c r="M53" s="0" t="n">
        <v>50398</v>
      </c>
      <c r="N53" s="0" t="n">
        <v>43118</v>
      </c>
    </row>
    <row r="54" customFormat="false" ht="12.75" hidden="false" customHeight="false" outlineLevel="0" collapsed="false">
      <c r="B54" s="1" t="n">
        <v>0.094</v>
      </c>
      <c r="C54" s="0" t="n">
        <v>0.0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" min="2" style="7" width="14.7"/>
  </cols>
  <sheetData>
    <row r="1" customFormat="false" ht="12.75" hidden="false" customHeight="false" outlineLevel="0" collapsed="false">
      <c r="B1" s="7" t="n">
        <v>2012</v>
      </c>
      <c r="C1" s="7" t="s">
        <v>6</v>
      </c>
      <c r="L1" s="0" t="s">
        <v>7</v>
      </c>
      <c r="M1" s="0" t="n">
        <v>2012</v>
      </c>
      <c r="N1" s="0" t="n">
        <v>2011</v>
      </c>
      <c r="O1" s="0" t="n">
        <v>2010</v>
      </c>
      <c r="P1" s="0" t="n">
        <v>2009</v>
      </c>
      <c r="Q1" s="0" t="n">
        <v>2008</v>
      </c>
      <c r="R1" s="0" t="n">
        <v>2007</v>
      </c>
      <c r="S1" s="0" t="n">
        <v>2006</v>
      </c>
      <c r="T1" s="0" t="n">
        <v>2005</v>
      </c>
      <c r="U1" s="0" t="n">
        <v>2004</v>
      </c>
    </row>
    <row r="2" customFormat="false" ht="12.75" hidden="false" customHeight="false" outlineLevel="0" collapsed="false">
      <c r="B2" s="7" t="n">
        <v>781</v>
      </c>
      <c r="C2" s="7" t="n">
        <v>780.2</v>
      </c>
      <c r="L2" s="0" t="n">
        <f aca="false">AVERAGE(N2:R2)</f>
        <v>780.2</v>
      </c>
      <c r="M2" s="0" t="n">
        <v>781</v>
      </c>
      <c r="N2" s="0" t="n">
        <v>784</v>
      </c>
      <c r="O2" s="0" t="n">
        <v>777</v>
      </c>
      <c r="P2" s="0" t="n">
        <v>779</v>
      </c>
      <c r="Q2" s="0" t="n">
        <v>777</v>
      </c>
      <c r="R2" s="0" t="n">
        <v>784</v>
      </c>
      <c r="S2" s="0" t="n">
        <v>776</v>
      </c>
      <c r="T2" s="0" t="n">
        <v>773</v>
      </c>
      <c r="U2" s="0" t="n">
        <v>755</v>
      </c>
    </row>
    <row r="3" customFormat="false" ht="12.75" hidden="false" customHeight="false" outlineLevel="0" collapsed="false">
      <c r="B3" s="7" t="n">
        <v>780</v>
      </c>
      <c r="C3" s="7" t="n">
        <v>778.2</v>
      </c>
      <c r="L3" s="0" t="n">
        <f aca="false">AVERAGE(N3:R3)</f>
        <v>778.2</v>
      </c>
      <c r="M3" s="0" t="n">
        <v>780</v>
      </c>
      <c r="N3" s="0" t="n">
        <v>782</v>
      </c>
      <c r="O3" s="0" t="n">
        <v>775</v>
      </c>
      <c r="P3" s="0" t="n">
        <v>782</v>
      </c>
      <c r="Q3" s="0" t="n">
        <v>773</v>
      </c>
      <c r="R3" s="0" t="n">
        <v>779</v>
      </c>
      <c r="S3" s="0" t="n">
        <v>777</v>
      </c>
      <c r="T3" s="0" t="n">
        <v>761</v>
      </c>
      <c r="U3" s="0" t="n">
        <v>752</v>
      </c>
    </row>
    <row r="4" customFormat="false" ht="12.75" hidden="false" customHeight="false" outlineLevel="0" collapsed="false">
      <c r="B4" s="7" t="n">
        <v>782</v>
      </c>
      <c r="C4" s="7" t="n">
        <v>779.6</v>
      </c>
      <c r="L4" s="0" t="n">
        <f aca="false">AVERAGE(N4:R4)</f>
        <v>779.6</v>
      </c>
      <c r="M4" s="0" t="n">
        <v>782</v>
      </c>
      <c r="N4" s="0" t="n">
        <v>784</v>
      </c>
      <c r="O4" s="0" t="n">
        <v>774</v>
      </c>
      <c r="P4" s="0" t="n">
        <v>786</v>
      </c>
      <c r="Q4" s="0" t="n">
        <v>773</v>
      </c>
      <c r="R4" s="0" t="n">
        <v>781</v>
      </c>
      <c r="S4" s="0" t="n">
        <v>782</v>
      </c>
      <c r="T4" s="0" t="n">
        <v>762</v>
      </c>
      <c r="U4" s="0" t="n">
        <v>757</v>
      </c>
    </row>
    <row r="5" customFormat="false" ht="12.75" hidden="false" customHeight="false" outlineLevel="0" collapsed="false">
      <c r="B5" s="7" t="n">
        <v>786</v>
      </c>
      <c r="C5" s="7" t="n">
        <v>778.6</v>
      </c>
      <c r="L5" s="0" t="n">
        <f aca="false">AVERAGE(N5:R5)</f>
        <v>778.6</v>
      </c>
      <c r="M5" s="0" t="n">
        <v>786</v>
      </c>
      <c r="N5" s="0" t="n">
        <v>779</v>
      </c>
      <c r="O5" s="0" t="n">
        <v>772</v>
      </c>
      <c r="P5" s="0" t="n">
        <v>790</v>
      </c>
      <c r="Q5" s="0" t="n">
        <v>777</v>
      </c>
      <c r="R5" s="0" t="n">
        <v>775</v>
      </c>
      <c r="S5" s="0" t="n">
        <v>784</v>
      </c>
      <c r="T5" s="0" t="n">
        <v>761</v>
      </c>
      <c r="U5" s="0" t="n">
        <v>756</v>
      </c>
    </row>
    <row r="6" customFormat="false" ht="12.75" hidden="false" customHeight="false" outlineLevel="0" collapsed="false">
      <c r="B6" s="7" t="n">
        <v>789</v>
      </c>
      <c r="C6" s="7" t="n">
        <v>778.6</v>
      </c>
      <c r="L6" s="0" t="n">
        <f aca="false">AVERAGE(N6:R6)</f>
        <v>778.6</v>
      </c>
      <c r="M6" s="0" t="n">
        <v>789</v>
      </c>
      <c r="N6" s="0" t="n">
        <v>780</v>
      </c>
      <c r="O6" s="0" t="n">
        <v>776</v>
      </c>
      <c r="P6" s="0" t="n">
        <v>790</v>
      </c>
      <c r="Q6" s="0" t="n">
        <v>778</v>
      </c>
      <c r="R6" s="0" t="n">
        <v>769</v>
      </c>
      <c r="S6" s="0" t="n">
        <v>784</v>
      </c>
      <c r="T6" s="0" t="n">
        <v>764</v>
      </c>
      <c r="U6" s="0" t="n">
        <v>753</v>
      </c>
    </row>
    <row r="7" customFormat="false" ht="12.75" hidden="false" customHeight="false" outlineLevel="0" collapsed="false">
      <c r="B7" s="7" t="n">
        <v>788</v>
      </c>
      <c r="C7" s="7" t="n">
        <v>778.6</v>
      </c>
      <c r="L7" s="0" t="n">
        <f aca="false">AVERAGE(N7:R7)</f>
        <v>778.6</v>
      </c>
      <c r="M7" s="0" t="n">
        <v>788</v>
      </c>
      <c r="N7" s="0" t="n">
        <v>780</v>
      </c>
      <c r="O7" s="0" t="n">
        <v>777</v>
      </c>
      <c r="P7" s="0" t="n">
        <v>789</v>
      </c>
      <c r="Q7" s="0" t="n">
        <v>777</v>
      </c>
      <c r="R7" s="0" t="n">
        <v>770</v>
      </c>
      <c r="S7" s="0" t="n">
        <v>782</v>
      </c>
      <c r="T7" s="0" t="n">
        <v>763</v>
      </c>
      <c r="U7" s="0" t="n">
        <v>747</v>
      </c>
    </row>
    <row r="8" customFormat="false" ht="12.75" hidden="false" customHeight="false" outlineLevel="0" collapsed="false">
      <c r="B8" s="7" t="n">
        <v>788</v>
      </c>
      <c r="C8" s="7" t="n">
        <v>776.2</v>
      </c>
      <c r="L8" s="0" t="n">
        <f aca="false">AVERAGE(N8:R8)</f>
        <v>776.2</v>
      </c>
      <c r="M8" s="0" t="n">
        <v>788</v>
      </c>
      <c r="N8" s="0" t="n">
        <v>773</v>
      </c>
      <c r="O8" s="0" t="n">
        <v>771</v>
      </c>
      <c r="P8" s="0" t="n">
        <v>793</v>
      </c>
      <c r="Q8" s="0" t="n">
        <v>777</v>
      </c>
      <c r="R8" s="0" t="n">
        <v>767</v>
      </c>
      <c r="S8" s="0" t="n">
        <v>786</v>
      </c>
      <c r="T8" s="0" t="n">
        <v>761</v>
      </c>
      <c r="U8" s="0" t="n">
        <v>742</v>
      </c>
    </row>
    <row r="9" customFormat="false" ht="12.75" hidden="false" customHeight="false" outlineLevel="0" collapsed="false">
      <c r="B9" s="7" t="n">
        <v>792</v>
      </c>
      <c r="C9" s="7" t="n">
        <v>775.2</v>
      </c>
      <c r="L9" s="0" t="n">
        <f aca="false">AVERAGE(N9:R9)</f>
        <v>775.2</v>
      </c>
      <c r="M9" s="0" t="n">
        <v>792</v>
      </c>
      <c r="N9" s="0" t="n">
        <v>772</v>
      </c>
      <c r="O9" s="0" t="n">
        <v>767</v>
      </c>
      <c r="P9" s="0" t="n">
        <v>794</v>
      </c>
      <c r="Q9" s="0" t="n">
        <v>775</v>
      </c>
      <c r="R9" s="0" t="n">
        <v>768</v>
      </c>
      <c r="S9" s="0" t="n">
        <v>782</v>
      </c>
      <c r="T9" s="0" t="n">
        <v>759</v>
      </c>
      <c r="U9" s="0" t="n">
        <v>745</v>
      </c>
    </row>
    <row r="10" customFormat="false" ht="12.75" hidden="false" customHeight="false" outlineLevel="0" collapsed="false">
      <c r="B10" s="7" t="n">
        <v>792</v>
      </c>
      <c r="C10" s="7" t="n">
        <v>774.2</v>
      </c>
      <c r="L10" s="0" t="n">
        <f aca="false">AVERAGE(N10:R10)</f>
        <v>774.2</v>
      </c>
      <c r="M10" s="0" t="n">
        <v>792</v>
      </c>
      <c r="N10" s="0" t="n">
        <v>771</v>
      </c>
      <c r="O10" s="0" t="n">
        <v>767</v>
      </c>
      <c r="P10" s="0" t="n">
        <v>793</v>
      </c>
      <c r="Q10" s="0" t="n">
        <v>777</v>
      </c>
      <c r="R10" s="0" t="n">
        <v>763</v>
      </c>
      <c r="S10" s="0" t="n">
        <v>782</v>
      </c>
      <c r="T10" s="0" t="n">
        <v>761</v>
      </c>
      <c r="U10" s="0" t="n">
        <v>745</v>
      </c>
    </row>
    <row r="11" customFormat="false" ht="12.75" hidden="false" customHeight="false" outlineLevel="0" collapsed="false">
      <c r="B11" s="7" t="n">
        <v>791</v>
      </c>
      <c r="C11" s="7" t="n">
        <v>774.2</v>
      </c>
      <c r="L11" s="0" t="n">
        <f aca="false">AVERAGE(N11:R11)</f>
        <v>774.2</v>
      </c>
      <c r="M11" s="0" t="n">
        <v>791</v>
      </c>
      <c r="N11" s="0" t="n">
        <v>772</v>
      </c>
      <c r="O11" s="0" t="n">
        <v>766</v>
      </c>
      <c r="P11" s="0" t="n">
        <v>793</v>
      </c>
      <c r="Q11" s="0" t="n">
        <v>776</v>
      </c>
      <c r="R11" s="0" t="n">
        <v>764</v>
      </c>
      <c r="S11" s="0" t="n">
        <v>783</v>
      </c>
      <c r="T11" s="0" t="n">
        <v>760</v>
      </c>
      <c r="U11" s="0" t="n">
        <v>740</v>
      </c>
    </row>
    <row r="12" customFormat="false" ht="12.75" hidden="false" customHeight="false" outlineLevel="0" collapsed="false">
      <c r="B12" s="7" t="n">
        <v>792</v>
      </c>
      <c r="C12" s="7" t="n">
        <v>773.6</v>
      </c>
      <c r="L12" s="0" t="n">
        <f aca="false">AVERAGE(N12:R12)</f>
        <v>773.6</v>
      </c>
      <c r="M12" s="0" t="n">
        <v>792</v>
      </c>
      <c r="N12" s="0" t="n">
        <v>773</v>
      </c>
      <c r="O12" s="0" t="n">
        <v>763</v>
      </c>
      <c r="P12" s="0" t="n">
        <v>792</v>
      </c>
      <c r="Q12" s="0" t="n">
        <v>776</v>
      </c>
      <c r="R12" s="0" t="n">
        <v>764</v>
      </c>
      <c r="S12" s="0" t="n">
        <v>780</v>
      </c>
      <c r="T12" s="0" t="n">
        <v>756</v>
      </c>
      <c r="U12" s="0" t="n">
        <v>737</v>
      </c>
    </row>
    <row r="13" customFormat="false" ht="12.75" hidden="false" customHeight="false" outlineLevel="0" collapsed="false">
      <c r="B13" s="7" t="n">
        <v>787</v>
      </c>
      <c r="C13" s="7" t="n">
        <v>772</v>
      </c>
      <c r="L13" s="0" t="n">
        <f aca="false">AVERAGE(N13:R13)</f>
        <v>772</v>
      </c>
      <c r="M13" s="0" t="n">
        <v>787</v>
      </c>
      <c r="N13" s="0" t="n">
        <v>769</v>
      </c>
      <c r="O13" s="0" t="n">
        <v>764</v>
      </c>
      <c r="P13" s="0" t="n">
        <v>789</v>
      </c>
      <c r="Q13" s="0" t="n">
        <v>774</v>
      </c>
      <c r="R13" s="0" t="n">
        <v>764</v>
      </c>
      <c r="S13" s="0" t="n">
        <v>773</v>
      </c>
      <c r="T13" s="0" t="n">
        <v>751</v>
      </c>
      <c r="U13" s="0" t="n">
        <v>735</v>
      </c>
    </row>
    <row r="14" customFormat="false" ht="12.75" hidden="false" customHeight="false" outlineLevel="0" collapsed="false">
      <c r="A14" s="6" t="s">
        <v>2</v>
      </c>
      <c r="B14" s="7" t="n">
        <v>781</v>
      </c>
      <c r="C14" s="7" t="n">
        <v>770.2</v>
      </c>
      <c r="L14" s="0" t="n">
        <f aca="false">AVERAGE(N14:R14)</f>
        <v>770.2</v>
      </c>
      <c r="M14" s="0" t="n">
        <v>781</v>
      </c>
      <c r="N14" s="0" t="n">
        <v>767</v>
      </c>
      <c r="O14" s="0" t="n">
        <v>762</v>
      </c>
      <c r="P14" s="0" t="n">
        <v>787</v>
      </c>
      <c r="Q14" s="0" t="n">
        <v>775</v>
      </c>
      <c r="R14" s="0" t="n">
        <v>760</v>
      </c>
      <c r="S14" s="0" t="n">
        <v>766</v>
      </c>
      <c r="T14" s="0" t="n">
        <v>746</v>
      </c>
      <c r="U14" s="0" t="n">
        <v>732</v>
      </c>
    </row>
    <row r="15" customFormat="false" ht="12.75" hidden="false" customHeight="false" outlineLevel="0" collapsed="false">
      <c r="B15" s="7" t="n">
        <v>783</v>
      </c>
      <c r="C15" s="7" t="n">
        <v>764.4</v>
      </c>
      <c r="L15" s="0" t="n">
        <f aca="false">AVERAGE(N15:R15)</f>
        <v>764.4</v>
      </c>
      <c r="M15" s="0" t="n">
        <v>783</v>
      </c>
      <c r="N15" s="0" t="n">
        <v>761</v>
      </c>
      <c r="O15" s="0" t="n">
        <v>760</v>
      </c>
      <c r="P15" s="0" t="n">
        <v>778</v>
      </c>
      <c r="Q15" s="0" t="n">
        <v>770</v>
      </c>
      <c r="R15" s="0" t="n">
        <v>753</v>
      </c>
      <c r="S15" s="0" t="n">
        <v>764</v>
      </c>
      <c r="T15" s="0" t="n">
        <v>746</v>
      </c>
      <c r="U15" s="0" t="n">
        <v>734</v>
      </c>
    </row>
    <row r="16" customFormat="false" ht="12.75" hidden="false" customHeight="false" outlineLevel="0" collapsed="false">
      <c r="B16" s="7" t="n">
        <v>779</v>
      </c>
      <c r="C16" s="7" t="n">
        <v>763.6</v>
      </c>
      <c r="L16" s="0" t="n">
        <f aca="false">AVERAGE(N16:R16)</f>
        <v>763.6</v>
      </c>
      <c r="M16" s="0" t="n">
        <v>779</v>
      </c>
      <c r="N16" s="0" t="n">
        <v>760</v>
      </c>
      <c r="O16" s="0" t="n">
        <v>757</v>
      </c>
      <c r="P16" s="0" t="n">
        <v>774</v>
      </c>
      <c r="Q16" s="0" t="n">
        <v>772</v>
      </c>
      <c r="R16" s="0" t="n">
        <v>755</v>
      </c>
      <c r="S16" s="0" t="n">
        <v>757</v>
      </c>
      <c r="T16" s="0" t="n">
        <v>740</v>
      </c>
      <c r="U16" s="0" t="n">
        <v>732</v>
      </c>
    </row>
    <row r="17" customFormat="false" ht="12.75" hidden="false" customHeight="false" outlineLevel="0" collapsed="false">
      <c r="B17" s="7" t="n">
        <v>778</v>
      </c>
      <c r="C17" s="7" t="n">
        <v>757.8</v>
      </c>
      <c r="L17" s="0" t="n">
        <f aca="false">AVERAGE(N17:R17)</f>
        <v>757.8</v>
      </c>
      <c r="M17" s="0" t="n">
        <v>778</v>
      </c>
      <c r="N17" s="0" t="n">
        <v>758</v>
      </c>
      <c r="O17" s="0" t="n">
        <v>753</v>
      </c>
      <c r="P17" s="0" t="n">
        <v>769</v>
      </c>
      <c r="Q17" s="0" t="n">
        <v>763</v>
      </c>
      <c r="R17" s="0" t="n">
        <v>746</v>
      </c>
      <c r="S17" s="0" t="n">
        <v>759</v>
      </c>
      <c r="T17" s="0" t="n">
        <v>745</v>
      </c>
      <c r="U17" s="0" t="n">
        <v>726</v>
      </c>
    </row>
    <row r="18" customFormat="false" ht="12.75" hidden="false" customHeight="false" outlineLevel="0" collapsed="false">
      <c r="B18" s="7" t="n">
        <v>775</v>
      </c>
      <c r="C18" s="7" t="n">
        <v>757.4</v>
      </c>
      <c r="L18" s="0" t="n">
        <f aca="false">AVERAGE(N18:R18)</f>
        <v>757.4</v>
      </c>
      <c r="M18" s="0" t="n">
        <v>775</v>
      </c>
      <c r="N18" s="0" t="n">
        <v>757</v>
      </c>
      <c r="O18" s="0" t="n">
        <v>752</v>
      </c>
      <c r="P18" s="0" t="n">
        <v>769</v>
      </c>
      <c r="Q18" s="0" t="n">
        <v>762</v>
      </c>
      <c r="R18" s="0" t="n">
        <v>747</v>
      </c>
      <c r="S18" s="0" t="n">
        <v>755</v>
      </c>
      <c r="T18" s="0" t="n">
        <v>744</v>
      </c>
      <c r="U18" s="0" t="n">
        <v>731</v>
      </c>
    </row>
    <row r="19" customFormat="false" ht="12.75" hidden="false" customHeight="false" outlineLevel="0" collapsed="false">
      <c r="B19" s="7" t="n">
        <v>775</v>
      </c>
      <c r="C19" s="7" t="n">
        <v>759</v>
      </c>
      <c r="L19" s="0" t="n">
        <f aca="false">AVERAGE(N19:R19)</f>
        <v>759</v>
      </c>
      <c r="M19" s="0" t="n">
        <v>775</v>
      </c>
      <c r="N19" s="0" t="n">
        <v>760</v>
      </c>
      <c r="O19" s="0" t="n">
        <v>754</v>
      </c>
      <c r="P19" s="0" t="n">
        <v>768</v>
      </c>
      <c r="Q19" s="0" t="n">
        <v>764</v>
      </c>
      <c r="R19" s="0" t="n">
        <v>749</v>
      </c>
      <c r="S19" s="0" t="n">
        <v>759</v>
      </c>
      <c r="T19" s="0" t="n">
        <v>747</v>
      </c>
      <c r="U19" s="0" t="n">
        <v>734</v>
      </c>
    </row>
    <row r="20" customFormat="false" ht="12.75" hidden="false" customHeight="false" outlineLevel="0" collapsed="false">
      <c r="B20" s="7" t="n">
        <v>778</v>
      </c>
      <c r="C20" s="7" t="n">
        <v>758.8</v>
      </c>
      <c r="L20" s="0" t="n">
        <f aca="false">AVERAGE(N20:R20)</f>
        <v>758.8</v>
      </c>
      <c r="M20" s="0" t="n">
        <v>778</v>
      </c>
      <c r="N20" s="0" t="n">
        <v>761</v>
      </c>
      <c r="O20" s="0" t="n">
        <v>753</v>
      </c>
      <c r="P20" s="0" t="n">
        <v>769</v>
      </c>
      <c r="Q20" s="0" t="n">
        <v>760</v>
      </c>
      <c r="R20" s="0" t="n">
        <v>751</v>
      </c>
      <c r="S20" s="0" t="n">
        <v>762</v>
      </c>
      <c r="T20" s="0" t="n">
        <v>749</v>
      </c>
      <c r="U20" s="0" t="n">
        <v>734</v>
      </c>
    </row>
    <row r="21" customFormat="false" ht="12.75" hidden="false" customHeight="false" outlineLevel="0" collapsed="false">
      <c r="B21" s="7" t="n">
        <v>781</v>
      </c>
      <c r="C21" s="7" t="n">
        <v>760.2</v>
      </c>
      <c r="L21" s="0" t="n">
        <f aca="false">AVERAGE(N21:R21)</f>
        <v>760.2</v>
      </c>
      <c r="M21" s="0" t="n">
        <v>781</v>
      </c>
      <c r="N21" s="0" t="n">
        <v>759</v>
      </c>
      <c r="O21" s="0" t="n">
        <v>755</v>
      </c>
      <c r="P21" s="0" t="n">
        <v>770</v>
      </c>
      <c r="Q21" s="0" t="n">
        <v>763</v>
      </c>
      <c r="R21" s="0" t="n">
        <v>754</v>
      </c>
      <c r="S21" s="0" t="n">
        <v>765</v>
      </c>
      <c r="T21" s="0" t="n">
        <v>750</v>
      </c>
      <c r="U21" s="0" t="n">
        <v>739</v>
      </c>
    </row>
    <row r="22" customFormat="false" ht="12.75" hidden="false" customHeight="false" outlineLevel="0" collapsed="false">
      <c r="B22" s="7" t="n">
        <v>781</v>
      </c>
      <c r="C22" s="7" t="n">
        <v>760.6</v>
      </c>
      <c r="L22" s="0" t="n">
        <f aca="false">AVERAGE(N22:R22)</f>
        <v>760.6</v>
      </c>
      <c r="M22" s="0" t="n">
        <v>781</v>
      </c>
      <c r="N22" s="0" t="n">
        <v>762</v>
      </c>
      <c r="O22" s="0" t="n">
        <v>755</v>
      </c>
      <c r="P22" s="0" t="n">
        <v>770</v>
      </c>
      <c r="Q22" s="0" t="n">
        <v>761</v>
      </c>
      <c r="R22" s="0" t="n">
        <v>755</v>
      </c>
      <c r="S22" s="0" t="n">
        <v>765</v>
      </c>
      <c r="T22" s="0" t="n">
        <v>755</v>
      </c>
      <c r="U22" s="0" t="n">
        <v>741</v>
      </c>
    </row>
    <row r="23" customFormat="false" ht="12.75" hidden="false" customHeight="false" outlineLevel="0" collapsed="false">
      <c r="B23" s="7" t="n">
        <v>788</v>
      </c>
      <c r="C23" s="7" t="n">
        <v>764</v>
      </c>
      <c r="L23" s="0" t="n">
        <f aca="false">AVERAGE(N23:R23)</f>
        <v>764</v>
      </c>
      <c r="M23" s="0" t="n">
        <v>788</v>
      </c>
      <c r="N23" s="0" t="n">
        <v>767</v>
      </c>
      <c r="O23" s="0" t="n">
        <v>763</v>
      </c>
      <c r="P23" s="0" t="n">
        <v>768</v>
      </c>
      <c r="Q23" s="0" t="n">
        <v>764</v>
      </c>
      <c r="R23" s="0" t="n">
        <v>758</v>
      </c>
      <c r="S23" s="0" t="n">
        <v>770</v>
      </c>
      <c r="T23" s="0" t="n">
        <v>761</v>
      </c>
      <c r="U23" s="0" t="n">
        <v>747</v>
      </c>
    </row>
    <row r="24" customFormat="false" ht="12.75" hidden="false" customHeight="false" outlineLevel="0" collapsed="false">
      <c r="B24" s="7" t="n">
        <v>783</v>
      </c>
      <c r="C24" s="7" t="n">
        <v>765.2</v>
      </c>
      <c r="L24" s="0" t="n">
        <f aca="false">AVERAGE(N24:R24)</f>
        <v>765.2</v>
      </c>
      <c r="M24" s="0" t="n">
        <v>783</v>
      </c>
      <c r="N24" s="0" t="n">
        <v>767</v>
      </c>
      <c r="O24" s="0" t="n">
        <v>762</v>
      </c>
      <c r="P24" s="0" t="n">
        <v>770</v>
      </c>
      <c r="Q24" s="0" t="n">
        <v>764</v>
      </c>
      <c r="R24" s="0" t="n">
        <v>763</v>
      </c>
      <c r="S24" s="0" t="n">
        <v>771</v>
      </c>
      <c r="T24" s="0" t="n">
        <v>763</v>
      </c>
      <c r="U24" s="0" t="n">
        <v>749</v>
      </c>
    </row>
    <row r="25" customFormat="false" ht="12.75" hidden="false" customHeight="false" outlineLevel="0" collapsed="false">
      <c r="B25" s="7" t="n">
        <v>788</v>
      </c>
      <c r="C25" s="7" t="n">
        <v>768</v>
      </c>
      <c r="L25" s="0" t="n">
        <f aca="false">AVERAGE(N25:R25)</f>
        <v>768</v>
      </c>
      <c r="M25" s="0" t="n">
        <v>788</v>
      </c>
      <c r="N25" s="0" t="n">
        <v>769</v>
      </c>
      <c r="O25" s="0" t="n">
        <v>765</v>
      </c>
      <c r="P25" s="0" t="n">
        <v>773</v>
      </c>
      <c r="Q25" s="0" t="n">
        <v>768</v>
      </c>
      <c r="R25" s="0" t="n">
        <v>765</v>
      </c>
      <c r="S25" s="0" t="n">
        <v>775</v>
      </c>
      <c r="T25" s="0" t="n">
        <v>767</v>
      </c>
      <c r="U25" s="0" t="n">
        <v>750</v>
      </c>
    </row>
    <row r="26" customFormat="false" ht="12.75" hidden="false" customHeight="false" outlineLevel="0" collapsed="false">
      <c r="B26" s="7" t="n">
        <v>790</v>
      </c>
      <c r="C26" s="7" t="n">
        <v>771</v>
      </c>
      <c r="L26" s="0" t="n">
        <f aca="false">AVERAGE(N26:R26)</f>
        <v>771</v>
      </c>
      <c r="M26" s="0" t="n">
        <v>790</v>
      </c>
      <c r="N26" s="0" t="n">
        <v>771</v>
      </c>
      <c r="O26" s="0" t="n">
        <v>767</v>
      </c>
      <c r="P26" s="0" t="n">
        <v>775</v>
      </c>
      <c r="Q26" s="0" t="n">
        <v>772</v>
      </c>
      <c r="R26" s="0" t="n">
        <v>770</v>
      </c>
      <c r="S26" s="0" t="n">
        <v>778</v>
      </c>
      <c r="T26" s="0" t="n">
        <v>770</v>
      </c>
      <c r="U26" s="0" t="n">
        <v>753</v>
      </c>
    </row>
    <row r="27" customFormat="false" ht="12.75" hidden="false" customHeight="false" outlineLevel="0" collapsed="false">
      <c r="A27" s="6" t="s">
        <v>3</v>
      </c>
      <c r="B27" s="7" t="n">
        <v>794</v>
      </c>
      <c r="C27" s="7" t="n">
        <v>773.4</v>
      </c>
      <c r="L27" s="0" t="n">
        <f aca="false">AVERAGE(N27:R27)</f>
        <v>773.4</v>
      </c>
      <c r="M27" s="0" t="n">
        <v>794</v>
      </c>
      <c r="N27" s="0" t="n">
        <v>773</v>
      </c>
      <c r="O27" s="0" t="n">
        <v>768</v>
      </c>
      <c r="P27" s="0" t="n">
        <v>780</v>
      </c>
      <c r="Q27" s="0" t="n">
        <v>774</v>
      </c>
      <c r="R27" s="0" t="n">
        <v>772</v>
      </c>
      <c r="S27" s="0" t="n">
        <v>783</v>
      </c>
      <c r="T27" s="0" t="n">
        <v>770</v>
      </c>
      <c r="U27" s="0" t="n">
        <v>760</v>
      </c>
    </row>
    <row r="28" customFormat="false" ht="12.75" hidden="false" customHeight="false" outlineLevel="0" collapsed="false">
      <c r="B28" s="7" t="n">
        <v>796</v>
      </c>
      <c r="C28" s="7" t="n">
        <v>779.8</v>
      </c>
      <c r="L28" s="0" t="n">
        <f aca="false">AVERAGE(N28:R28)</f>
        <v>779.8</v>
      </c>
      <c r="M28" s="0" t="n">
        <v>796</v>
      </c>
      <c r="N28" s="0" t="n">
        <v>782</v>
      </c>
      <c r="O28" s="0" t="n">
        <v>776</v>
      </c>
      <c r="P28" s="0" t="n">
        <v>781</v>
      </c>
      <c r="Q28" s="0" t="n">
        <v>780</v>
      </c>
      <c r="R28" s="0" t="n">
        <v>780</v>
      </c>
      <c r="S28" s="0" t="n">
        <v>787</v>
      </c>
      <c r="T28" s="0" t="n">
        <v>774</v>
      </c>
      <c r="U28" s="0" t="n">
        <v>761</v>
      </c>
    </row>
    <row r="29" customFormat="false" ht="12.75" hidden="false" customHeight="false" outlineLevel="0" collapsed="false">
      <c r="B29" s="7" t="n">
        <v>790</v>
      </c>
      <c r="C29" s="7" t="n">
        <v>777.4</v>
      </c>
      <c r="L29" s="0" t="n">
        <f aca="false">AVERAGE(N29:R29)</f>
        <v>777.4</v>
      </c>
      <c r="M29" s="0" t="n">
        <v>790</v>
      </c>
      <c r="N29" s="0" t="n">
        <v>775</v>
      </c>
      <c r="O29" s="0" t="n">
        <v>772</v>
      </c>
      <c r="P29" s="0" t="n">
        <v>781</v>
      </c>
      <c r="Q29" s="0" t="n">
        <v>778</v>
      </c>
      <c r="R29" s="0" t="n">
        <v>781</v>
      </c>
      <c r="S29" s="0" t="n">
        <v>779</v>
      </c>
      <c r="T29" s="0" t="n">
        <v>772</v>
      </c>
      <c r="U29" s="0" t="n">
        <v>759</v>
      </c>
    </row>
    <row r="30" customFormat="false" ht="12.75" hidden="false" customHeight="false" outlineLevel="0" collapsed="false">
      <c r="B30" s="7" t="n">
        <v>790</v>
      </c>
      <c r="C30" s="7" t="n">
        <v>777.6</v>
      </c>
      <c r="L30" s="0" t="n">
        <f aca="false">AVERAGE(N30:R30)</f>
        <v>777.6</v>
      </c>
      <c r="M30" s="0" t="n">
        <v>790</v>
      </c>
      <c r="N30" s="0" t="n">
        <v>775</v>
      </c>
      <c r="O30" s="0" t="n">
        <v>773</v>
      </c>
      <c r="P30" s="0" t="n">
        <v>782</v>
      </c>
      <c r="Q30" s="0" t="n">
        <v>777</v>
      </c>
      <c r="R30" s="0" t="n">
        <v>781</v>
      </c>
      <c r="S30" s="0" t="n">
        <v>779</v>
      </c>
      <c r="T30" s="0" t="n">
        <v>775</v>
      </c>
      <c r="U30" s="0" t="n">
        <v>762</v>
      </c>
    </row>
    <row r="31" customFormat="false" ht="12.75" hidden="false" customHeight="false" outlineLevel="0" collapsed="false">
      <c r="B31" s="7" t="n">
        <v>792</v>
      </c>
      <c r="C31" s="7" t="n">
        <v>778.6</v>
      </c>
      <c r="L31" s="0" t="n">
        <f aca="false">AVERAGE(N31:R31)</f>
        <v>778.6</v>
      </c>
      <c r="M31" s="0" t="n">
        <v>792</v>
      </c>
      <c r="N31" s="0" t="n">
        <v>774</v>
      </c>
      <c r="O31" s="0" t="n">
        <v>773</v>
      </c>
      <c r="P31" s="0" t="n">
        <v>786</v>
      </c>
      <c r="Q31" s="0" t="n">
        <v>777</v>
      </c>
      <c r="R31" s="0" t="n">
        <v>783</v>
      </c>
      <c r="S31" s="0" t="n">
        <v>784</v>
      </c>
      <c r="T31" s="0" t="n">
        <v>779</v>
      </c>
      <c r="U31" s="0" t="n">
        <v>764</v>
      </c>
    </row>
    <row r="32" customFormat="false" ht="12.75" hidden="false" customHeight="false" outlineLevel="0" collapsed="false">
      <c r="B32" s="7" t="n">
        <v>793</v>
      </c>
      <c r="C32" s="7" t="n">
        <v>782.2</v>
      </c>
      <c r="L32" s="0" t="n">
        <f aca="false">AVERAGE(N32:R32)</f>
        <v>782.2</v>
      </c>
      <c r="M32" s="0" t="n">
        <v>793</v>
      </c>
      <c r="N32" s="0" t="n">
        <v>774</v>
      </c>
      <c r="O32" s="0" t="n">
        <v>780</v>
      </c>
      <c r="P32" s="0" t="n">
        <v>788</v>
      </c>
      <c r="Q32" s="0" t="n">
        <v>782</v>
      </c>
      <c r="R32" s="0" t="n">
        <v>787</v>
      </c>
      <c r="S32" s="0" t="n">
        <v>780</v>
      </c>
      <c r="T32" s="0" t="n">
        <v>781</v>
      </c>
      <c r="U32" s="0" t="n">
        <v>765</v>
      </c>
    </row>
    <row r="33" customFormat="false" ht="12.75" hidden="false" customHeight="false" outlineLevel="0" collapsed="false">
      <c r="B33" s="7" t="n">
        <v>794</v>
      </c>
      <c r="C33" s="7" t="n">
        <v>782</v>
      </c>
      <c r="L33" s="0" t="n">
        <f aca="false">AVERAGE(N33:R33)</f>
        <v>782</v>
      </c>
      <c r="M33" s="0" t="n">
        <v>794</v>
      </c>
      <c r="N33" s="0" t="n">
        <v>774</v>
      </c>
      <c r="O33" s="0" t="n">
        <v>778</v>
      </c>
      <c r="P33" s="0" t="n">
        <v>791</v>
      </c>
      <c r="Q33" s="0" t="n">
        <v>781</v>
      </c>
      <c r="R33" s="0" t="n">
        <v>786</v>
      </c>
      <c r="S33" s="0" t="n">
        <v>784</v>
      </c>
      <c r="T33" s="0" t="n">
        <v>781</v>
      </c>
      <c r="U33" s="0" t="n">
        <v>771</v>
      </c>
    </row>
    <row r="34" customFormat="false" ht="12.75" hidden="false" customHeight="false" outlineLevel="0" collapsed="false">
      <c r="B34" s="7" t="n">
        <v>794</v>
      </c>
      <c r="C34" s="7" t="n">
        <v>782.8</v>
      </c>
      <c r="L34" s="0" t="n">
        <f aca="false">AVERAGE(N34:R34)</f>
        <v>782.8</v>
      </c>
      <c r="M34" s="0" t="n">
        <v>794</v>
      </c>
      <c r="N34" s="0" t="n">
        <v>776</v>
      </c>
      <c r="O34" s="0" t="n">
        <v>776</v>
      </c>
      <c r="P34" s="0" t="n">
        <v>790</v>
      </c>
      <c r="Q34" s="0" t="n">
        <v>784</v>
      </c>
      <c r="R34" s="0" t="n">
        <v>788</v>
      </c>
      <c r="S34" s="0" t="n">
        <v>785</v>
      </c>
      <c r="T34" s="0" t="n">
        <v>783</v>
      </c>
      <c r="U34" s="0" t="n">
        <v>771</v>
      </c>
    </row>
    <row r="35" customFormat="false" ht="12.75" hidden="false" customHeight="false" outlineLevel="0" collapsed="false">
      <c r="B35" s="7" t="n">
        <v>793</v>
      </c>
      <c r="C35" s="7" t="n">
        <v>782.6</v>
      </c>
      <c r="L35" s="0" t="n">
        <f aca="false">AVERAGE(N35:R35)</f>
        <v>782.6</v>
      </c>
      <c r="M35" s="0" t="n">
        <v>793</v>
      </c>
      <c r="N35" s="0" t="n">
        <v>774</v>
      </c>
      <c r="O35" s="0" t="n">
        <v>778</v>
      </c>
      <c r="P35" s="0" t="n">
        <v>789</v>
      </c>
      <c r="Q35" s="0" t="n">
        <v>785</v>
      </c>
      <c r="R35" s="0" t="n">
        <v>787</v>
      </c>
      <c r="S35" s="0" t="n">
        <v>786</v>
      </c>
      <c r="T35" s="0" t="n">
        <v>784</v>
      </c>
      <c r="U35" s="0" t="n">
        <v>774</v>
      </c>
    </row>
    <row r="36" customFormat="false" ht="12.75" hidden="false" customHeight="false" outlineLevel="0" collapsed="false">
      <c r="B36" s="7" t="n">
        <v>791</v>
      </c>
      <c r="C36" s="7" t="n">
        <v>782.2</v>
      </c>
      <c r="L36" s="0" t="n">
        <f aca="false">AVERAGE(N36:R36)</f>
        <v>782.2</v>
      </c>
      <c r="M36" s="0" t="n">
        <v>791</v>
      </c>
      <c r="N36" s="0" t="n">
        <v>774</v>
      </c>
      <c r="O36" s="0" t="n">
        <v>778</v>
      </c>
      <c r="P36" s="0" t="n">
        <v>790</v>
      </c>
      <c r="Q36" s="0" t="n">
        <v>784</v>
      </c>
      <c r="R36" s="0" t="n">
        <v>785</v>
      </c>
      <c r="S36" s="0" t="n">
        <v>784</v>
      </c>
      <c r="T36" s="0" t="n">
        <v>783</v>
      </c>
      <c r="U36" s="0" t="n">
        <v>774</v>
      </c>
    </row>
    <row r="37" customFormat="false" ht="12.75" hidden="false" customHeight="false" outlineLevel="0" collapsed="false">
      <c r="B37" s="7" t="n">
        <v>796</v>
      </c>
      <c r="C37" s="7" t="n">
        <v>787.6</v>
      </c>
      <c r="L37" s="0" t="n">
        <f aca="false">AVERAGE(N37:R37)</f>
        <v>787.6</v>
      </c>
      <c r="M37" s="0" t="n">
        <v>796</v>
      </c>
      <c r="N37" s="0" t="n">
        <v>777</v>
      </c>
      <c r="O37" s="0" t="n">
        <v>782</v>
      </c>
      <c r="P37" s="0" t="n">
        <v>801</v>
      </c>
      <c r="Q37" s="0" t="n">
        <v>787</v>
      </c>
      <c r="R37" s="0" t="n">
        <v>791</v>
      </c>
      <c r="S37" s="0" t="n">
        <v>789</v>
      </c>
      <c r="T37" s="0" t="n">
        <v>785</v>
      </c>
      <c r="U37" s="0" t="n">
        <v>777</v>
      </c>
    </row>
    <row r="38" customFormat="false" ht="12.75" hidden="false" customHeight="false" outlineLevel="0" collapsed="false">
      <c r="B38" s="7" t="n">
        <v>796</v>
      </c>
      <c r="C38" s="7" t="n">
        <v>786.4</v>
      </c>
      <c r="L38" s="0" t="n">
        <f aca="false">AVERAGE(N38:R38)</f>
        <v>786.4</v>
      </c>
      <c r="M38" s="0" t="n">
        <v>796</v>
      </c>
      <c r="N38" s="0" t="n">
        <v>773</v>
      </c>
      <c r="O38" s="0" t="n">
        <v>783</v>
      </c>
      <c r="P38" s="0" t="n">
        <v>800</v>
      </c>
      <c r="Q38" s="0" t="n">
        <v>788</v>
      </c>
      <c r="R38" s="0" t="n">
        <v>788</v>
      </c>
      <c r="S38" s="0" t="n">
        <v>788</v>
      </c>
      <c r="T38" s="0" t="n">
        <v>785</v>
      </c>
      <c r="U38" s="0" t="n">
        <v>777</v>
      </c>
    </row>
    <row r="39" customFormat="false" ht="12.75" hidden="false" customHeight="false" outlineLevel="0" collapsed="false">
      <c r="B39" s="7" t="n">
        <v>799</v>
      </c>
      <c r="C39" s="7" t="n">
        <v>788</v>
      </c>
      <c r="L39" s="0" t="n">
        <f aca="false">AVERAGE(N39:R39)</f>
        <v>788</v>
      </c>
      <c r="M39" s="0" t="n">
        <v>799</v>
      </c>
      <c r="N39" s="0" t="n">
        <v>773</v>
      </c>
      <c r="O39" s="0" t="n">
        <v>783</v>
      </c>
      <c r="P39" s="0" t="n">
        <v>801</v>
      </c>
      <c r="Q39" s="0" t="n">
        <v>792</v>
      </c>
      <c r="R39" s="0" t="n">
        <v>791</v>
      </c>
      <c r="S39" s="0" t="n">
        <v>789</v>
      </c>
      <c r="T39" s="0" t="n">
        <v>785</v>
      </c>
      <c r="U39" s="0" t="n">
        <v>775</v>
      </c>
    </row>
    <row r="40" customFormat="false" ht="12.75" hidden="false" customHeight="false" outlineLevel="0" collapsed="false">
      <c r="A40" s="6" t="s">
        <v>4</v>
      </c>
      <c r="B40" s="7" t="n">
        <v>798</v>
      </c>
      <c r="C40" s="7" t="n">
        <v>789.6</v>
      </c>
      <c r="L40" s="0" t="n">
        <f aca="false">AVERAGE(N40:R40)</f>
        <v>789.6</v>
      </c>
      <c r="M40" s="0" t="n">
        <v>798</v>
      </c>
      <c r="N40" s="0" t="n">
        <v>776</v>
      </c>
      <c r="O40" s="0" t="n">
        <v>785</v>
      </c>
      <c r="P40" s="0" t="n">
        <v>801</v>
      </c>
      <c r="Q40" s="0" t="n">
        <v>793</v>
      </c>
      <c r="R40" s="0" t="n">
        <v>793</v>
      </c>
      <c r="S40" s="0" t="n">
        <v>785</v>
      </c>
      <c r="T40" s="0" t="n">
        <v>784</v>
      </c>
      <c r="U40" s="0" t="n">
        <v>779</v>
      </c>
    </row>
    <row r="41" customFormat="false" ht="12.75" hidden="false" customHeight="false" outlineLevel="0" collapsed="false">
      <c r="B41" s="7" t="n">
        <v>802</v>
      </c>
      <c r="C41" s="7" t="n">
        <v>790.6</v>
      </c>
      <c r="L41" s="0" t="n">
        <f aca="false">AVERAGE(N41:R41)</f>
        <v>790.6</v>
      </c>
      <c r="M41" s="0" t="n">
        <v>802</v>
      </c>
      <c r="N41" s="0" t="n">
        <v>781</v>
      </c>
      <c r="O41" s="0" t="n">
        <v>789</v>
      </c>
      <c r="P41" s="0" t="n">
        <v>800</v>
      </c>
      <c r="Q41" s="0" t="n">
        <v>790</v>
      </c>
      <c r="R41" s="0" t="n">
        <v>793</v>
      </c>
      <c r="S41" s="0" t="n">
        <v>791</v>
      </c>
      <c r="T41" s="0" t="n">
        <v>787</v>
      </c>
      <c r="U41" s="0" t="n">
        <v>778</v>
      </c>
    </row>
    <row r="42" customFormat="false" ht="12.75" hidden="false" customHeight="false" outlineLevel="0" collapsed="false">
      <c r="B42" s="7" t="n">
        <v>799</v>
      </c>
      <c r="C42" s="7" t="n">
        <v>791</v>
      </c>
      <c r="L42" s="0" t="n">
        <f aca="false">AVERAGE(N42:R42)</f>
        <v>791</v>
      </c>
      <c r="M42" s="0" t="n">
        <v>799</v>
      </c>
      <c r="N42" s="0" t="n">
        <v>781</v>
      </c>
      <c r="O42" s="0" t="n">
        <v>789</v>
      </c>
      <c r="P42" s="0" t="n">
        <v>798</v>
      </c>
      <c r="Q42" s="0" t="n">
        <v>793</v>
      </c>
      <c r="R42" s="0" t="n">
        <v>794</v>
      </c>
      <c r="S42" s="0" t="n">
        <v>787</v>
      </c>
      <c r="T42" s="0" t="n">
        <v>784</v>
      </c>
      <c r="U42" s="0" t="n">
        <v>778</v>
      </c>
    </row>
    <row r="43" customFormat="false" ht="12.75" hidden="false" customHeight="false" outlineLevel="0" collapsed="false">
      <c r="B43" s="7" t="n">
        <v>800</v>
      </c>
      <c r="C43" s="7" t="n">
        <v>789</v>
      </c>
      <c r="L43" s="0" t="n">
        <f aca="false">AVERAGE(N43:R43)</f>
        <v>789</v>
      </c>
      <c r="M43" s="0" t="n">
        <v>800</v>
      </c>
      <c r="N43" s="0" t="n">
        <v>781</v>
      </c>
      <c r="O43" s="0" t="n">
        <v>787</v>
      </c>
      <c r="P43" s="0" t="n">
        <v>792</v>
      </c>
      <c r="Q43" s="0" t="n">
        <v>789</v>
      </c>
      <c r="R43" s="0" t="n">
        <v>796</v>
      </c>
      <c r="S43" s="0" t="n">
        <v>786</v>
      </c>
      <c r="T43" s="0" t="n">
        <v>782</v>
      </c>
      <c r="U43" s="0" t="n">
        <v>773</v>
      </c>
    </row>
    <row r="44" customFormat="false" ht="12.75" hidden="false" customHeight="false" outlineLevel="0" collapsed="false">
      <c r="B44" s="7" t="n">
        <v>796</v>
      </c>
      <c r="C44" s="7" t="n">
        <v>784.4</v>
      </c>
      <c r="L44" s="0" t="n">
        <f aca="false">AVERAGE(N44:R44)</f>
        <v>784.4</v>
      </c>
      <c r="M44" s="0" t="n">
        <v>796</v>
      </c>
      <c r="N44" s="0" t="n">
        <v>780</v>
      </c>
      <c r="O44" s="0" t="n">
        <v>782</v>
      </c>
      <c r="P44" s="0" t="n">
        <v>783</v>
      </c>
      <c r="Q44" s="0" t="n">
        <v>787</v>
      </c>
      <c r="R44" s="0" t="n">
        <v>790</v>
      </c>
      <c r="S44" s="0" t="n">
        <v>784</v>
      </c>
      <c r="T44" s="0" t="n">
        <v>784</v>
      </c>
      <c r="U44" s="0" t="n">
        <v>773</v>
      </c>
    </row>
    <row r="45" customFormat="false" ht="12.75" hidden="false" customHeight="false" outlineLevel="0" collapsed="false">
      <c r="B45" s="7" t="n">
        <v>794</v>
      </c>
      <c r="C45" s="7" t="n">
        <v>781.4</v>
      </c>
      <c r="L45" s="0" t="n">
        <f aca="false">AVERAGE(N45:R45)</f>
        <v>781.4</v>
      </c>
      <c r="M45" s="0" t="n">
        <v>794</v>
      </c>
      <c r="N45" s="0" t="n">
        <v>776</v>
      </c>
      <c r="O45" s="0" t="n">
        <v>782</v>
      </c>
      <c r="P45" s="0" t="n">
        <v>775</v>
      </c>
      <c r="Q45" s="0" t="n">
        <v>782</v>
      </c>
      <c r="R45" s="0" t="n">
        <v>792</v>
      </c>
      <c r="S45" s="0" t="n">
        <v>783</v>
      </c>
      <c r="T45" s="0" t="n">
        <v>782</v>
      </c>
      <c r="U45" s="0" t="n">
        <v>768</v>
      </c>
    </row>
    <row r="46" customFormat="false" ht="12.75" hidden="false" customHeight="false" outlineLevel="0" collapsed="false">
      <c r="B46" s="7" t="n">
        <v>792</v>
      </c>
      <c r="C46" s="7" t="n">
        <v>780.4</v>
      </c>
      <c r="L46" s="0" t="n">
        <f aca="false">AVERAGE(N46:R46)</f>
        <v>780.4</v>
      </c>
      <c r="M46" s="0" t="n">
        <v>792</v>
      </c>
      <c r="N46" s="0" t="n">
        <v>771</v>
      </c>
      <c r="O46" s="0" t="n">
        <v>781</v>
      </c>
      <c r="P46" s="0" t="n">
        <v>776</v>
      </c>
      <c r="Q46" s="0" t="n">
        <v>783</v>
      </c>
      <c r="R46" s="0" t="n">
        <v>791</v>
      </c>
      <c r="S46" s="0" t="n">
        <v>782</v>
      </c>
      <c r="T46" s="0" t="n">
        <v>780</v>
      </c>
      <c r="U46" s="0" t="n">
        <v>770</v>
      </c>
    </row>
    <row r="47" customFormat="false" ht="12.75" hidden="false" customHeight="false" outlineLevel="0" collapsed="false">
      <c r="B47" s="7" t="n">
        <v>795</v>
      </c>
      <c r="C47" s="7" t="n">
        <v>781</v>
      </c>
      <c r="L47" s="0" t="n">
        <f aca="false">AVERAGE(N47:R47)</f>
        <v>781</v>
      </c>
      <c r="M47" s="0" t="n">
        <v>795</v>
      </c>
      <c r="N47" s="0" t="n">
        <v>771</v>
      </c>
      <c r="O47" s="0" t="n">
        <v>779</v>
      </c>
      <c r="P47" s="0" t="n">
        <v>782</v>
      </c>
      <c r="Q47" s="0" t="n">
        <v>783</v>
      </c>
      <c r="R47" s="0" t="n">
        <v>790</v>
      </c>
      <c r="S47" s="0" t="n">
        <v>786</v>
      </c>
      <c r="T47" s="0" t="n">
        <v>784</v>
      </c>
      <c r="U47" s="0" t="n">
        <v>773</v>
      </c>
    </row>
    <row r="48" customFormat="false" ht="12.75" hidden="false" customHeight="false" outlineLevel="0" collapsed="false">
      <c r="B48" s="7" t="n">
        <v>799</v>
      </c>
      <c r="C48" s="7" t="n">
        <v>787.2</v>
      </c>
      <c r="L48" s="0" t="n">
        <f aca="false">AVERAGE(N48:R48)</f>
        <v>787.2</v>
      </c>
      <c r="M48" s="0" t="n">
        <v>799</v>
      </c>
      <c r="N48" s="0" t="n">
        <v>783</v>
      </c>
      <c r="O48" s="0" t="n">
        <v>788</v>
      </c>
      <c r="P48" s="0" t="n">
        <v>787</v>
      </c>
      <c r="Q48" s="0" t="n">
        <v>782</v>
      </c>
      <c r="R48" s="0" t="n">
        <v>796</v>
      </c>
      <c r="S48" s="0" t="n">
        <v>793</v>
      </c>
      <c r="T48" s="0" t="n">
        <v>787</v>
      </c>
      <c r="U48" s="0" t="n">
        <v>767</v>
      </c>
    </row>
    <row r="49" customFormat="false" ht="12.75" hidden="false" customHeight="false" outlineLevel="0" collapsed="false">
      <c r="B49" s="7" t="n">
        <v>798</v>
      </c>
      <c r="C49" s="7" t="n">
        <v>786.6</v>
      </c>
      <c r="L49" s="0" t="n">
        <f aca="false">AVERAGE(N49:R49)</f>
        <v>786.6</v>
      </c>
      <c r="M49" s="0" t="n">
        <v>798</v>
      </c>
      <c r="N49" s="0" t="n">
        <v>781</v>
      </c>
      <c r="O49" s="0" t="n">
        <v>781</v>
      </c>
      <c r="P49" s="0" t="n">
        <v>787</v>
      </c>
      <c r="Q49" s="0" t="n">
        <v>790</v>
      </c>
      <c r="R49" s="0" t="n">
        <v>794</v>
      </c>
      <c r="S49" s="0" t="n">
        <v>786</v>
      </c>
      <c r="T49" s="0" t="n">
        <v>782</v>
      </c>
      <c r="U49" s="0" t="n">
        <v>763</v>
      </c>
    </row>
    <row r="50" customFormat="false" ht="12.75" hidden="false" customHeight="false" outlineLevel="0" collapsed="false">
      <c r="B50" s="7" t="n">
        <v>797</v>
      </c>
      <c r="C50" s="7" t="n">
        <v>783.8</v>
      </c>
      <c r="L50" s="0" t="n">
        <f aca="false">AVERAGE(N50:R50)</f>
        <v>783.8</v>
      </c>
      <c r="M50" s="0" t="n">
        <v>797</v>
      </c>
      <c r="N50" s="0" t="n">
        <v>777</v>
      </c>
      <c r="O50" s="0" t="n">
        <v>782</v>
      </c>
      <c r="P50" s="0" t="n">
        <v>783</v>
      </c>
      <c r="Q50" s="0" t="n">
        <v>786</v>
      </c>
      <c r="R50" s="0" t="n">
        <v>791</v>
      </c>
      <c r="S50" s="0" t="n">
        <v>785</v>
      </c>
      <c r="T50" s="0" t="n">
        <v>778</v>
      </c>
      <c r="U50" s="0" t="n">
        <v>764</v>
      </c>
    </row>
    <row r="51" customFormat="false" ht="12.75" hidden="false" customHeight="false" outlineLevel="0" collapsed="false">
      <c r="B51" s="7" t="n">
        <v>800</v>
      </c>
      <c r="C51" s="7" t="n">
        <v>779.8</v>
      </c>
      <c r="L51" s="0" t="n">
        <f aca="false">AVERAGE(N51:R51)</f>
        <v>779.8</v>
      </c>
      <c r="M51" s="0" t="n">
        <v>800</v>
      </c>
      <c r="N51" s="0" t="n">
        <v>773</v>
      </c>
      <c r="O51" s="0" t="n">
        <v>782</v>
      </c>
      <c r="P51" s="0" t="n">
        <v>777</v>
      </c>
      <c r="Q51" s="0" t="n">
        <v>783</v>
      </c>
      <c r="R51" s="0" t="n">
        <v>784</v>
      </c>
      <c r="S51" s="0" t="n">
        <v>789</v>
      </c>
      <c r="T51" s="0" t="n">
        <v>775</v>
      </c>
      <c r="U51" s="0" t="n">
        <v>765</v>
      </c>
    </row>
    <row r="52" customFormat="false" ht="12.75" hidden="false" customHeight="false" outlineLevel="0" collapsed="false">
      <c r="B52" s="7" t="n">
        <v>800</v>
      </c>
      <c r="C52" s="7" t="n">
        <v>780.2</v>
      </c>
      <c r="L52" s="0" t="n">
        <f aca="false">AVERAGE(N52:R52)</f>
        <v>780.2</v>
      </c>
      <c r="M52" s="0" t="n">
        <v>800</v>
      </c>
      <c r="N52" s="0" t="n">
        <v>777</v>
      </c>
      <c r="O52" s="0" t="n">
        <v>786</v>
      </c>
      <c r="P52" s="0" t="n">
        <v>777</v>
      </c>
      <c r="Q52" s="0" t="n">
        <v>783</v>
      </c>
      <c r="R52" s="0" t="n">
        <v>778</v>
      </c>
      <c r="S52" s="0" t="n">
        <v>790</v>
      </c>
      <c r="T52" s="0" t="n">
        <v>776</v>
      </c>
      <c r="U52" s="0" t="n">
        <v>771</v>
      </c>
    </row>
    <row r="53" customFormat="false" ht="12.75" hidden="false" customHeight="false" outlineLevel="0" collapsed="false">
      <c r="A53" s="6" t="s">
        <v>5</v>
      </c>
      <c r="B53" s="7" t="n">
        <v>805</v>
      </c>
      <c r="C53" s="7" t="n">
        <v>784.6</v>
      </c>
      <c r="L53" s="0" t="n">
        <f aca="false">AVERAGE(N53:R53)</f>
        <v>784.6</v>
      </c>
      <c r="M53" s="0" t="n">
        <v>805</v>
      </c>
      <c r="N53" s="0" t="n">
        <v>781</v>
      </c>
      <c r="O53" s="0" t="n">
        <v>791</v>
      </c>
      <c r="P53" s="0" t="n">
        <v>780</v>
      </c>
      <c r="Q53" s="0" t="n">
        <v>787</v>
      </c>
      <c r="R53" s="0" t="n">
        <v>784</v>
      </c>
      <c r="S53" s="0" t="n">
        <v>790</v>
      </c>
      <c r="T53" s="0" t="n">
        <v>780</v>
      </c>
      <c r="U53" s="0" t="n">
        <v>772</v>
      </c>
    </row>
    <row r="54" customFormat="false" ht="12.75" hidden="false" customHeight="false" outlineLevel="0" collapsed="false">
      <c r="B54" s="7" t="n">
        <v>788</v>
      </c>
      <c r="Q54" s="0" t="n">
        <v>7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9.56"/>
    <col collapsed="false" customWidth="true" hidden="false" outlineLevel="0" max="3" min="3" style="1" width="9.56"/>
  </cols>
  <sheetData>
    <row r="1" customFormat="false" ht="12.75" hidden="false" customHeight="false" outlineLevel="0" collapsed="false">
      <c r="B1" s="0" t="n">
        <v>2012</v>
      </c>
      <c r="C1" s="2" t="s">
        <v>6</v>
      </c>
      <c r="M1" s="0" t="s">
        <v>7</v>
      </c>
      <c r="N1" s="0" t="n">
        <v>2012</v>
      </c>
      <c r="O1" s="0" t="n">
        <v>2011</v>
      </c>
      <c r="P1" s="0" t="n">
        <v>2010</v>
      </c>
      <c r="Q1" s="0" t="n">
        <v>2009</v>
      </c>
      <c r="R1" s="0" t="n">
        <v>2008</v>
      </c>
      <c r="S1" s="0" t="n">
        <v>2007</v>
      </c>
      <c r="T1" s="0" t="n">
        <v>2006</v>
      </c>
      <c r="U1" s="0" t="n">
        <v>2005</v>
      </c>
      <c r="V1" s="0" t="n">
        <v>2004</v>
      </c>
    </row>
    <row r="2" customFormat="false" ht="12.75" hidden="false" customHeight="false" outlineLevel="0" collapsed="false">
      <c r="B2" s="0" t="n">
        <v>607</v>
      </c>
      <c r="C2" s="0" t="n">
        <v>618.2</v>
      </c>
      <c r="M2" s="0" t="n">
        <f aca="false">AVERAGE(O2:S2)</f>
        <v>618.2</v>
      </c>
      <c r="N2" s="0" t="n">
        <v>607</v>
      </c>
      <c r="O2" s="0" t="n">
        <v>613</v>
      </c>
      <c r="P2" s="0" t="n">
        <v>612</v>
      </c>
      <c r="Q2" s="0" t="n">
        <v>607</v>
      </c>
      <c r="R2" s="0" t="n">
        <v>628</v>
      </c>
      <c r="S2" s="0" t="n">
        <v>631</v>
      </c>
      <c r="T2" s="0" t="n">
        <v>630</v>
      </c>
      <c r="U2" s="0" t="n">
        <v>633</v>
      </c>
      <c r="V2" s="0" t="n">
        <v>607</v>
      </c>
    </row>
    <row r="3" customFormat="false" ht="12.75" hidden="false" customHeight="false" outlineLevel="0" collapsed="false">
      <c r="B3" s="0" t="n">
        <v>599</v>
      </c>
      <c r="C3" s="0" t="n">
        <v>616</v>
      </c>
      <c r="M3" s="0" t="n">
        <f aca="false">AVERAGE(O3:S3)</f>
        <v>616</v>
      </c>
      <c r="N3" s="0" t="n">
        <v>599</v>
      </c>
      <c r="O3" s="0" t="n">
        <v>611</v>
      </c>
      <c r="P3" s="0" t="n">
        <v>610</v>
      </c>
      <c r="Q3" s="0" t="n">
        <v>611</v>
      </c>
      <c r="R3" s="0" t="n">
        <v>622</v>
      </c>
      <c r="S3" s="0" t="n">
        <v>626</v>
      </c>
      <c r="T3" s="0" t="n">
        <v>628</v>
      </c>
      <c r="U3" s="0" t="n">
        <v>628</v>
      </c>
      <c r="V3" s="0" t="n">
        <v>610</v>
      </c>
    </row>
    <row r="4" customFormat="false" ht="12.75" hidden="false" customHeight="false" outlineLevel="0" collapsed="false">
      <c r="B4" s="0" t="n">
        <v>604</v>
      </c>
      <c r="C4" s="0" t="n">
        <v>619.4</v>
      </c>
      <c r="M4" s="0" t="n">
        <f aca="false">AVERAGE(O4:S4)</f>
        <v>619.4</v>
      </c>
      <c r="N4" s="0" t="n">
        <v>604</v>
      </c>
      <c r="O4" s="0" t="n">
        <v>614</v>
      </c>
      <c r="P4" s="0" t="n">
        <v>607</v>
      </c>
      <c r="Q4" s="0" t="n">
        <v>620</v>
      </c>
      <c r="R4" s="0" t="n">
        <v>621</v>
      </c>
      <c r="S4" s="0" t="n">
        <v>635</v>
      </c>
      <c r="T4" s="0" t="n">
        <v>635</v>
      </c>
      <c r="U4" s="0" t="n">
        <v>624</v>
      </c>
      <c r="V4" s="0" t="n">
        <v>613</v>
      </c>
    </row>
    <row r="5" customFormat="false" ht="12.75" hidden="false" customHeight="false" outlineLevel="0" collapsed="false">
      <c r="B5" s="0" t="n">
        <v>604</v>
      </c>
      <c r="C5" s="0" t="n">
        <v>619</v>
      </c>
      <c r="M5" s="0" t="n">
        <f aca="false">AVERAGE(O5:S5)</f>
        <v>619</v>
      </c>
      <c r="N5" s="0" t="n">
        <v>604</v>
      </c>
      <c r="O5" s="0" t="n">
        <v>613</v>
      </c>
      <c r="P5" s="0" t="n">
        <v>606</v>
      </c>
      <c r="Q5" s="0" t="n">
        <v>620</v>
      </c>
      <c r="R5" s="0" t="n">
        <v>622</v>
      </c>
      <c r="S5" s="0" t="n">
        <v>634</v>
      </c>
      <c r="T5" s="0" t="n">
        <v>640</v>
      </c>
      <c r="U5" s="0" t="n">
        <v>632</v>
      </c>
      <c r="V5" s="0" t="n">
        <v>623</v>
      </c>
    </row>
    <row r="6" customFormat="false" ht="12.75" hidden="false" customHeight="false" outlineLevel="0" collapsed="false">
      <c r="B6" s="0" t="n">
        <v>613</v>
      </c>
      <c r="C6" s="0" t="n">
        <v>622</v>
      </c>
      <c r="M6" s="0" t="n">
        <f aca="false">AVERAGE(O6:S6)</f>
        <v>622</v>
      </c>
      <c r="N6" s="0" t="n">
        <v>613</v>
      </c>
      <c r="O6" s="0" t="n">
        <v>617</v>
      </c>
      <c r="P6" s="0" t="n">
        <v>620</v>
      </c>
      <c r="Q6" s="0" t="n">
        <v>622</v>
      </c>
      <c r="R6" s="0" t="n">
        <v>631</v>
      </c>
      <c r="S6" s="0" t="n">
        <v>620</v>
      </c>
      <c r="T6" s="0" t="n">
        <v>641</v>
      </c>
      <c r="U6" s="0" t="n">
        <v>634</v>
      </c>
      <c r="V6" s="0" t="n">
        <v>630</v>
      </c>
    </row>
    <row r="7" customFormat="false" ht="12.75" hidden="false" customHeight="false" outlineLevel="0" collapsed="false">
      <c r="B7" s="0" t="n">
        <v>621</v>
      </c>
      <c r="C7" s="0" t="n">
        <v>627</v>
      </c>
      <c r="M7" s="0" t="n">
        <f aca="false">AVERAGE(O7:S7)</f>
        <v>627</v>
      </c>
      <c r="N7" s="0" t="n">
        <v>621</v>
      </c>
      <c r="O7" s="0" t="n">
        <v>625</v>
      </c>
      <c r="P7" s="0" t="n">
        <v>622</v>
      </c>
      <c r="Q7" s="0" t="n">
        <v>623</v>
      </c>
      <c r="R7" s="0" t="n">
        <v>633</v>
      </c>
      <c r="S7" s="0" t="n">
        <v>632</v>
      </c>
      <c r="T7" s="0" t="n">
        <v>640</v>
      </c>
      <c r="U7" s="0" t="n">
        <v>634</v>
      </c>
      <c r="V7" s="0" t="n">
        <v>620</v>
      </c>
    </row>
    <row r="8" customFormat="false" ht="12.75" hidden="false" customHeight="false" outlineLevel="0" collapsed="false">
      <c r="B8" s="0" t="n">
        <v>621</v>
      </c>
      <c r="C8" s="0" t="n">
        <v>624.4</v>
      </c>
      <c r="M8" s="0" t="n">
        <f aca="false">AVERAGE(O8:S8)</f>
        <v>624.4</v>
      </c>
      <c r="N8" s="0" t="n">
        <v>621</v>
      </c>
      <c r="O8" s="0" t="n">
        <v>616</v>
      </c>
      <c r="P8" s="0" t="n">
        <v>620</v>
      </c>
      <c r="Q8" s="0" t="n">
        <v>625</v>
      </c>
      <c r="R8" s="0" t="n">
        <v>629</v>
      </c>
      <c r="S8" s="0" t="n">
        <v>632</v>
      </c>
      <c r="T8" s="0" t="n">
        <v>644</v>
      </c>
      <c r="U8" s="0" t="n">
        <v>635</v>
      </c>
      <c r="V8" s="0" t="n">
        <v>620</v>
      </c>
    </row>
    <row r="9" customFormat="false" ht="12.75" hidden="false" customHeight="false" outlineLevel="0" collapsed="false">
      <c r="B9" s="0" t="n">
        <v>625</v>
      </c>
      <c r="C9" s="0" t="n">
        <v>625.2</v>
      </c>
      <c r="M9" s="0" t="n">
        <f aca="false">AVERAGE(O9:S9)</f>
        <v>625.2</v>
      </c>
      <c r="N9" s="0" t="n">
        <v>625</v>
      </c>
      <c r="O9" s="0" t="n">
        <v>610</v>
      </c>
      <c r="P9" s="0" t="n">
        <v>621</v>
      </c>
      <c r="Q9" s="0" t="n">
        <v>629</v>
      </c>
      <c r="R9" s="0" t="n">
        <v>631</v>
      </c>
      <c r="S9" s="0" t="n">
        <v>635</v>
      </c>
      <c r="T9" s="0" t="n">
        <v>645</v>
      </c>
      <c r="U9" s="0" t="n">
        <v>633</v>
      </c>
      <c r="V9" s="0" t="n">
        <v>619</v>
      </c>
    </row>
    <row r="10" customFormat="false" ht="12.75" hidden="false" customHeight="false" outlineLevel="0" collapsed="false">
      <c r="B10" s="0" t="n">
        <v>625</v>
      </c>
      <c r="C10" s="0" t="n">
        <v>625.2</v>
      </c>
      <c r="M10" s="0" t="n">
        <f aca="false">AVERAGE(O10:S10)</f>
        <v>625.2</v>
      </c>
      <c r="N10" s="0" t="n">
        <v>625</v>
      </c>
      <c r="O10" s="0" t="n">
        <v>613</v>
      </c>
      <c r="P10" s="0" t="n">
        <v>616</v>
      </c>
      <c r="Q10" s="0" t="n">
        <v>631</v>
      </c>
      <c r="R10" s="0" t="n">
        <v>632</v>
      </c>
      <c r="S10" s="0" t="n">
        <v>634</v>
      </c>
      <c r="T10" s="0" t="n">
        <v>644</v>
      </c>
      <c r="U10" s="0" t="n">
        <v>637</v>
      </c>
      <c r="V10" s="0" t="n">
        <v>631</v>
      </c>
    </row>
    <row r="11" customFormat="false" ht="12.75" hidden="false" customHeight="false" outlineLevel="0" collapsed="false">
      <c r="B11" s="0" t="n">
        <v>626</v>
      </c>
      <c r="C11" s="0" t="n">
        <v>624.4</v>
      </c>
      <c r="M11" s="0" t="n">
        <f aca="false">AVERAGE(O11:S11)</f>
        <v>624.4</v>
      </c>
      <c r="N11" s="0" t="n">
        <v>626</v>
      </c>
      <c r="O11" s="0" t="n">
        <v>617</v>
      </c>
      <c r="P11" s="0" t="n">
        <v>615</v>
      </c>
      <c r="Q11" s="0" t="n">
        <v>631</v>
      </c>
      <c r="R11" s="0" t="n">
        <v>623</v>
      </c>
      <c r="S11" s="0" t="n">
        <v>636</v>
      </c>
      <c r="T11" s="0" t="n">
        <v>638</v>
      </c>
      <c r="U11" s="0" t="n">
        <v>637</v>
      </c>
      <c r="V11" s="0" t="n">
        <v>627</v>
      </c>
    </row>
    <row r="12" customFormat="false" ht="12.75" hidden="false" customHeight="false" outlineLevel="0" collapsed="false">
      <c r="B12" s="0" t="n">
        <v>629</v>
      </c>
      <c r="C12" s="0" t="n">
        <v>622.8</v>
      </c>
      <c r="M12" s="0" t="n">
        <f aca="false">AVERAGE(O12:S12)</f>
        <v>622.8</v>
      </c>
      <c r="N12" s="0" t="n">
        <v>629</v>
      </c>
      <c r="O12" s="0" t="n">
        <v>605</v>
      </c>
      <c r="P12" s="0" t="n">
        <v>614</v>
      </c>
      <c r="Q12" s="0" t="n">
        <v>629</v>
      </c>
      <c r="R12" s="0" t="n">
        <v>632</v>
      </c>
      <c r="S12" s="0" t="n">
        <v>634</v>
      </c>
      <c r="T12" s="0" t="n">
        <v>641</v>
      </c>
      <c r="U12" s="0" t="n">
        <v>634</v>
      </c>
      <c r="V12" s="0" t="n">
        <v>623</v>
      </c>
    </row>
    <row r="13" customFormat="false" ht="12.75" hidden="false" customHeight="false" outlineLevel="0" collapsed="false">
      <c r="B13" s="0" t="n">
        <v>626</v>
      </c>
      <c r="C13" s="0" t="n">
        <v>621.8</v>
      </c>
      <c r="M13" s="0" t="n">
        <f aca="false">AVERAGE(O13:S13)</f>
        <v>621.8</v>
      </c>
      <c r="N13" s="0" t="n">
        <v>626</v>
      </c>
      <c r="O13" s="0" t="n">
        <v>604</v>
      </c>
      <c r="P13" s="0" t="n">
        <v>619</v>
      </c>
      <c r="Q13" s="0" t="n">
        <v>628</v>
      </c>
      <c r="R13" s="0" t="n">
        <v>624</v>
      </c>
      <c r="S13" s="0" t="n">
        <v>634</v>
      </c>
      <c r="T13" s="0" t="n">
        <v>638</v>
      </c>
      <c r="U13" s="0" t="n">
        <v>630</v>
      </c>
      <c r="V13" s="0" t="n">
        <v>613</v>
      </c>
    </row>
    <row r="14" customFormat="false" ht="12.75" hidden="false" customHeight="false" outlineLevel="0" collapsed="false">
      <c r="A14" s="6" t="s">
        <v>2</v>
      </c>
      <c r="B14" s="0" t="n">
        <v>623</v>
      </c>
      <c r="C14" s="0" t="n">
        <v>623.6</v>
      </c>
      <c r="M14" s="0" t="n">
        <f aca="false">AVERAGE(O14:S14)</f>
        <v>623.6</v>
      </c>
      <c r="N14" s="0" t="n">
        <v>623</v>
      </c>
      <c r="O14" s="0" t="n">
        <v>611</v>
      </c>
      <c r="P14" s="0" t="n">
        <v>615</v>
      </c>
      <c r="Q14" s="0" t="n">
        <v>628</v>
      </c>
      <c r="R14" s="0" t="n">
        <v>627</v>
      </c>
      <c r="S14" s="0" t="n">
        <v>637</v>
      </c>
      <c r="T14" s="0" t="n">
        <v>638</v>
      </c>
      <c r="U14" s="0" t="n">
        <v>624</v>
      </c>
      <c r="V14" s="0" t="n">
        <v>613</v>
      </c>
    </row>
    <row r="15" customFormat="false" ht="12.75" hidden="false" customHeight="false" outlineLevel="0" collapsed="false">
      <c r="B15" s="0" t="n">
        <v>620</v>
      </c>
      <c r="C15" s="0" t="n">
        <v>617</v>
      </c>
      <c r="M15" s="0" t="n">
        <f aca="false">AVERAGE(O15:S15)</f>
        <v>617</v>
      </c>
      <c r="N15" s="0" t="n">
        <v>620</v>
      </c>
      <c r="O15" s="0" t="n">
        <v>607</v>
      </c>
      <c r="P15" s="0" t="n">
        <v>612</v>
      </c>
      <c r="Q15" s="0" t="n">
        <v>619</v>
      </c>
      <c r="R15" s="0" t="n">
        <v>623</v>
      </c>
      <c r="S15" s="0" t="n">
        <v>624</v>
      </c>
      <c r="T15" s="0" t="n">
        <v>633</v>
      </c>
      <c r="U15" s="0" t="n">
        <v>625</v>
      </c>
      <c r="V15" s="0" t="n">
        <v>619</v>
      </c>
    </row>
    <row r="16" customFormat="false" ht="12.75" hidden="false" customHeight="false" outlineLevel="0" collapsed="false">
      <c r="B16" s="0" t="n">
        <v>623</v>
      </c>
      <c r="C16" s="0" t="n">
        <v>618.8</v>
      </c>
      <c r="M16" s="0" t="n">
        <f aca="false">AVERAGE(O16:S16)</f>
        <v>618.8</v>
      </c>
      <c r="N16" s="0" t="n">
        <v>623</v>
      </c>
      <c r="O16" s="0" t="n">
        <v>606</v>
      </c>
      <c r="P16" s="0" t="n">
        <v>612</v>
      </c>
      <c r="Q16" s="0" t="n">
        <v>614</v>
      </c>
      <c r="R16" s="0" t="n">
        <v>633</v>
      </c>
      <c r="S16" s="0" t="n">
        <v>629</v>
      </c>
      <c r="T16" s="0" t="n">
        <v>629</v>
      </c>
      <c r="U16" s="0" t="n">
        <v>620</v>
      </c>
      <c r="V16" s="0" t="n">
        <v>611</v>
      </c>
    </row>
    <row r="17" customFormat="false" ht="12.75" hidden="false" customHeight="false" outlineLevel="0" collapsed="false">
      <c r="B17" s="0" t="n">
        <v>625</v>
      </c>
      <c r="C17" s="0" t="n">
        <v>612.8</v>
      </c>
      <c r="M17" s="0" t="n">
        <f aca="false">AVERAGE(O17:S17)</f>
        <v>612.8</v>
      </c>
      <c r="N17" s="0" t="n">
        <v>625</v>
      </c>
      <c r="O17" s="0" t="n">
        <v>605</v>
      </c>
      <c r="P17" s="0" t="n">
        <v>611</v>
      </c>
      <c r="Q17" s="0" t="n">
        <v>608</v>
      </c>
      <c r="R17" s="0" t="n">
        <v>619</v>
      </c>
      <c r="S17" s="0" t="n">
        <v>621</v>
      </c>
      <c r="T17" s="0" t="n">
        <v>630</v>
      </c>
      <c r="U17" s="0" t="n">
        <v>624</v>
      </c>
      <c r="V17" s="0" t="n">
        <v>610</v>
      </c>
    </row>
    <row r="18" customFormat="false" ht="12.75" hidden="false" customHeight="false" outlineLevel="0" collapsed="false">
      <c r="B18" s="0" t="n">
        <v>618</v>
      </c>
      <c r="C18" s="0" t="n">
        <v>611.2</v>
      </c>
      <c r="M18" s="0" t="n">
        <f aca="false">AVERAGE(O18:S18)</f>
        <v>611.2</v>
      </c>
      <c r="N18" s="0" t="n">
        <v>618</v>
      </c>
      <c r="O18" s="0" t="n">
        <v>604</v>
      </c>
      <c r="P18" s="0" t="n">
        <v>611</v>
      </c>
      <c r="Q18" s="0" t="n">
        <v>609</v>
      </c>
      <c r="R18" s="0" t="n">
        <v>613</v>
      </c>
      <c r="S18" s="0" t="n">
        <v>619</v>
      </c>
      <c r="T18" s="0" t="n">
        <v>621</v>
      </c>
      <c r="U18" s="0" t="n">
        <v>622</v>
      </c>
      <c r="V18" s="0" t="n">
        <v>606</v>
      </c>
    </row>
    <row r="19" customFormat="false" ht="12.75" hidden="false" customHeight="false" outlineLevel="0" collapsed="false">
      <c r="B19" s="0" t="n">
        <v>615</v>
      </c>
      <c r="C19" s="0" t="n">
        <v>614</v>
      </c>
      <c r="M19" s="0" t="n">
        <f aca="false">AVERAGE(O19:S19)</f>
        <v>614</v>
      </c>
      <c r="N19" s="0" t="n">
        <v>615</v>
      </c>
      <c r="O19" s="0" t="n">
        <v>609</v>
      </c>
      <c r="P19" s="0" t="n">
        <v>611</v>
      </c>
      <c r="Q19" s="0" t="n">
        <v>612</v>
      </c>
      <c r="R19" s="0" t="n">
        <v>615</v>
      </c>
      <c r="S19" s="0" t="n">
        <v>623</v>
      </c>
      <c r="T19" s="0" t="n">
        <v>628</v>
      </c>
      <c r="U19" s="0" t="n">
        <v>624</v>
      </c>
      <c r="V19" s="0" t="n">
        <v>612</v>
      </c>
    </row>
    <row r="20" customFormat="false" ht="12.75" hidden="false" customHeight="false" outlineLevel="0" collapsed="false">
      <c r="B20" s="0" t="n">
        <v>613</v>
      </c>
      <c r="C20" s="0" t="n">
        <v>611</v>
      </c>
      <c r="M20" s="0" t="n">
        <f aca="false">AVERAGE(O20:S20)</f>
        <v>611</v>
      </c>
      <c r="N20" s="0" t="n">
        <v>613</v>
      </c>
      <c r="O20" s="0" t="n">
        <v>599</v>
      </c>
      <c r="P20" s="0" t="n">
        <v>614</v>
      </c>
      <c r="Q20" s="0" t="n">
        <v>613</v>
      </c>
      <c r="R20" s="0" t="n">
        <v>609</v>
      </c>
      <c r="S20" s="0" t="n">
        <v>620</v>
      </c>
      <c r="T20" s="0" t="n">
        <v>626</v>
      </c>
      <c r="U20" s="0" t="n">
        <v>623</v>
      </c>
      <c r="V20" s="0" t="n">
        <v>609</v>
      </c>
    </row>
    <row r="21" customFormat="false" ht="12.75" hidden="false" customHeight="false" outlineLevel="0" collapsed="false">
      <c r="B21" s="0" t="n">
        <v>609</v>
      </c>
      <c r="C21" s="0" t="n">
        <v>609.8</v>
      </c>
      <c r="M21" s="0" t="n">
        <f aca="false">AVERAGE(O21:S21)</f>
        <v>609.8</v>
      </c>
      <c r="N21" s="0" t="n">
        <v>609</v>
      </c>
      <c r="O21" s="0" t="n">
        <v>599</v>
      </c>
      <c r="P21" s="0" t="n">
        <v>608</v>
      </c>
      <c r="Q21" s="0" t="n">
        <v>612</v>
      </c>
      <c r="R21" s="0" t="n">
        <v>612</v>
      </c>
      <c r="S21" s="0" t="n">
        <v>618</v>
      </c>
      <c r="T21" s="0" t="n">
        <v>622</v>
      </c>
      <c r="U21" s="0" t="n">
        <v>620</v>
      </c>
      <c r="V21" s="0" t="n">
        <v>608</v>
      </c>
    </row>
    <row r="22" customFormat="false" ht="12.75" hidden="false" customHeight="false" outlineLevel="0" collapsed="false">
      <c r="B22" s="0" t="n">
        <v>612</v>
      </c>
      <c r="C22" s="0" t="n">
        <v>607.2</v>
      </c>
      <c r="M22" s="0" t="n">
        <f aca="false">AVERAGE(O22:S22)</f>
        <v>607.2</v>
      </c>
      <c r="N22" s="0" t="n">
        <v>612</v>
      </c>
      <c r="O22" s="0" t="n">
        <v>601</v>
      </c>
      <c r="P22" s="0" t="n">
        <v>606</v>
      </c>
      <c r="Q22" s="0" t="n">
        <v>610</v>
      </c>
      <c r="R22" s="0" t="n">
        <v>608</v>
      </c>
      <c r="S22" s="0" t="n">
        <v>611</v>
      </c>
      <c r="T22" s="0" t="n">
        <v>617</v>
      </c>
      <c r="U22" s="0" t="n">
        <v>623</v>
      </c>
      <c r="V22" s="0" t="n">
        <v>608</v>
      </c>
    </row>
    <row r="23" customFormat="false" ht="12.75" hidden="false" customHeight="false" outlineLevel="0" collapsed="false">
      <c r="B23" s="0" t="n">
        <v>607</v>
      </c>
      <c r="C23" s="0" t="n">
        <v>608</v>
      </c>
      <c r="M23" s="0" t="n">
        <f aca="false">AVERAGE(O23:S23)</f>
        <v>608</v>
      </c>
      <c r="N23" s="0" t="n">
        <v>607</v>
      </c>
      <c r="O23" s="0" t="n">
        <v>597</v>
      </c>
      <c r="P23" s="0" t="n">
        <v>606</v>
      </c>
      <c r="Q23" s="0" t="n">
        <v>612</v>
      </c>
      <c r="R23" s="0" t="n">
        <v>606</v>
      </c>
      <c r="S23" s="0" t="n">
        <v>619</v>
      </c>
      <c r="T23" s="0" t="n">
        <v>616</v>
      </c>
      <c r="U23" s="0" t="n">
        <v>623</v>
      </c>
      <c r="V23" s="0" t="n">
        <v>611</v>
      </c>
    </row>
    <row r="24" customFormat="false" ht="12.75" hidden="false" customHeight="false" outlineLevel="0" collapsed="false">
      <c r="B24" s="0" t="n">
        <v>608</v>
      </c>
      <c r="C24" s="0" t="n">
        <v>607</v>
      </c>
      <c r="M24" s="0" t="n">
        <f aca="false">AVERAGE(O24:S24)</f>
        <v>607</v>
      </c>
      <c r="N24" s="0" t="n">
        <v>608</v>
      </c>
      <c r="O24" s="0" t="n">
        <v>596</v>
      </c>
      <c r="P24" s="0" t="n">
        <v>612</v>
      </c>
      <c r="Q24" s="0" t="n">
        <v>606</v>
      </c>
      <c r="R24" s="0" t="n">
        <v>604</v>
      </c>
      <c r="S24" s="0" t="n">
        <v>617</v>
      </c>
      <c r="T24" s="0" t="n">
        <v>622</v>
      </c>
      <c r="U24" s="0" t="n">
        <v>619</v>
      </c>
      <c r="V24" s="0" t="n">
        <v>610</v>
      </c>
    </row>
    <row r="25" customFormat="false" ht="12.75" hidden="false" customHeight="false" outlineLevel="0" collapsed="false">
      <c r="B25" s="0" t="n">
        <v>604</v>
      </c>
      <c r="C25" s="0" t="n">
        <v>607</v>
      </c>
      <c r="M25" s="0" t="n">
        <f aca="false">AVERAGE(O25:S25)</f>
        <v>607</v>
      </c>
      <c r="N25" s="0" t="n">
        <v>604</v>
      </c>
      <c r="O25" s="0" t="n">
        <v>591</v>
      </c>
      <c r="P25" s="0" t="n">
        <v>615</v>
      </c>
      <c r="Q25" s="0" t="n">
        <v>604</v>
      </c>
      <c r="R25" s="0" t="n">
        <v>607</v>
      </c>
      <c r="S25" s="0" t="n">
        <v>618</v>
      </c>
      <c r="T25" s="0" t="n">
        <v>618</v>
      </c>
      <c r="U25" s="0" t="n">
        <v>624</v>
      </c>
      <c r="V25" s="0" t="n">
        <v>608</v>
      </c>
    </row>
    <row r="26" customFormat="false" ht="12.75" hidden="false" customHeight="false" outlineLevel="0" collapsed="false">
      <c r="B26" s="0" t="n">
        <v>607</v>
      </c>
      <c r="C26" s="0" t="n">
        <v>603.6</v>
      </c>
      <c r="M26" s="0" t="n">
        <f aca="false">AVERAGE(O26:S26)</f>
        <v>603.6</v>
      </c>
      <c r="N26" s="0" t="n">
        <v>607</v>
      </c>
      <c r="O26" s="0" t="n">
        <v>593</v>
      </c>
      <c r="P26" s="0" t="n">
        <v>608</v>
      </c>
      <c r="Q26" s="0" t="n">
        <v>602</v>
      </c>
      <c r="R26" s="0" t="n">
        <v>601</v>
      </c>
      <c r="S26" s="0" t="n">
        <v>614</v>
      </c>
      <c r="T26" s="0" t="n">
        <v>618</v>
      </c>
      <c r="U26" s="0" t="n">
        <v>622</v>
      </c>
      <c r="V26" s="0" t="n">
        <v>611</v>
      </c>
    </row>
    <row r="27" customFormat="false" ht="12.75" hidden="false" customHeight="false" outlineLevel="0" collapsed="false">
      <c r="A27" s="6" t="s">
        <v>3</v>
      </c>
      <c r="B27" s="0" t="n">
        <v>606</v>
      </c>
      <c r="C27" s="0" t="n">
        <v>605.8</v>
      </c>
      <c r="M27" s="0" t="n">
        <f aca="false">AVERAGE(O27:S27)</f>
        <v>605.8</v>
      </c>
      <c r="N27" s="0" t="n">
        <v>606</v>
      </c>
      <c r="O27" s="0" t="n">
        <v>592</v>
      </c>
      <c r="P27" s="0" t="n">
        <v>606</v>
      </c>
      <c r="Q27" s="0" t="n">
        <v>610</v>
      </c>
      <c r="R27" s="0" t="n">
        <v>604</v>
      </c>
      <c r="S27" s="0" t="n">
        <v>617</v>
      </c>
      <c r="T27" s="0" t="n">
        <v>611</v>
      </c>
      <c r="U27" s="0" t="n">
        <v>623</v>
      </c>
      <c r="V27" s="0" t="n">
        <v>610</v>
      </c>
    </row>
    <row r="28" customFormat="false" ht="12.75" hidden="false" customHeight="false" outlineLevel="0" collapsed="false">
      <c r="B28" s="0" t="n">
        <v>606</v>
      </c>
      <c r="C28" s="0" t="n">
        <v>607.2</v>
      </c>
      <c r="M28" s="0" t="n">
        <f aca="false">AVERAGE(O28:S28)</f>
        <v>607.2</v>
      </c>
      <c r="N28" s="0" t="n">
        <v>606</v>
      </c>
      <c r="O28" s="0" t="n">
        <v>595</v>
      </c>
      <c r="P28" s="0" t="n">
        <v>608</v>
      </c>
      <c r="Q28" s="0" t="n">
        <v>611</v>
      </c>
      <c r="R28" s="0" t="n">
        <v>605</v>
      </c>
      <c r="S28" s="0" t="n">
        <v>617</v>
      </c>
      <c r="T28" s="0" t="n">
        <v>626</v>
      </c>
      <c r="U28" s="0" t="n">
        <v>624</v>
      </c>
      <c r="V28" s="0" t="n">
        <v>612</v>
      </c>
    </row>
    <row r="29" customFormat="false" ht="12.75" hidden="false" customHeight="false" outlineLevel="0" collapsed="false">
      <c r="B29" s="0" t="n">
        <v>601</v>
      </c>
      <c r="C29" s="0" t="n">
        <v>602</v>
      </c>
      <c r="M29" s="0" t="n">
        <f aca="false">AVERAGE(O29:S29)</f>
        <v>602</v>
      </c>
      <c r="N29" s="0" t="n">
        <v>601</v>
      </c>
      <c r="O29" s="0" t="n">
        <v>587</v>
      </c>
      <c r="P29" s="0" t="n">
        <v>606</v>
      </c>
      <c r="Q29" s="0" t="n">
        <v>601</v>
      </c>
      <c r="R29" s="0" t="n">
        <v>603</v>
      </c>
      <c r="S29" s="0" t="n">
        <v>613</v>
      </c>
      <c r="T29" s="0" t="n">
        <v>611</v>
      </c>
      <c r="U29" s="0" t="n">
        <v>619</v>
      </c>
      <c r="V29" s="0" t="n">
        <v>611</v>
      </c>
    </row>
    <row r="30" customFormat="false" ht="12.75" hidden="false" customHeight="false" outlineLevel="0" collapsed="false">
      <c r="B30" s="0" t="n">
        <v>606</v>
      </c>
      <c r="C30" s="0" t="n">
        <v>599.4</v>
      </c>
      <c r="M30" s="0" t="n">
        <f aca="false">AVERAGE(O30:S30)</f>
        <v>599.4</v>
      </c>
      <c r="N30" s="0" t="n">
        <v>606</v>
      </c>
      <c r="O30" s="0" t="n">
        <v>588</v>
      </c>
      <c r="P30" s="0" t="n">
        <v>602</v>
      </c>
      <c r="Q30" s="0" t="n">
        <v>600</v>
      </c>
      <c r="R30" s="0" t="n">
        <v>594</v>
      </c>
      <c r="S30" s="0" t="n">
        <v>613</v>
      </c>
      <c r="T30" s="0" t="n">
        <v>605</v>
      </c>
      <c r="U30" s="0" t="n">
        <v>625</v>
      </c>
      <c r="V30" s="0" t="n">
        <v>606</v>
      </c>
    </row>
    <row r="31" customFormat="false" ht="12.75" hidden="false" customHeight="false" outlineLevel="0" collapsed="false">
      <c r="B31" s="0" t="n">
        <v>597</v>
      </c>
      <c r="C31" s="0" t="n">
        <v>598.4</v>
      </c>
      <c r="M31" s="0" t="n">
        <f aca="false">AVERAGE(O31:S31)</f>
        <v>598.4</v>
      </c>
      <c r="N31" s="0" t="n">
        <v>597</v>
      </c>
      <c r="O31" s="0" t="n">
        <v>583</v>
      </c>
      <c r="P31" s="0" t="n">
        <v>599</v>
      </c>
      <c r="Q31" s="0" t="n">
        <v>601</v>
      </c>
      <c r="R31" s="0" t="n">
        <v>600</v>
      </c>
      <c r="S31" s="0" t="n">
        <v>609</v>
      </c>
      <c r="T31" s="0" t="n">
        <v>604</v>
      </c>
      <c r="U31" s="0" t="n">
        <v>618</v>
      </c>
      <c r="V31" s="0" t="n">
        <v>607</v>
      </c>
    </row>
    <row r="32" customFormat="false" ht="12.75" hidden="false" customHeight="false" outlineLevel="0" collapsed="false">
      <c r="B32" s="0" t="n">
        <v>600</v>
      </c>
      <c r="C32" s="0" t="n">
        <v>600.6</v>
      </c>
      <c r="M32" s="0" t="n">
        <f aca="false">AVERAGE(O32:S32)</f>
        <v>600.6</v>
      </c>
      <c r="N32" s="0" t="n">
        <v>600</v>
      </c>
      <c r="O32" s="0" t="n">
        <v>583</v>
      </c>
      <c r="P32" s="0" t="n">
        <v>609</v>
      </c>
      <c r="Q32" s="0" t="n">
        <v>602</v>
      </c>
      <c r="R32" s="0" t="n">
        <v>600</v>
      </c>
      <c r="S32" s="0" t="n">
        <v>609</v>
      </c>
      <c r="T32" s="0" t="n">
        <v>599</v>
      </c>
      <c r="U32" s="0" t="n">
        <v>622</v>
      </c>
      <c r="V32" s="0" t="n">
        <v>610</v>
      </c>
    </row>
    <row r="33" customFormat="false" ht="12.75" hidden="false" customHeight="false" outlineLevel="0" collapsed="false">
      <c r="B33" s="0" t="n">
        <v>597</v>
      </c>
      <c r="C33" s="0" t="n">
        <v>598.6</v>
      </c>
      <c r="M33" s="0" t="n">
        <f aca="false">AVERAGE(O33:S33)</f>
        <v>598.6</v>
      </c>
      <c r="N33" s="0" t="n">
        <v>597</v>
      </c>
      <c r="O33" s="0" t="n">
        <v>576</v>
      </c>
      <c r="P33" s="0" t="n">
        <v>605</v>
      </c>
      <c r="Q33" s="0" t="n">
        <v>606</v>
      </c>
      <c r="R33" s="0" t="n">
        <v>596</v>
      </c>
      <c r="S33" s="0" t="n">
        <v>610</v>
      </c>
      <c r="T33" s="0" t="n">
        <v>603</v>
      </c>
      <c r="U33" s="0" t="n">
        <v>624</v>
      </c>
      <c r="V33" s="0" t="n">
        <v>612</v>
      </c>
    </row>
    <row r="34" customFormat="false" ht="12.75" hidden="false" customHeight="false" outlineLevel="0" collapsed="false">
      <c r="B34" s="0" t="n">
        <v>596</v>
      </c>
      <c r="C34" s="0" t="n">
        <v>598</v>
      </c>
      <c r="M34" s="0" t="n">
        <f aca="false">AVERAGE(O34:S34)</f>
        <v>598</v>
      </c>
      <c r="N34" s="0" t="n">
        <v>596</v>
      </c>
      <c r="O34" s="0" t="n">
        <v>577</v>
      </c>
      <c r="P34" s="0" t="n">
        <v>602</v>
      </c>
      <c r="Q34" s="0" t="n">
        <v>603</v>
      </c>
      <c r="R34" s="0" t="n">
        <v>596</v>
      </c>
      <c r="S34" s="0" t="n">
        <v>612</v>
      </c>
      <c r="T34" s="0" t="n">
        <v>604</v>
      </c>
      <c r="U34" s="0" t="n">
        <v>627</v>
      </c>
      <c r="V34" s="0" t="n">
        <v>611</v>
      </c>
    </row>
    <row r="35" customFormat="false" ht="12.75" hidden="false" customHeight="false" outlineLevel="0" collapsed="false">
      <c r="B35" s="0" t="n">
        <v>591</v>
      </c>
      <c r="C35" s="0" t="n">
        <v>598.8</v>
      </c>
      <c r="M35" s="0" t="n">
        <f aca="false">AVERAGE(O35:S35)</f>
        <v>598.8</v>
      </c>
      <c r="N35" s="0" t="n">
        <v>591</v>
      </c>
      <c r="O35" s="0" t="n">
        <v>581</v>
      </c>
      <c r="P35" s="0" t="n">
        <v>602</v>
      </c>
      <c r="Q35" s="0" t="n">
        <v>600</v>
      </c>
      <c r="R35" s="0" t="n">
        <v>604</v>
      </c>
      <c r="S35" s="0" t="n">
        <v>607</v>
      </c>
      <c r="T35" s="0" t="n">
        <v>606</v>
      </c>
      <c r="U35" s="0" t="n">
        <v>618</v>
      </c>
      <c r="V35" s="0" t="n">
        <v>615</v>
      </c>
    </row>
    <row r="36" customFormat="false" ht="12.75" hidden="false" customHeight="false" outlineLevel="0" collapsed="false">
      <c r="B36" s="0" t="n">
        <v>599</v>
      </c>
      <c r="C36" s="0" t="n">
        <v>595</v>
      </c>
      <c r="M36" s="0" t="n">
        <f aca="false">AVERAGE(O36:S36)</f>
        <v>595</v>
      </c>
      <c r="N36" s="0" t="n">
        <v>599</v>
      </c>
      <c r="O36" s="0" t="n">
        <v>579</v>
      </c>
      <c r="P36" s="0" t="n">
        <v>596</v>
      </c>
      <c r="Q36" s="0" t="n">
        <v>599</v>
      </c>
      <c r="R36" s="0" t="n">
        <v>600</v>
      </c>
      <c r="S36" s="0" t="n">
        <v>601</v>
      </c>
      <c r="T36" s="0" t="n">
        <v>604</v>
      </c>
      <c r="U36" s="0" t="n">
        <v>624</v>
      </c>
      <c r="V36" s="0" t="n">
        <v>620</v>
      </c>
    </row>
    <row r="37" customFormat="false" ht="12.75" hidden="false" customHeight="false" outlineLevel="0" collapsed="false">
      <c r="B37" s="0" t="n">
        <v>595</v>
      </c>
      <c r="C37" s="0" t="n">
        <v>598.4</v>
      </c>
      <c r="M37" s="0" t="n">
        <f aca="false">AVERAGE(O37:S37)</f>
        <v>598.4</v>
      </c>
      <c r="N37" s="0" t="n">
        <v>595</v>
      </c>
      <c r="O37" s="0" t="n">
        <v>579</v>
      </c>
      <c r="P37" s="0" t="n">
        <v>600</v>
      </c>
      <c r="Q37" s="0" t="n">
        <v>608</v>
      </c>
      <c r="R37" s="0" t="n">
        <v>603</v>
      </c>
      <c r="S37" s="0" t="n">
        <v>602</v>
      </c>
      <c r="T37" s="0" t="n">
        <v>610</v>
      </c>
      <c r="U37" s="0" t="n">
        <v>625</v>
      </c>
      <c r="V37" s="0" t="n">
        <v>616</v>
      </c>
    </row>
    <row r="38" customFormat="false" ht="12.75" hidden="false" customHeight="false" outlineLevel="0" collapsed="false">
      <c r="B38" s="0" t="n">
        <v>602</v>
      </c>
      <c r="C38" s="0" t="n">
        <v>599</v>
      </c>
      <c r="M38" s="0" t="n">
        <f aca="false">AVERAGE(O38:S38)</f>
        <v>599</v>
      </c>
      <c r="N38" s="0" t="n">
        <v>602</v>
      </c>
      <c r="O38" s="0" t="n">
        <v>580</v>
      </c>
      <c r="P38" s="0" t="n">
        <v>597</v>
      </c>
      <c r="Q38" s="0" t="n">
        <v>608</v>
      </c>
      <c r="R38" s="0" t="n">
        <v>604</v>
      </c>
      <c r="S38" s="0" t="n">
        <v>606</v>
      </c>
      <c r="T38" s="0" t="n">
        <v>611</v>
      </c>
      <c r="U38" s="0" t="n">
        <v>615</v>
      </c>
      <c r="V38" s="0" t="n">
        <v>616</v>
      </c>
    </row>
    <row r="39" customFormat="false" ht="12.75" hidden="false" customHeight="false" outlineLevel="0" collapsed="false">
      <c r="B39" s="0" t="n">
        <v>599</v>
      </c>
      <c r="C39" s="0" t="n">
        <v>597.2</v>
      </c>
      <c r="M39" s="0" t="n">
        <f aca="false">AVERAGE(O39:S39)</f>
        <v>597.2</v>
      </c>
      <c r="N39" s="0" t="n">
        <v>599</v>
      </c>
      <c r="O39" s="0" t="n">
        <v>580</v>
      </c>
      <c r="P39" s="0" t="n">
        <v>598</v>
      </c>
      <c r="Q39" s="0" t="n">
        <v>607</v>
      </c>
      <c r="R39" s="0" t="n">
        <v>594</v>
      </c>
      <c r="S39" s="0" t="n">
        <v>607</v>
      </c>
      <c r="T39" s="0" t="n">
        <v>606</v>
      </c>
      <c r="U39" s="0" t="n">
        <v>617</v>
      </c>
      <c r="V39" s="0" t="n">
        <v>613</v>
      </c>
    </row>
    <row r="40" customFormat="false" ht="12.75" hidden="false" customHeight="false" outlineLevel="0" collapsed="false">
      <c r="A40" s="6" t="s">
        <v>4</v>
      </c>
      <c r="B40" s="0" t="n">
        <v>602</v>
      </c>
      <c r="C40" s="0" t="n">
        <v>597.6</v>
      </c>
      <c r="M40" s="0" t="n">
        <f aca="false">AVERAGE(O40:S40)</f>
        <v>597.6</v>
      </c>
      <c r="N40" s="0" t="n">
        <v>602</v>
      </c>
      <c r="O40" s="0" t="n">
        <v>580</v>
      </c>
      <c r="P40" s="0" t="n">
        <v>601</v>
      </c>
      <c r="Q40" s="0" t="n">
        <v>608</v>
      </c>
      <c r="R40" s="0" t="n">
        <v>593</v>
      </c>
      <c r="S40" s="0" t="n">
        <v>606</v>
      </c>
      <c r="T40" s="0" t="n">
        <v>607</v>
      </c>
      <c r="U40" s="0" t="n">
        <v>619</v>
      </c>
      <c r="V40" s="0" t="n">
        <v>615</v>
      </c>
    </row>
    <row r="41" customFormat="false" ht="12.75" hidden="false" customHeight="false" outlineLevel="0" collapsed="false">
      <c r="B41" s="0" t="n">
        <v>597</v>
      </c>
      <c r="C41" s="0" t="n">
        <v>598.2</v>
      </c>
      <c r="M41" s="0" t="n">
        <f aca="false">AVERAGE(O41:S41)</f>
        <v>598.2</v>
      </c>
      <c r="N41" s="0" t="n">
        <v>597</v>
      </c>
      <c r="O41" s="0" t="n">
        <v>582</v>
      </c>
      <c r="P41" s="0" t="n">
        <v>601</v>
      </c>
      <c r="Q41" s="0" t="n">
        <v>603</v>
      </c>
      <c r="R41" s="0" t="n">
        <v>595</v>
      </c>
      <c r="S41" s="0" t="n">
        <v>610</v>
      </c>
      <c r="T41" s="0" t="n">
        <v>608</v>
      </c>
      <c r="U41" s="0" t="n">
        <v>620</v>
      </c>
      <c r="V41" s="0" t="n">
        <v>611</v>
      </c>
    </row>
    <row r="42" customFormat="false" ht="12.75" hidden="false" customHeight="false" outlineLevel="0" collapsed="false">
      <c r="B42" s="0" t="n">
        <v>597</v>
      </c>
      <c r="C42" s="0" t="n">
        <v>599</v>
      </c>
      <c r="M42" s="0" t="n">
        <f aca="false">AVERAGE(O42:S42)</f>
        <v>599</v>
      </c>
      <c r="N42" s="0" t="n">
        <v>597</v>
      </c>
      <c r="O42" s="0" t="n">
        <v>579</v>
      </c>
      <c r="P42" s="0" t="n">
        <v>601</v>
      </c>
      <c r="Q42" s="0" t="n">
        <v>604</v>
      </c>
      <c r="R42" s="0" t="n">
        <v>603</v>
      </c>
      <c r="S42" s="0" t="n">
        <v>608</v>
      </c>
      <c r="T42" s="0" t="n">
        <v>608</v>
      </c>
      <c r="U42" s="0" t="n">
        <v>622</v>
      </c>
      <c r="V42" s="0" t="n">
        <v>607</v>
      </c>
    </row>
    <row r="43" customFormat="false" ht="12.75" hidden="false" customHeight="false" outlineLevel="0" collapsed="false">
      <c r="B43" s="0" t="n">
        <v>600</v>
      </c>
      <c r="C43" s="0" t="n">
        <v>597.2</v>
      </c>
      <c r="M43" s="0" t="n">
        <f aca="false">AVERAGE(O43:S43)</f>
        <v>597.2</v>
      </c>
      <c r="N43" s="0" t="n">
        <v>600</v>
      </c>
      <c r="O43" s="0" t="n">
        <v>581</v>
      </c>
      <c r="P43" s="0" t="n">
        <v>599</v>
      </c>
      <c r="Q43" s="0" t="n">
        <v>600</v>
      </c>
      <c r="R43" s="0" t="n">
        <v>599</v>
      </c>
      <c r="S43" s="0" t="n">
        <v>607</v>
      </c>
      <c r="T43" s="0" t="n">
        <v>612</v>
      </c>
      <c r="U43" s="0" t="n">
        <v>622</v>
      </c>
      <c r="V43" s="0" t="n">
        <v>608</v>
      </c>
    </row>
    <row r="44" customFormat="false" ht="12.75" hidden="false" customHeight="false" outlineLevel="0" collapsed="false">
      <c r="B44" s="0" t="n">
        <v>592</v>
      </c>
      <c r="C44" s="0" t="n">
        <v>596</v>
      </c>
      <c r="M44" s="0" t="n">
        <f aca="false">AVERAGE(O44:S44)</f>
        <v>596</v>
      </c>
      <c r="N44" s="0" t="n">
        <v>592</v>
      </c>
      <c r="O44" s="0" t="n">
        <v>585</v>
      </c>
      <c r="P44" s="0" t="n">
        <v>595</v>
      </c>
      <c r="Q44" s="0" t="n">
        <v>600</v>
      </c>
      <c r="R44" s="0" t="n">
        <v>594</v>
      </c>
      <c r="S44" s="0" t="n">
        <v>606</v>
      </c>
      <c r="T44" s="0" t="n">
        <v>610</v>
      </c>
      <c r="U44" s="0" t="n">
        <v>617</v>
      </c>
      <c r="V44" s="0" t="n">
        <v>607</v>
      </c>
    </row>
    <row r="45" customFormat="false" ht="12.75" hidden="false" customHeight="false" outlineLevel="0" collapsed="false">
      <c r="B45" s="0" t="n">
        <v>597</v>
      </c>
      <c r="C45" s="0" t="n">
        <v>594.8</v>
      </c>
      <c r="M45" s="0" t="n">
        <f aca="false">AVERAGE(O45:S45)</f>
        <v>594.8</v>
      </c>
      <c r="N45" s="0" t="n">
        <v>597</v>
      </c>
      <c r="O45" s="0" t="n">
        <v>584</v>
      </c>
      <c r="P45" s="0" t="n">
        <v>598</v>
      </c>
      <c r="Q45" s="0" t="n">
        <v>598</v>
      </c>
      <c r="R45" s="0" t="n">
        <v>596</v>
      </c>
      <c r="S45" s="0" t="n">
        <v>598</v>
      </c>
      <c r="T45" s="0" t="n">
        <v>608</v>
      </c>
      <c r="U45" s="0" t="n">
        <v>614</v>
      </c>
      <c r="V45" s="0" t="n">
        <v>609</v>
      </c>
    </row>
    <row r="46" customFormat="false" ht="12.75" hidden="false" customHeight="false" outlineLevel="0" collapsed="false">
      <c r="B46" s="0" t="n">
        <v>595</v>
      </c>
      <c r="C46" s="0" t="n">
        <v>594</v>
      </c>
      <c r="M46" s="0" t="n">
        <f aca="false">AVERAGE(O46:S46)</f>
        <v>594</v>
      </c>
      <c r="N46" s="0" t="n">
        <v>595</v>
      </c>
      <c r="O46" s="0" t="n">
        <v>584</v>
      </c>
      <c r="P46" s="0" t="n">
        <v>598</v>
      </c>
      <c r="Q46" s="0" t="n">
        <v>596</v>
      </c>
      <c r="R46" s="0" t="n">
        <v>592</v>
      </c>
      <c r="S46" s="0" t="n">
        <v>600</v>
      </c>
      <c r="T46" s="0" t="n">
        <v>602</v>
      </c>
      <c r="U46" s="0" t="n">
        <v>615</v>
      </c>
      <c r="V46" s="0" t="n">
        <v>605</v>
      </c>
    </row>
    <row r="47" customFormat="false" ht="12.75" hidden="false" customHeight="false" outlineLevel="0" collapsed="false">
      <c r="B47" s="0" t="n">
        <v>603</v>
      </c>
      <c r="C47" s="0" t="n">
        <v>595.8</v>
      </c>
      <c r="M47" s="0" t="n">
        <f aca="false">AVERAGE(O47:S47)</f>
        <v>595.8</v>
      </c>
      <c r="N47" s="0" t="n">
        <v>603</v>
      </c>
      <c r="O47" s="0" t="n">
        <v>584</v>
      </c>
      <c r="P47" s="0" t="n">
        <v>597</v>
      </c>
      <c r="Q47" s="0" t="n">
        <v>599</v>
      </c>
      <c r="R47" s="0" t="n">
        <v>597</v>
      </c>
      <c r="S47" s="0" t="n">
        <v>602</v>
      </c>
      <c r="T47" s="0" t="n">
        <v>604</v>
      </c>
      <c r="U47" s="0" t="n">
        <v>619</v>
      </c>
      <c r="V47" s="0" t="n">
        <v>614</v>
      </c>
    </row>
    <row r="48" customFormat="false" ht="12.75" hidden="false" customHeight="false" outlineLevel="0" collapsed="false">
      <c r="B48" s="0" t="n">
        <v>603</v>
      </c>
      <c r="C48" s="0" t="n">
        <v>600.2</v>
      </c>
      <c r="M48" s="0" t="n">
        <f aca="false">AVERAGE(O48:S48)</f>
        <v>600.2</v>
      </c>
      <c r="N48" s="0" t="n">
        <v>603</v>
      </c>
      <c r="O48" s="0" t="n">
        <v>594</v>
      </c>
      <c r="P48" s="0" t="n">
        <v>601</v>
      </c>
      <c r="Q48" s="0" t="n">
        <v>605</v>
      </c>
      <c r="R48" s="0" t="n">
        <v>596</v>
      </c>
      <c r="S48" s="0" t="n">
        <v>605</v>
      </c>
      <c r="T48" s="0" t="n">
        <v>618</v>
      </c>
      <c r="U48" s="0" t="n">
        <v>623</v>
      </c>
      <c r="V48" s="0" t="n">
        <v>618</v>
      </c>
    </row>
    <row r="49" customFormat="false" ht="12.75" hidden="false" customHeight="false" outlineLevel="0" collapsed="false">
      <c r="B49" s="0" t="n">
        <v>608</v>
      </c>
      <c r="C49" s="0" t="n">
        <v>603.2</v>
      </c>
      <c r="M49" s="0" t="n">
        <f aca="false">AVERAGE(O49:S49)</f>
        <v>603.2</v>
      </c>
      <c r="N49" s="0" t="n">
        <v>608</v>
      </c>
      <c r="O49" s="0" t="n">
        <v>593</v>
      </c>
      <c r="P49" s="0" t="n">
        <v>602</v>
      </c>
      <c r="Q49" s="0" t="n">
        <v>606</v>
      </c>
      <c r="R49" s="0" t="n">
        <v>604</v>
      </c>
      <c r="S49" s="0" t="n">
        <v>611</v>
      </c>
      <c r="T49" s="0" t="n">
        <v>615</v>
      </c>
      <c r="U49" s="0" t="n">
        <v>621</v>
      </c>
      <c r="V49" s="0" t="n">
        <v>617</v>
      </c>
    </row>
    <row r="50" customFormat="false" ht="12.75" hidden="false" customHeight="false" outlineLevel="0" collapsed="false">
      <c r="B50" s="0" t="n">
        <v>604</v>
      </c>
      <c r="C50" s="0" t="n">
        <v>603.6</v>
      </c>
      <c r="M50" s="0" t="n">
        <f aca="false">AVERAGE(O50:S50)</f>
        <v>603.6</v>
      </c>
      <c r="N50" s="0" t="n">
        <v>604</v>
      </c>
      <c r="O50" s="0" t="n">
        <v>601</v>
      </c>
      <c r="P50" s="0" t="n">
        <v>601</v>
      </c>
      <c r="Q50" s="0" t="n">
        <v>602</v>
      </c>
      <c r="R50" s="0" t="n">
        <v>603</v>
      </c>
      <c r="S50" s="0" t="n">
        <v>611</v>
      </c>
      <c r="T50" s="0" t="n">
        <v>614</v>
      </c>
      <c r="U50" s="0" t="n">
        <v>618</v>
      </c>
      <c r="V50" s="0" t="n">
        <v>620</v>
      </c>
    </row>
    <row r="51" customFormat="false" ht="12.75" hidden="false" customHeight="false" outlineLevel="0" collapsed="false">
      <c r="B51" s="0" t="n">
        <v>605</v>
      </c>
      <c r="C51" s="0" t="n">
        <v>601.4</v>
      </c>
      <c r="M51" s="0" t="n">
        <f aca="false">AVERAGE(O51:S51)</f>
        <v>601.4</v>
      </c>
      <c r="N51" s="0" t="n">
        <v>605</v>
      </c>
      <c r="O51" s="0" t="n">
        <v>594</v>
      </c>
      <c r="P51" s="0" t="n">
        <v>603</v>
      </c>
      <c r="Q51" s="0" t="n">
        <v>603</v>
      </c>
      <c r="R51" s="0" t="n">
        <v>599</v>
      </c>
      <c r="S51" s="0" t="n">
        <v>608</v>
      </c>
      <c r="T51" s="0" t="n">
        <v>615</v>
      </c>
      <c r="U51" s="0" t="n">
        <v>622</v>
      </c>
      <c r="V51" s="0" t="n">
        <v>625</v>
      </c>
    </row>
    <row r="52" customFormat="false" ht="12.75" hidden="false" customHeight="false" outlineLevel="0" collapsed="false">
      <c r="B52" s="0" t="n">
        <v>609</v>
      </c>
      <c r="C52" s="0" t="n">
        <v>603.8</v>
      </c>
      <c r="M52" s="0" t="n">
        <f aca="false">AVERAGE(O52:S52)</f>
        <v>603.8</v>
      </c>
      <c r="N52" s="0" t="n">
        <v>609</v>
      </c>
      <c r="O52" s="0" t="n">
        <v>598</v>
      </c>
      <c r="P52" s="0" t="n">
        <v>604</v>
      </c>
      <c r="Q52" s="0" t="n">
        <v>601</v>
      </c>
      <c r="R52" s="0" t="n">
        <v>605</v>
      </c>
      <c r="S52" s="0" t="n">
        <v>611</v>
      </c>
      <c r="T52" s="0" t="n">
        <v>614</v>
      </c>
      <c r="U52" s="0" t="n">
        <v>625</v>
      </c>
      <c r="V52" s="0" t="n">
        <v>630</v>
      </c>
    </row>
    <row r="53" customFormat="false" ht="12.75" hidden="false" customHeight="false" outlineLevel="0" collapsed="false">
      <c r="A53" s="6" t="s">
        <v>5</v>
      </c>
      <c r="B53" s="0" t="n">
        <v>616</v>
      </c>
      <c r="C53" s="0" t="n">
        <v>615.6</v>
      </c>
      <c r="M53" s="0" t="n">
        <f aca="false">AVERAGE(O53:S53)</f>
        <v>615.6</v>
      </c>
      <c r="N53" s="0" t="n">
        <v>616</v>
      </c>
      <c r="O53" s="0" t="n">
        <v>613</v>
      </c>
      <c r="P53" s="0" t="n">
        <v>619</v>
      </c>
      <c r="Q53" s="0" t="n">
        <v>615</v>
      </c>
      <c r="R53" s="0" t="n">
        <v>607</v>
      </c>
      <c r="S53" s="0" t="n">
        <v>624</v>
      </c>
      <c r="T53" s="0" t="n">
        <v>628</v>
      </c>
      <c r="U53" s="0" t="n">
        <v>647</v>
      </c>
      <c r="V53" s="0" t="n">
        <v>618</v>
      </c>
    </row>
    <row r="54" customFormat="false" ht="12.75" hidden="false" customHeight="false" outlineLevel="0" collapsed="false">
      <c r="B54" s="2" t="n">
        <v>614</v>
      </c>
      <c r="R54" s="0" t="n">
        <v>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9.56"/>
    <col collapsed="false" customWidth="true" hidden="false" outlineLevel="0" max="3" min="3" style="8" width="9.56"/>
  </cols>
  <sheetData>
    <row r="1" customFormat="false" ht="12.75" hidden="false" customHeight="false" outlineLevel="0" collapsed="false">
      <c r="B1" s="0" t="n">
        <v>2012</v>
      </c>
      <c r="C1" s="8" t="s">
        <v>6</v>
      </c>
      <c r="L1" s="0" t="s">
        <v>7</v>
      </c>
      <c r="M1" s="0" t="n">
        <v>2012</v>
      </c>
      <c r="N1" s="0" t="n">
        <v>2011</v>
      </c>
      <c r="O1" s="0" t="n">
        <v>2010</v>
      </c>
      <c r="P1" s="0" t="n">
        <v>2009</v>
      </c>
      <c r="Q1" s="0" t="n">
        <v>2008</v>
      </c>
      <c r="R1" s="0" t="n">
        <v>2007</v>
      </c>
      <c r="S1" s="0" t="n">
        <v>2006</v>
      </c>
      <c r="T1" s="0" t="n">
        <v>2005</v>
      </c>
      <c r="U1" s="0" t="n">
        <v>2004</v>
      </c>
    </row>
    <row r="2" customFormat="false" ht="12.75" hidden="false" customHeight="false" outlineLevel="0" collapsed="false">
      <c r="B2" s="0" t="n">
        <v>210</v>
      </c>
      <c r="C2" s="8" t="n">
        <v>205.8</v>
      </c>
      <c r="L2" s="0" t="n">
        <f aca="false">AVERAGE(N2:R2)</f>
        <v>205.8</v>
      </c>
      <c r="M2" s="0" t="n">
        <v>210</v>
      </c>
      <c r="N2" s="0" t="n">
        <v>210</v>
      </c>
      <c r="O2" s="0" t="n">
        <v>204</v>
      </c>
      <c r="P2" s="0" t="n">
        <v>205</v>
      </c>
      <c r="Q2" s="0" t="n">
        <v>206</v>
      </c>
      <c r="R2" s="0" t="n">
        <v>204</v>
      </c>
      <c r="S2" s="0" t="n">
        <v>205</v>
      </c>
      <c r="T2" s="0" t="n">
        <v>203</v>
      </c>
      <c r="U2" s="0" t="n">
        <v>201</v>
      </c>
    </row>
    <row r="3" customFormat="false" ht="12.75" hidden="false" customHeight="false" outlineLevel="0" collapsed="false">
      <c r="B3" s="0" t="n">
        <v>209</v>
      </c>
      <c r="C3" s="8" t="n">
        <v>205.6</v>
      </c>
      <c r="L3" s="0" t="n">
        <f aca="false">AVERAGE(N3:R3)</f>
        <v>205.6</v>
      </c>
      <c r="M3" s="0" t="n">
        <v>209</v>
      </c>
      <c r="N3" s="0" t="n">
        <v>209</v>
      </c>
      <c r="O3" s="0" t="n">
        <v>204</v>
      </c>
      <c r="P3" s="0" t="n">
        <v>205</v>
      </c>
      <c r="Q3" s="0" t="n">
        <v>206</v>
      </c>
      <c r="R3" s="0" t="n">
        <v>204</v>
      </c>
      <c r="S3" s="0" t="n">
        <v>205</v>
      </c>
      <c r="T3" s="0" t="n">
        <v>202</v>
      </c>
      <c r="U3" s="0" t="n">
        <v>201</v>
      </c>
    </row>
    <row r="4" customFormat="false" ht="12.75" hidden="false" customHeight="false" outlineLevel="0" collapsed="false">
      <c r="B4" s="0" t="n">
        <v>209</v>
      </c>
      <c r="C4" s="8" t="n">
        <v>205</v>
      </c>
      <c r="L4" s="0" t="n">
        <f aca="false">AVERAGE(N4:R4)</f>
        <v>205</v>
      </c>
      <c r="M4" s="0" t="n">
        <v>209</v>
      </c>
      <c r="N4" s="0" t="n">
        <v>209</v>
      </c>
      <c r="O4" s="0" t="n">
        <v>204</v>
      </c>
      <c r="P4" s="0" t="n">
        <v>204</v>
      </c>
      <c r="Q4" s="0" t="n">
        <v>205</v>
      </c>
      <c r="R4" s="0" t="n">
        <v>203</v>
      </c>
      <c r="S4" s="0" t="n">
        <v>204</v>
      </c>
      <c r="T4" s="0" t="n">
        <v>202</v>
      </c>
      <c r="U4" s="0" t="n">
        <v>201</v>
      </c>
    </row>
    <row r="5" customFormat="false" ht="12.75" hidden="false" customHeight="false" outlineLevel="0" collapsed="false">
      <c r="B5" s="0" t="n">
        <v>208</v>
      </c>
      <c r="C5" s="8" t="n">
        <v>204.4</v>
      </c>
      <c r="L5" s="0" t="n">
        <f aca="false">AVERAGE(N5:R5)</f>
        <v>204.4</v>
      </c>
      <c r="M5" s="0" t="n">
        <v>208</v>
      </c>
      <c r="N5" s="0" t="n">
        <v>208</v>
      </c>
      <c r="O5" s="0" t="n">
        <v>203</v>
      </c>
      <c r="P5" s="0" t="n">
        <v>204</v>
      </c>
      <c r="Q5" s="0" t="n">
        <v>204</v>
      </c>
      <c r="R5" s="0" t="n">
        <v>203</v>
      </c>
      <c r="S5" s="0" t="n">
        <v>204</v>
      </c>
      <c r="T5" s="0" t="n">
        <v>202</v>
      </c>
      <c r="U5" s="0" t="n">
        <v>201</v>
      </c>
    </row>
    <row r="6" customFormat="false" ht="12.75" hidden="false" customHeight="false" outlineLevel="0" collapsed="false">
      <c r="B6" s="0" t="n">
        <v>208</v>
      </c>
      <c r="C6" s="8" t="n">
        <v>204</v>
      </c>
      <c r="L6" s="0" t="n">
        <f aca="false">AVERAGE(N6:R6)</f>
        <v>204</v>
      </c>
      <c r="M6" s="0" t="n">
        <v>208</v>
      </c>
      <c r="N6" s="0" t="n">
        <v>208</v>
      </c>
      <c r="O6" s="0" t="n">
        <v>202</v>
      </c>
      <c r="P6" s="0" t="n">
        <v>204</v>
      </c>
      <c r="Q6" s="0" t="n">
        <v>203</v>
      </c>
      <c r="R6" s="0" t="n">
        <v>203</v>
      </c>
      <c r="S6" s="0" t="n">
        <v>204</v>
      </c>
      <c r="T6" s="0" t="n">
        <v>201</v>
      </c>
      <c r="U6" s="0" t="n">
        <v>200</v>
      </c>
    </row>
    <row r="7" customFormat="false" ht="12.75" hidden="false" customHeight="false" outlineLevel="0" collapsed="false">
      <c r="B7" s="0" t="n">
        <v>209</v>
      </c>
      <c r="C7" s="8" t="n">
        <v>203.8</v>
      </c>
      <c r="L7" s="0" t="n">
        <f aca="false">AVERAGE(N7:R7)</f>
        <v>203.8</v>
      </c>
      <c r="M7" s="0" t="n">
        <v>209</v>
      </c>
      <c r="N7" s="0" t="n">
        <v>208</v>
      </c>
      <c r="O7" s="0" t="n">
        <v>202</v>
      </c>
      <c r="P7" s="0" t="n">
        <v>204</v>
      </c>
      <c r="Q7" s="0" t="n">
        <v>203</v>
      </c>
      <c r="R7" s="0" t="n">
        <v>202</v>
      </c>
      <c r="S7" s="0" t="n">
        <v>203</v>
      </c>
      <c r="T7" s="0" t="n">
        <v>202</v>
      </c>
      <c r="U7" s="0" t="n">
        <v>200</v>
      </c>
    </row>
    <row r="8" customFormat="false" ht="12.75" hidden="false" customHeight="false" outlineLevel="0" collapsed="false">
      <c r="B8" s="0" t="n">
        <v>209</v>
      </c>
      <c r="C8" s="8" t="n">
        <v>204</v>
      </c>
      <c r="L8" s="0" t="n">
        <f aca="false">AVERAGE(N8:R8)</f>
        <v>204</v>
      </c>
      <c r="M8" s="0" t="n">
        <v>209</v>
      </c>
      <c r="N8" s="0" t="n">
        <v>208</v>
      </c>
      <c r="O8" s="0" t="n">
        <v>203</v>
      </c>
      <c r="P8" s="0" t="n">
        <v>204</v>
      </c>
      <c r="Q8" s="0" t="n">
        <v>203</v>
      </c>
      <c r="R8" s="0" t="n">
        <v>202</v>
      </c>
      <c r="S8" s="0" t="n">
        <v>203</v>
      </c>
      <c r="T8" s="0" t="n">
        <v>202</v>
      </c>
      <c r="U8" s="0" t="n">
        <v>200</v>
      </c>
    </row>
    <row r="9" customFormat="false" ht="12.75" hidden="false" customHeight="false" outlineLevel="0" collapsed="false">
      <c r="B9" s="0" t="n">
        <v>209</v>
      </c>
      <c r="C9" s="8" t="n">
        <v>204.4</v>
      </c>
      <c r="L9" s="0" t="n">
        <f aca="false">AVERAGE(N9:R9)</f>
        <v>204.4</v>
      </c>
      <c r="M9" s="0" t="n">
        <v>209</v>
      </c>
      <c r="N9" s="0" t="n">
        <v>209</v>
      </c>
      <c r="O9" s="0" t="n">
        <v>203</v>
      </c>
      <c r="P9" s="0" t="n">
        <v>204</v>
      </c>
      <c r="Q9" s="0" t="n">
        <v>203</v>
      </c>
      <c r="R9" s="0" t="n">
        <v>203</v>
      </c>
      <c r="S9" s="0" t="n">
        <v>203</v>
      </c>
      <c r="T9" s="0" t="n">
        <v>202</v>
      </c>
      <c r="U9" s="0" t="n">
        <v>200</v>
      </c>
    </row>
    <row r="10" customFormat="false" ht="12.75" hidden="false" customHeight="false" outlineLevel="0" collapsed="false">
      <c r="B10" s="0" t="n">
        <v>209</v>
      </c>
      <c r="C10" s="8" t="n">
        <v>204.2</v>
      </c>
      <c r="L10" s="0" t="n">
        <f aca="false">AVERAGE(N10:R10)</f>
        <v>204.2</v>
      </c>
      <c r="M10" s="0" t="n">
        <v>209</v>
      </c>
      <c r="N10" s="0" t="n">
        <v>209</v>
      </c>
      <c r="O10" s="0" t="n">
        <v>203</v>
      </c>
      <c r="P10" s="0" t="n">
        <v>204</v>
      </c>
      <c r="Q10" s="0" t="n">
        <v>203</v>
      </c>
      <c r="R10" s="0" t="n">
        <v>202</v>
      </c>
      <c r="S10" s="0" t="n">
        <v>203</v>
      </c>
      <c r="T10" s="0" t="n">
        <v>203</v>
      </c>
      <c r="U10" s="0" t="n">
        <v>201</v>
      </c>
    </row>
    <row r="11" customFormat="false" ht="12.75" hidden="false" customHeight="false" outlineLevel="0" collapsed="false">
      <c r="B11" s="0" t="n">
        <v>209</v>
      </c>
      <c r="C11" s="8" t="n">
        <v>204.6</v>
      </c>
      <c r="L11" s="0" t="n">
        <f aca="false">AVERAGE(N11:R11)</f>
        <v>204.6</v>
      </c>
      <c r="M11" s="0" t="n">
        <v>209</v>
      </c>
      <c r="N11" s="0" t="n">
        <v>209</v>
      </c>
      <c r="O11" s="0" t="n">
        <v>204</v>
      </c>
      <c r="P11" s="0" t="n">
        <v>205</v>
      </c>
      <c r="Q11" s="0" t="n">
        <v>203</v>
      </c>
      <c r="R11" s="0" t="n">
        <v>202</v>
      </c>
      <c r="S11" s="0" t="n">
        <v>203</v>
      </c>
      <c r="T11" s="0" t="n">
        <v>203</v>
      </c>
      <c r="U11" s="0" t="n">
        <v>201</v>
      </c>
    </row>
    <row r="12" customFormat="false" ht="12.75" hidden="false" customHeight="false" outlineLevel="0" collapsed="false">
      <c r="B12" s="0" t="n">
        <v>209</v>
      </c>
      <c r="C12" s="8" t="n">
        <v>204.8</v>
      </c>
      <c r="L12" s="0" t="n">
        <f aca="false">AVERAGE(N12:R12)</f>
        <v>204.8</v>
      </c>
      <c r="M12" s="0" t="n">
        <v>209</v>
      </c>
      <c r="N12" s="0" t="n">
        <v>209</v>
      </c>
      <c r="O12" s="0" t="n">
        <v>204</v>
      </c>
      <c r="P12" s="0" t="n">
        <v>204</v>
      </c>
      <c r="Q12" s="0" t="n">
        <v>204</v>
      </c>
      <c r="R12" s="0" t="n">
        <v>203</v>
      </c>
      <c r="S12" s="0" t="n">
        <v>203</v>
      </c>
      <c r="T12" s="0" t="n">
        <v>202</v>
      </c>
      <c r="U12" s="0" t="n">
        <v>201</v>
      </c>
    </row>
    <row r="13" customFormat="false" ht="12.75" hidden="false" customHeight="false" outlineLevel="0" collapsed="false">
      <c r="B13" s="0" t="n">
        <v>209</v>
      </c>
      <c r="C13" s="8" t="n">
        <v>204.6</v>
      </c>
      <c r="L13" s="0" t="n">
        <f aca="false">AVERAGE(N13:R13)</f>
        <v>204.6</v>
      </c>
      <c r="M13" s="0" t="n">
        <v>209</v>
      </c>
      <c r="N13" s="0" t="n">
        <v>208</v>
      </c>
      <c r="O13" s="0" t="n">
        <v>204</v>
      </c>
      <c r="P13" s="0" t="n">
        <v>204</v>
      </c>
      <c r="Q13" s="0" t="n">
        <v>204</v>
      </c>
      <c r="R13" s="0" t="n">
        <v>203</v>
      </c>
      <c r="S13" s="0" t="n">
        <v>203</v>
      </c>
      <c r="T13" s="0" t="n">
        <v>202</v>
      </c>
      <c r="U13" s="0" t="n">
        <v>200</v>
      </c>
    </row>
    <row r="14" customFormat="false" ht="12.75" hidden="false" customHeight="false" outlineLevel="0" collapsed="false">
      <c r="A14" s="6" t="s">
        <v>2</v>
      </c>
      <c r="B14" s="0" t="n">
        <v>209</v>
      </c>
      <c r="C14" s="8" t="n">
        <v>204.6</v>
      </c>
      <c r="L14" s="0" t="n">
        <f aca="false">AVERAGE(N14:R14)</f>
        <v>204.6</v>
      </c>
      <c r="M14" s="0" t="n">
        <v>209</v>
      </c>
      <c r="N14" s="0" t="n">
        <v>208</v>
      </c>
      <c r="O14" s="0" t="n">
        <v>204</v>
      </c>
      <c r="P14" s="0" t="n">
        <v>204</v>
      </c>
      <c r="Q14" s="0" t="n">
        <v>204</v>
      </c>
      <c r="R14" s="0" t="n">
        <v>203</v>
      </c>
      <c r="S14" s="0" t="n">
        <v>204</v>
      </c>
      <c r="T14" s="0" t="n">
        <v>203</v>
      </c>
      <c r="U14" s="0" t="n">
        <v>201</v>
      </c>
    </row>
    <row r="15" customFormat="false" ht="12.75" hidden="false" customHeight="false" outlineLevel="0" collapsed="false">
      <c r="B15" s="0" t="n">
        <v>209</v>
      </c>
      <c r="C15" s="8" t="n">
        <v>204.6</v>
      </c>
      <c r="L15" s="0" t="n">
        <f aca="false">AVERAGE(N15:R15)</f>
        <v>204.6</v>
      </c>
      <c r="M15" s="0" t="n">
        <v>209</v>
      </c>
      <c r="N15" s="0" t="n">
        <v>208</v>
      </c>
      <c r="O15" s="0" t="n">
        <v>205</v>
      </c>
      <c r="P15" s="0" t="n">
        <v>204</v>
      </c>
      <c r="Q15" s="0" t="n">
        <v>203</v>
      </c>
      <c r="R15" s="0" t="n">
        <v>203</v>
      </c>
      <c r="S15" s="0" t="n">
        <v>203</v>
      </c>
      <c r="T15" s="0" t="n">
        <v>202</v>
      </c>
      <c r="U15" s="0" t="n">
        <v>200</v>
      </c>
    </row>
    <row r="16" customFormat="false" ht="12.75" hidden="false" customHeight="false" outlineLevel="0" collapsed="false">
      <c r="B16" s="0" t="n">
        <v>209</v>
      </c>
      <c r="C16" s="8" t="n">
        <v>204.6</v>
      </c>
      <c r="L16" s="0" t="n">
        <f aca="false">AVERAGE(N16:R16)</f>
        <v>204.6</v>
      </c>
      <c r="M16" s="0" t="n">
        <v>209</v>
      </c>
      <c r="N16" s="0" t="n">
        <v>208</v>
      </c>
      <c r="O16" s="0" t="n">
        <v>204</v>
      </c>
      <c r="P16" s="0" t="n">
        <v>205</v>
      </c>
      <c r="Q16" s="0" t="n">
        <v>203</v>
      </c>
      <c r="R16" s="0" t="n">
        <v>203</v>
      </c>
      <c r="S16" s="0" t="n">
        <v>203</v>
      </c>
      <c r="T16" s="0" t="n">
        <v>203</v>
      </c>
      <c r="U16" s="0" t="n">
        <v>201</v>
      </c>
    </row>
    <row r="17" customFormat="false" ht="12.75" hidden="false" customHeight="false" outlineLevel="0" collapsed="false">
      <c r="B17" s="0" t="n">
        <v>209</v>
      </c>
      <c r="C17" s="8" t="n">
        <v>204.4</v>
      </c>
      <c r="L17" s="0" t="n">
        <f aca="false">AVERAGE(N17:R17)</f>
        <v>204.4</v>
      </c>
      <c r="M17" s="0" t="n">
        <v>209</v>
      </c>
      <c r="N17" s="0" t="n">
        <v>208</v>
      </c>
      <c r="O17" s="0" t="n">
        <v>205</v>
      </c>
      <c r="P17" s="0" t="n">
        <v>204</v>
      </c>
      <c r="Q17" s="0" t="n">
        <v>202</v>
      </c>
      <c r="R17" s="0" t="n">
        <v>203</v>
      </c>
      <c r="S17" s="0" t="n">
        <v>203</v>
      </c>
      <c r="T17" s="0" t="n">
        <v>203</v>
      </c>
      <c r="U17" s="0" t="n">
        <v>200</v>
      </c>
    </row>
    <row r="18" customFormat="false" ht="12.75" hidden="false" customHeight="false" outlineLevel="0" collapsed="false">
      <c r="B18" s="0" t="n">
        <v>209</v>
      </c>
      <c r="C18" s="8" t="n">
        <v>204.2</v>
      </c>
      <c r="L18" s="0" t="n">
        <f aca="false">AVERAGE(N18:R18)</f>
        <v>204.2</v>
      </c>
      <c r="M18" s="0" t="n">
        <v>209</v>
      </c>
      <c r="N18" s="0" t="n">
        <v>208</v>
      </c>
      <c r="O18" s="0" t="n">
        <v>204</v>
      </c>
      <c r="P18" s="0" t="n">
        <v>204</v>
      </c>
      <c r="Q18" s="0" t="n">
        <v>202</v>
      </c>
      <c r="R18" s="0" t="n">
        <v>203</v>
      </c>
      <c r="S18" s="0" t="n">
        <v>203</v>
      </c>
      <c r="T18" s="0" t="n">
        <v>202</v>
      </c>
      <c r="U18" s="0" t="n">
        <v>200</v>
      </c>
    </row>
    <row r="19" customFormat="false" ht="12.75" hidden="false" customHeight="false" outlineLevel="0" collapsed="false">
      <c r="B19" s="0" t="n">
        <v>209</v>
      </c>
      <c r="C19" s="8" t="n">
        <v>203.4</v>
      </c>
      <c r="L19" s="0" t="n">
        <f aca="false">AVERAGE(N19:R19)</f>
        <v>203.4</v>
      </c>
      <c r="M19" s="0" t="n">
        <v>209</v>
      </c>
      <c r="N19" s="0" t="n">
        <v>207</v>
      </c>
      <c r="O19" s="0" t="n">
        <v>204</v>
      </c>
      <c r="P19" s="0" t="n">
        <v>203</v>
      </c>
      <c r="Q19" s="0" t="n">
        <v>201</v>
      </c>
      <c r="R19" s="0" t="n">
        <v>202</v>
      </c>
      <c r="S19" s="0" t="n">
        <v>203</v>
      </c>
      <c r="T19" s="0" t="n">
        <v>202</v>
      </c>
      <c r="U19" s="0" t="n">
        <v>199</v>
      </c>
    </row>
    <row r="20" customFormat="false" ht="12.75" hidden="false" customHeight="false" outlineLevel="0" collapsed="false">
      <c r="B20" s="0" t="n">
        <v>208</v>
      </c>
      <c r="C20" s="8" t="n">
        <v>203.6</v>
      </c>
      <c r="L20" s="0" t="n">
        <f aca="false">AVERAGE(N20:R20)</f>
        <v>203.6</v>
      </c>
      <c r="M20" s="0" t="n">
        <v>208</v>
      </c>
      <c r="N20" s="0" t="n">
        <v>207</v>
      </c>
      <c r="O20" s="0" t="n">
        <v>204</v>
      </c>
      <c r="P20" s="0" t="n">
        <v>204</v>
      </c>
      <c r="Q20" s="0" t="n">
        <v>201</v>
      </c>
      <c r="R20" s="0" t="n">
        <v>202</v>
      </c>
      <c r="S20" s="0" t="n">
        <v>203</v>
      </c>
      <c r="T20" s="0" t="n">
        <v>202</v>
      </c>
      <c r="U20" s="0" t="n">
        <v>199</v>
      </c>
    </row>
    <row r="21" customFormat="false" ht="12.75" hidden="false" customHeight="false" outlineLevel="0" collapsed="false">
      <c r="B21" s="0" t="n">
        <v>208</v>
      </c>
      <c r="C21" s="8" t="n">
        <v>203.2</v>
      </c>
      <c r="L21" s="0" t="n">
        <f aca="false">AVERAGE(N21:R21)</f>
        <v>203.2</v>
      </c>
      <c r="M21" s="0" t="n">
        <v>208</v>
      </c>
      <c r="N21" s="0" t="n">
        <v>207</v>
      </c>
      <c r="O21" s="0" t="n">
        <v>204</v>
      </c>
      <c r="P21" s="0" t="n">
        <v>203</v>
      </c>
      <c r="Q21" s="0" t="n">
        <v>201</v>
      </c>
      <c r="R21" s="0" t="n">
        <v>201</v>
      </c>
      <c r="S21" s="0" t="n">
        <v>202</v>
      </c>
      <c r="T21" s="0" t="n">
        <v>202</v>
      </c>
      <c r="U21" s="0" t="n">
        <v>199</v>
      </c>
    </row>
    <row r="22" customFormat="false" ht="12.75" hidden="false" customHeight="false" outlineLevel="0" collapsed="false">
      <c r="B22" s="0" t="n">
        <v>207</v>
      </c>
      <c r="C22" s="8" t="n">
        <v>202.8</v>
      </c>
      <c r="L22" s="0" t="n">
        <f aca="false">AVERAGE(N22:R22)</f>
        <v>202.8</v>
      </c>
      <c r="M22" s="0" t="n">
        <v>207</v>
      </c>
      <c r="N22" s="0" t="n">
        <v>206</v>
      </c>
      <c r="O22" s="0" t="n">
        <v>203</v>
      </c>
      <c r="P22" s="0" t="n">
        <v>203</v>
      </c>
      <c r="Q22" s="0" t="n">
        <v>200</v>
      </c>
      <c r="R22" s="0" t="n">
        <v>202</v>
      </c>
      <c r="S22" s="0" t="n">
        <v>201</v>
      </c>
      <c r="T22" s="0" t="n">
        <v>201</v>
      </c>
      <c r="U22" s="0" t="n">
        <v>198</v>
      </c>
    </row>
    <row r="23" customFormat="false" ht="12.75" hidden="false" customHeight="false" outlineLevel="0" collapsed="false">
      <c r="B23" s="0" t="n">
        <v>207</v>
      </c>
      <c r="C23" s="8" t="n">
        <v>203.2</v>
      </c>
      <c r="L23" s="0" t="n">
        <f aca="false">AVERAGE(N23:R23)</f>
        <v>203.2</v>
      </c>
      <c r="M23" s="0" t="n">
        <v>207</v>
      </c>
      <c r="N23" s="0" t="n">
        <v>206</v>
      </c>
      <c r="O23" s="0" t="n">
        <v>204</v>
      </c>
      <c r="P23" s="0" t="n">
        <v>203</v>
      </c>
      <c r="Q23" s="0" t="n">
        <v>201</v>
      </c>
      <c r="R23" s="0" t="n">
        <v>202</v>
      </c>
      <c r="S23" s="0" t="n">
        <v>201</v>
      </c>
      <c r="T23" s="0" t="n">
        <v>202</v>
      </c>
      <c r="U23" s="0" t="n">
        <v>199</v>
      </c>
    </row>
    <row r="24" customFormat="false" ht="12.75" hidden="false" customHeight="false" outlineLevel="0" collapsed="false">
      <c r="B24" s="0" t="n">
        <v>206</v>
      </c>
      <c r="C24" s="8" t="n">
        <v>202.4</v>
      </c>
      <c r="L24" s="0" t="n">
        <f aca="false">AVERAGE(N24:R24)</f>
        <v>202.4</v>
      </c>
      <c r="M24" s="0" t="n">
        <v>206</v>
      </c>
      <c r="N24" s="0" t="n">
        <v>205</v>
      </c>
      <c r="O24" s="0" t="n">
        <v>204</v>
      </c>
      <c r="P24" s="0" t="n">
        <v>202</v>
      </c>
      <c r="Q24" s="0" t="n">
        <v>200</v>
      </c>
      <c r="R24" s="0" t="n">
        <v>201</v>
      </c>
      <c r="S24" s="0" t="n">
        <v>200</v>
      </c>
      <c r="T24" s="0" t="n">
        <v>201</v>
      </c>
      <c r="U24" s="0" t="n">
        <v>198</v>
      </c>
    </row>
    <row r="25" customFormat="false" ht="12.75" hidden="false" customHeight="false" outlineLevel="0" collapsed="false">
      <c r="B25" s="0" t="n">
        <v>205</v>
      </c>
      <c r="C25" s="8" t="n">
        <v>201.6</v>
      </c>
      <c r="L25" s="0" t="n">
        <f aca="false">AVERAGE(N25:R25)</f>
        <v>201.6</v>
      </c>
      <c r="M25" s="0" t="n">
        <v>205</v>
      </c>
      <c r="N25" s="0" t="n">
        <v>204</v>
      </c>
      <c r="O25" s="0" t="n">
        <v>203</v>
      </c>
      <c r="P25" s="0" t="n">
        <v>202</v>
      </c>
      <c r="Q25" s="0" t="n">
        <v>199</v>
      </c>
      <c r="R25" s="0" t="n">
        <v>200</v>
      </c>
      <c r="S25" s="0" t="n">
        <v>200</v>
      </c>
      <c r="T25" s="0" t="n">
        <v>200</v>
      </c>
      <c r="U25" s="0" t="n">
        <v>197</v>
      </c>
    </row>
    <row r="26" customFormat="false" ht="12.75" hidden="false" customHeight="false" outlineLevel="0" collapsed="false">
      <c r="B26" s="0" t="n">
        <v>205</v>
      </c>
      <c r="C26" s="8" t="n">
        <v>200.4</v>
      </c>
      <c r="L26" s="0" t="n">
        <f aca="false">AVERAGE(N26:R26)</f>
        <v>200.4</v>
      </c>
      <c r="M26" s="0" t="n">
        <v>205</v>
      </c>
      <c r="N26" s="0" t="n">
        <v>203</v>
      </c>
      <c r="O26" s="0" t="n">
        <v>202</v>
      </c>
      <c r="P26" s="0" t="n">
        <v>200</v>
      </c>
      <c r="Q26" s="0" t="n">
        <v>198</v>
      </c>
      <c r="R26" s="0" t="n">
        <v>199</v>
      </c>
      <c r="S26" s="0" t="n">
        <v>200</v>
      </c>
      <c r="T26" s="0" t="n">
        <v>200</v>
      </c>
      <c r="U26" s="0" t="n">
        <v>197</v>
      </c>
    </row>
    <row r="27" customFormat="false" ht="12.75" hidden="false" customHeight="false" outlineLevel="0" collapsed="false">
      <c r="A27" s="6" t="s">
        <v>3</v>
      </c>
      <c r="B27" s="0" t="n">
        <v>203</v>
      </c>
      <c r="C27" s="8" t="n">
        <v>199.8</v>
      </c>
      <c r="L27" s="0" t="n">
        <f aca="false">AVERAGE(N27:R27)</f>
        <v>199.8</v>
      </c>
      <c r="M27" s="0" t="n">
        <v>203</v>
      </c>
      <c r="N27" s="0" t="n">
        <v>202</v>
      </c>
      <c r="O27" s="0" t="n">
        <v>201</v>
      </c>
      <c r="P27" s="0" t="n">
        <v>199</v>
      </c>
      <c r="Q27" s="0" t="n">
        <v>198</v>
      </c>
      <c r="R27" s="0" t="n">
        <v>199</v>
      </c>
      <c r="S27" s="0" t="n">
        <v>199</v>
      </c>
      <c r="T27" s="0" t="n">
        <v>198</v>
      </c>
      <c r="U27" s="0" t="n">
        <v>196</v>
      </c>
    </row>
    <row r="28" customFormat="false" ht="12.75" hidden="false" customHeight="false" outlineLevel="0" collapsed="false">
      <c r="B28" s="0" t="n">
        <v>202</v>
      </c>
      <c r="C28" s="8" t="n">
        <v>200.4</v>
      </c>
      <c r="L28" s="0" t="n">
        <f aca="false">AVERAGE(N28:R28)</f>
        <v>200.4</v>
      </c>
      <c r="M28" s="0" t="n">
        <v>202</v>
      </c>
      <c r="N28" s="0" t="n">
        <v>203</v>
      </c>
      <c r="O28" s="0" t="n">
        <v>203</v>
      </c>
      <c r="P28" s="0" t="n">
        <v>200</v>
      </c>
      <c r="Q28" s="0" t="n">
        <v>197</v>
      </c>
      <c r="R28" s="0" t="n">
        <v>199</v>
      </c>
      <c r="S28" s="0" t="n">
        <v>198</v>
      </c>
      <c r="T28" s="0" t="n">
        <v>198</v>
      </c>
      <c r="U28" s="0" t="n">
        <v>196</v>
      </c>
    </row>
    <row r="29" customFormat="false" ht="12.75" hidden="false" customHeight="false" outlineLevel="0" collapsed="false">
      <c r="B29" s="0" t="n">
        <v>202</v>
      </c>
      <c r="C29" s="8" t="n">
        <v>199.8</v>
      </c>
      <c r="L29" s="0" t="n">
        <f aca="false">AVERAGE(N29:R29)</f>
        <v>199.8</v>
      </c>
      <c r="M29" s="0" t="n">
        <v>202</v>
      </c>
      <c r="N29" s="0" t="n">
        <v>202</v>
      </c>
      <c r="O29" s="0" t="n">
        <v>202</v>
      </c>
      <c r="P29" s="0" t="n">
        <v>200</v>
      </c>
      <c r="Q29" s="0" t="n">
        <v>197</v>
      </c>
      <c r="R29" s="0" t="n">
        <v>198</v>
      </c>
      <c r="S29" s="0" t="n">
        <v>199</v>
      </c>
      <c r="T29" s="0" t="n">
        <v>197</v>
      </c>
      <c r="U29" s="0" t="n">
        <v>195</v>
      </c>
    </row>
    <row r="30" customFormat="false" ht="12.75" hidden="false" customHeight="false" outlineLevel="0" collapsed="false">
      <c r="B30" s="0" t="n">
        <v>201</v>
      </c>
      <c r="C30" s="8" t="n">
        <v>199.2</v>
      </c>
      <c r="L30" s="0" t="n">
        <f aca="false">AVERAGE(N30:R30)</f>
        <v>199.2</v>
      </c>
      <c r="M30" s="0" t="n">
        <v>201</v>
      </c>
      <c r="N30" s="0" t="n">
        <v>200</v>
      </c>
      <c r="O30" s="0" t="n">
        <v>201</v>
      </c>
      <c r="P30" s="0" t="n">
        <v>201</v>
      </c>
      <c r="Q30" s="0" t="n">
        <v>196</v>
      </c>
      <c r="R30" s="0" t="n">
        <v>198</v>
      </c>
      <c r="S30" s="0" t="n">
        <v>197</v>
      </c>
      <c r="T30" s="0" t="n">
        <v>197</v>
      </c>
      <c r="U30" s="0" t="n">
        <v>196</v>
      </c>
    </row>
    <row r="31" customFormat="false" ht="12.75" hidden="false" customHeight="false" outlineLevel="0" collapsed="false">
      <c r="B31" s="0" t="n">
        <v>201</v>
      </c>
      <c r="C31" s="8" t="n">
        <v>198.8</v>
      </c>
      <c r="L31" s="0" t="n">
        <f aca="false">AVERAGE(N31:R31)</f>
        <v>198.8</v>
      </c>
      <c r="M31" s="0" t="n">
        <v>201</v>
      </c>
      <c r="N31" s="0" t="n">
        <v>199</v>
      </c>
      <c r="O31" s="0" t="n">
        <v>200</v>
      </c>
      <c r="P31" s="0" t="n">
        <v>201</v>
      </c>
      <c r="Q31" s="0" t="n">
        <v>196</v>
      </c>
      <c r="R31" s="0" t="n">
        <v>198</v>
      </c>
      <c r="S31" s="0" t="n">
        <v>196</v>
      </c>
      <c r="T31" s="0" t="n">
        <v>196</v>
      </c>
      <c r="U31" s="0" t="n">
        <v>196</v>
      </c>
    </row>
    <row r="32" customFormat="false" ht="12.75" hidden="false" customHeight="false" outlineLevel="0" collapsed="false">
      <c r="B32" s="0" t="n">
        <v>201</v>
      </c>
      <c r="C32" s="8" t="n">
        <v>198.2</v>
      </c>
      <c r="L32" s="0" t="n">
        <f aca="false">AVERAGE(N32:R32)</f>
        <v>198.2</v>
      </c>
      <c r="M32" s="0" t="n">
        <v>201</v>
      </c>
      <c r="N32" s="0" t="n">
        <v>198</v>
      </c>
      <c r="O32" s="0" t="n">
        <v>200</v>
      </c>
      <c r="P32" s="0" t="n">
        <v>201</v>
      </c>
      <c r="Q32" s="0" t="n">
        <v>195</v>
      </c>
      <c r="R32" s="0" t="n">
        <v>197</v>
      </c>
      <c r="S32" s="0" t="n">
        <v>196</v>
      </c>
      <c r="T32" s="0" t="n">
        <v>196</v>
      </c>
      <c r="U32" s="0" t="n">
        <v>195</v>
      </c>
    </row>
    <row r="33" customFormat="false" ht="12.75" hidden="false" customHeight="false" outlineLevel="0" collapsed="false">
      <c r="B33" s="0" t="n">
        <v>201</v>
      </c>
      <c r="C33" s="8" t="n">
        <v>198</v>
      </c>
      <c r="L33" s="0" t="n">
        <f aca="false">AVERAGE(N33:R33)</f>
        <v>198</v>
      </c>
      <c r="M33" s="0" t="n">
        <v>201</v>
      </c>
      <c r="N33" s="0" t="n">
        <v>198</v>
      </c>
      <c r="O33" s="0" t="n">
        <v>200</v>
      </c>
      <c r="P33" s="0" t="n">
        <v>200</v>
      </c>
      <c r="Q33" s="0" t="n">
        <v>194</v>
      </c>
      <c r="R33" s="0" t="n">
        <v>198</v>
      </c>
      <c r="S33" s="0" t="n">
        <v>195</v>
      </c>
      <c r="T33" s="0" t="n">
        <v>196</v>
      </c>
      <c r="U33" s="0" t="n">
        <v>196</v>
      </c>
    </row>
    <row r="34" customFormat="false" ht="12.75" hidden="false" customHeight="false" outlineLevel="0" collapsed="false">
      <c r="B34" s="0" t="n">
        <v>201</v>
      </c>
      <c r="C34" s="8" t="n">
        <v>198.4</v>
      </c>
      <c r="L34" s="0" t="n">
        <f aca="false">AVERAGE(N34:R34)</f>
        <v>198.4</v>
      </c>
      <c r="M34" s="0" t="n">
        <v>201</v>
      </c>
      <c r="N34" s="0" t="n">
        <v>199</v>
      </c>
      <c r="O34" s="0" t="n">
        <v>200</v>
      </c>
      <c r="P34" s="0" t="n">
        <v>201</v>
      </c>
      <c r="Q34" s="0" t="n">
        <v>195</v>
      </c>
      <c r="R34" s="0" t="n">
        <v>197</v>
      </c>
      <c r="S34" s="0" t="n">
        <v>196</v>
      </c>
      <c r="T34" s="0" t="n">
        <v>196</v>
      </c>
      <c r="U34" s="0" t="n">
        <v>196</v>
      </c>
    </row>
    <row r="35" customFormat="false" ht="12.75" hidden="false" customHeight="false" outlineLevel="0" collapsed="false">
      <c r="B35" s="0" t="n">
        <v>201</v>
      </c>
      <c r="C35" s="8" t="n">
        <v>198.4</v>
      </c>
      <c r="L35" s="0" t="n">
        <f aca="false">AVERAGE(N35:R35)</f>
        <v>198.4</v>
      </c>
      <c r="M35" s="0" t="n">
        <v>201</v>
      </c>
      <c r="N35" s="0" t="n">
        <v>200</v>
      </c>
      <c r="O35" s="0" t="n">
        <v>199</v>
      </c>
      <c r="P35" s="0" t="n">
        <v>201</v>
      </c>
      <c r="Q35" s="0" t="n">
        <v>195</v>
      </c>
      <c r="R35" s="0" t="n">
        <v>197</v>
      </c>
      <c r="S35" s="0" t="n">
        <v>196</v>
      </c>
      <c r="T35" s="0" t="n">
        <v>197</v>
      </c>
      <c r="U35" s="0" t="n">
        <v>197</v>
      </c>
    </row>
    <row r="36" customFormat="false" ht="12.75" hidden="false" customHeight="false" outlineLevel="0" collapsed="false">
      <c r="B36" s="0" t="n">
        <v>201</v>
      </c>
      <c r="C36" s="8" t="n">
        <v>198.6</v>
      </c>
      <c r="L36" s="0" t="n">
        <f aca="false">AVERAGE(N36:R36)</f>
        <v>198.6</v>
      </c>
      <c r="M36" s="0" t="n">
        <v>201</v>
      </c>
      <c r="N36" s="0" t="n">
        <v>199</v>
      </c>
      <c r="O36" s="0" t="n">
        <v>199</v>
      </c>
      <c r="P36" s="0" t="n">
        <v>201</v>
      </c>
      <c r="Q36" s="0" t="n">
        <v>196</v>
      </c>
      <c r="R36" s="0" t="n">
        <v>198</v>
      </c>
      <c r="S36" s="0" t="n">
        <v>196</v>
      </c>
      <c r="T36" s="0" t="n">
        <v>196</v>
      </c>
      <c r="U36" s="0" t="n">
        <v>197</v>
      </c>
    </row>
    <row r="37" customFormat="false" ht="12.75" hidden="false" customHeight="false" outlineLevel="0" collapsed="false">
      <c r="B37" s="0" t="n">
        <v>203</v>
      </c>
      <c r="C37" s="8" t="n">
        <v>200.4</v>
      </c>
      <c r="L37" s="0" t="n">
        <f aca="false">AVERAGE(N37:R37)</f>
        <v>200.4</v>
      </c>
      <c r="M37" s="0" t="n">
        <v>203</v>
      </c>
      <c r="N37" s="0" t="n">
        <v>201</v>
      </c>
      <c r="O37" s="0" t="n">
        <v>202</v>
      </c>
      <c r="P37" s="0" t="n">
        <v>202</v>
      </c>
      <c r="Q37" s="0" t="n">
        <v>198</v>
      </c>
      <c r="R37" s="0" t="n">
        <v>199</v>
      </c>
      <c r="S37" s="0" t="n">
        <v>198</v>
      </c>
      <c r="T37" s="0" t="n">
        <v>198</v>
      </c>
      <c r="U37" s="0" t="n">
        <v>198</v>
      </c>
    </row>
    <row r="38" customFormat="false" ht="12.75" hidden="false" customHeight="false" outlineLevel="0" collapsed="false">
      <c r="B38" s="0" t="n">
        <v>202</v>
      </c>
      <c r="C38" s="8" t="n">
        <v>200.6</v>
      </c>
      <c r="L38" s="0" t="n">
        <f aca="false">AVERAGE(N38:R38)</f>
        <v>200.6</v>
      </c>
      <c r="M38" s="0" t="n">
        <v>202</v>
      </c>
      <c r="N38" s="0" t="n">
        <v>202</v>
      </c>
      <c r="O38" s="0" t="n">
        <v>202</v>
      </c>
      <c r="P38" s="0" t="n">
        <v>202</v>
      </c>
      <c r="Q38" s="0" t="n">
        <v>198</v>
      </c>
      <c r="R38" s="0" t="n">
        <v>199</v>
      </c>
      <c r="S38" s="0" t="n">
        <v>198</v>
      </c>
      <c r="T38" s="0" t="n">
        <v>198</v>
      </c>
      <c r="U38" s="0" t="n">
        <v>199</v>
      </c>
    </row>
    <row r="39" customFormat="false" ht="12.75" hidden="false" customHeight="false" outlineLevel="0" collapsed="false">
      <c r="B39" s="0" t="n">
        <v>202</v>
      </c>
      <c r="C39" s="8" t="n">
        <v>201.4</v>
      </c>
      <c r="L39" s="0" t="n">
        <f aca="false">AVERAGE(N39:R39)</f>
        <v>201.4</v>
      </c>
      <c r="M39" s="0" t="n">
        <v>202</v>
      </c>
      <c r="N39" s="0" t="n">
        <v>203</v>
      </c>
      <c r="O39" s="0" t="n">
        <v>203</v>
      </c>
      <c r="P39" s="0" t="n">
        <v>202</v>
      </c>
      <c r="Q39" s="0" t="n">
        <v>199</v>
      </c>
      <c r="R39" s="0" t="n">
        <v>200</v>
      </c>
      <c r="S39" s="0" t="n">
        <v>199</v>
      </c>
      <c r="T39" s="0" t="n">
        <v>199</v>
      </c>
      <c r="U39" s="0" t="n">
        <v>198</v>
      </c>
    </row>
    <row r="40" customFormat="false" ht="12.75" hidden="false" customHeight="false" outlineLevel="0" collapsed="false">
      <c r="A40" s="6" t="s">
        <v>4</v>
      </c>
      <c r="B40" s="0" t="n">
        <v>202</v>
      </c>
      <c r="C40" s="8" t="n">
        <v>202</v>
      </c>
      <c r="L40" s="0" t="n">
        <f aca="false">AVERAGE(N40:R40)</f>
        <v>202</v>
      </c>
      <c r="M40" s="0" t="n">
        <v>202</v>
      </c>
      <c r="N40" s="0" t="n">
        <v>204</v>
      </c>
      <c r="O40" s="0" t="n">
        <v>204</v>
      </c>
      <c r="P40" s="0" t="n">
        <v>202</v>
      </c>
      <c r="Q40" s="0" t="n">
        <v>199</v>
      </c>
      <c r="R40" s="0" t="n">
        <v>201</v>
      </c>
      <c r="S40" s="0" t="n">
        <v>200</v>
      </c>
      <c r="T40" s="0" t="n">
        <v>199</v>
      </c>
      <c r="U40" s="0" t="n">
        <v>199</v>
      </c>
    </row>
    <row r="41" customFormat="false" ht="12.75" hidden="false" customHeight="false" outlineLevel="0" collapsed="false">
      <c r="B41" s="0" t="n">
        <v>203</v>
      </c>
      <c r="C41" s="8" t="n">
        <v>202.6</v>
      </c>
      <c r="L41" s="0" t="n">
        <f aca="false">AVERAGE(N41:R41)</f>
        <v>202.6</v>
      </c>
      <c r="M41" s="0" t="n">
        <v>203</v>
      </c>
      <c r="N41" s="0" t="n">
        <v>205</v>
      </c>
      <c r="O41" s="0" t="n">
        <v>205</v>
      </c>
      <c r="P41" s="0" t="n">
        <v>202</v>
      </c>
      <c r="Q41" s="0" t="n">
        <v>200</v>
      </c>
      <c r="R41" s="0" t="n">
        <v>201</v>
      </c>
      <c r="S41" s="0" t="n">
        <v>199</v>
      </c>
      <c r="T41" s="0" t="n">
        <v>199</v>
      </c>
      <c r="U41" s="0" t="n">
        <v>199</v>
      </c>
    </row>
    <row r="42" customFormat="false" ht="12.75" hidden="false" customHeight="false" outlineLevel="0" collapsed="false">
      <c r="B42" s="0" t="n">
        <v>204</v>
      </c>
      <c r="C42" s="8" t="n">
        <v>203.2</v>
      </c>
      <c r="L42" s="0" t="n">
        <f aca="false">AVERAGE(N42:R42)</f>
        <v>203.2</v>
      </c>
      <c r="M42" s="0" t="n">
        <v>204</v>
      </c>
      <c r="N42" s="0" t="n">
        <v>205</v>
      </c>
      <c r="O42" s="0" t="n">
        <v>206</v>
      </c>
      <c r="P42" s="0" t="n">
        <v>203</v>
      </c>
      <c r="Q42" s="0" t="n">
        <v>201</v>
      </c>
      <c r="R42" s="0" t="n">
        <v>201</v>
      </c>
      <c r="S42" s="0" t="n">
        <v>200</v>
      </c>
      <c r="T42" s="0" t="n">
        <v>201</v>
      </c>
      <c r="U42" s="0" t="n">
        <v>200</v>
      </c>
    </row>
    <row r="43" customFormat="false" ht="12.75" hidden="false" customHeight="false" outlineLevel="0" collapsed="false">
      <c r="B43" s="0" t="n">
        <v>204</v>
      </c>
      <c r="C43" s="8" t="n">
        <v>203.8</v>
      </c>
      <c r="L43" s="0" t="n">
        <f aca="false">AVERAGE(N43:R43)</f>
        <v>203.8</v>
      </c>
      <c r="M43" s="0" t="n">
        <v>204</v>
      </c>
      <c r="N43" s="0" t="n">
        <v>206</v>
      </c>
      <c r="O43" s="0" t="n">
        <v>207</v>
      </c>
      <c r="P43" s="0" t="n">
        <v>203</v>
      </c>
      <c r="Q43" s="0" t="n">
        <v>201</v>
      </c>
      <c r="R43" s="0" t="n">
        <v>202</v>
      </c>
      <c r="S43" s="0" t="n">
        <v>200</v>
      </c>
      <c r="T43" s="0" t="n">
        <v>201</v>
      </c>
      <c r="U43" s="0" t="n">
        <v>200</v>
      </c>
    </row>
    <row r="44" customFormat="false" ht="12.75" hidden="false" customHeight="false" outlineLevel="0" collapsed="false">
      <c r="B44" s="0" t="n">
        <v>204</v>
      </c>
      <c r="C44" s="8" t="n">
        <v>204.2</v>
      </c>
      <c r="L44" s="0" t="n">
        <f aca="false">AVERAGE(N44:R44)</f>
        <v>204.2</v>
      </c>
      <c r="M44" s="0" t="n">
        <v>204</v>
      </c>
      <c r="N44" s="0" t="n">
        <v>206</v>
      </c>
      <c r="O44" s="0" t="n">
        <v>208</v>
      </c>
      <c r="P44" s="0" t="n">
        <v>204</v>
      </c>
      <c r="Q44" s="0" t="n">
        <v>201</v>
      </c>
      <c r="R44" s="0" t="n">
        <v>202</v>
      </c>
      <c r="S44" s="0" t="n">
        <v>201</v>
      </c>
      <c r="T44" s="0" t="n">
        <v>201</v>
      </c>
      <c r="U44" s="0" t="n">
        <v>201</v>
      </c>
    </row>
    <row r="45" customFormat="false" ht="12.75" hidden="false" customHeight="false" outlineLevel="0" collapsed="false">
      <c r="B45" s="0" t="n">
        <v>205</v>
      </c>
      <c r="C45" s="8" t="n">
        <v>204.8</v>
      </c>
      <c r="L45" s="0" t="n">
        <f aca="false">AVERAGE(N45:R45)</f>
        <v>204.8</v>
      </c>
      <c r="M45" s="0" t="n">
        <v>205</v>
      </c>
      <c r="N45" s="0" t="n">
        <v>207</v>
      </c>
      <c r="O45" s="0" t="n">
        <v>208</v>
      </c>
      <c r="P45" s="0" t="n">
        <v>204</v>
      </c>
      <c r="Q45" s="0" t="n">
        <v>202</v>
      </c>
      <c r="R45" s="0" t="n">
        <v>203</v>
      </c>
      <c r="S45" s="0" t="n">
        <v>202</v>
      </c>
      <c r="T45" s="0" t="n">
        <v>203</v>
      </c>
      <c r="U45" s="0" t="n">
        <v>201</v>
      </c>
    </row>
    <row r="46" customFormat="false" ht="12.75" hidden="false" customHeight="false" outlineLevel="0" collapsed="false">
      <c r="B46" s="0" t="n">
        <v>206</v>
      </c>
      <c r="C46" s="8" t="n">
        <v>205.2</v>
      </c>
      <c r="L46" s="0" t="n">
        <f aca="false">AVERAGE(N46:R46)</f>
        <v>205.2</v>
      </c>
      <c r="M46" s="0" t="n">
        <v>206</v>
      </c>
      <c r="N46" s="0" t="n">
        <v>208</v>
      </c>
      <c r="O46" s="0" t="n">
        <v>208</v>
      </c>
      <c r="P46" s="0" t="n">
        <v>204</v>
      </c>
      <c r="Q46" s="0" t="n">
        <v>202</v>
      </c>
      <c r="R46" s="0" t="n">
        <v>204</v>
      </c>
      <c r="S46" s="0" t="n">
        <v>203</v>
      </c>
      <c r="T46" s="0" t="n">
        <v>203</v>
      </c>
      <c r="U46" s="0" t="n">
        <v>202</v>
      </c>
    </row>
    <row r="47" customFormat="false" ht="12.75" hidden="false" customHeight="false" outlineLevel="0" collapsed="false">
      <c r="B47" s="0" t="n">
        <v>205</v>
      </c>
      <c r="C47" s="8" t="n">
        <v>205.2</v>
      </c>
      <c r="L47" s="0" t="n">
        <f aca="false">AVERAGE(N47:R47)</f>
        <v>205.2</v>
      </c>
      <c r="M47" s="0" t="n">
        <v>205</v>
      </c>
      <c r="N47" s="0" t="n">
        <v>208</v>
      </c>
      <c r="O47" s="0" t="n">
        <v>208</v>
      </c>
      <c r="P47" s="0" t="n">
        <v>203</v>
      </c>
      <c r="Q47" s="0" t="n">
        <v>203</v>
      </c>
      <c r="R47" s="0" t="n">
        <v>204</v>
      </c>
      <c r="S47" s="0" t="n">
        <v>203</v>
      </c>
      <c r="T47" s="0" t="n">
        <v>203</v>
      </c>
      <c r="U47" s="0" t="n">
        <v>202</v>
      </c>
    </row>
    <row r="48" customFormat="false" ht="12.75" hidden="false" customHeight="false" outlineLevel="0" collapsed="false">
      <c r="B48" s="0" t="n">
        <v>206</v>
      </c>
      <c r="C48" s="8" t="n">
        <v>205.2</v>
      </c>
      <c r="L48" s="0" t="n">
        <f aca="false">AVERAGE(N48:R48)</f>
        <v>205.2</v>
      </c>
      <c r="M48" s="0" t="n">
        <v>206</v>
      </c>
      <c r="N48" s="0" t="n">
        <v>208</v>
      </c>
      <c r="O48" s="0" t="n">
        <v>208</v>
      </c>
      <c r="P48" s="0" t="n">
        <v>203</v>
      </c>
      <c r="Q48" s="0" t="n">
        <v>203</v>
      </c>
      <c r="R48" s="0" t="n">
        <v>204</v>
      </c>
      <c r="S48" s="0" t="n">
        <v>202</v>
      </c>
      <c r="T48" s="0" t="n">
        <v>203</v>
      </c>
      <c r="U48" s="0" t="n">
        <v>202</v>
      </c>
    </row>
    <row r="49" customFormat="false" ht="12.75" hidden="false" customHeight="false" outlineLevel="0" collapsed="false">
      <c r="B49" s="0" t="n">
        <v>207</v>
      </c>
      <c r="C49" s="8" t="n">
        <v>206</v>
      </c>
      <c r="L49" s="0" t="n">
        <f aca="false">AVERAGE(N49:R49)</f>
        <v>206</v>
      </c>
      <c r="M49" s="0" t="n">
        <v>207</v>
      </c>
      <c r="N49" s="0" t="n">
        <v>210</v>
      </c>
      <c r="O49" s="0" t="n">
        <v>208</v>
      </c>
      <c r="P49" s="0" t="n">
        <v>204</v>
      </c>
      <c r="Q49" s="0" t="n">
        <v>203</v>
      </c>
      <c r="R49" s="0" t="n">
        <v>205</v>
      </c>
      <c r="S49" s="0" t="n">
        <v>203</v>
      </c>
      <c r="T49" s="0" t="n">
        <v>204</v>
      </c>
      <c r="U49" s="0" t="n">
        <v>203</v>
      </c>
    </row>
    <row r="50" customFormat="false" ht="12.75" hidden="false" customHeight="false" outlineLevel="0" collapsed="false">
      <c r="B50" s="0" t="n">
        <v>207</v>
      </c>
      <c r="C50" s="8" t="n">
        <v>205.6</v>
      </c>
      <c r="L50" s="0" t="n">
        <f aca="false">AVERAGE(N50:R50)</f>
        <v>205.6</v>
      </c>
      <c r="M50" s="0" t="n">
        <v>207</v>
      </c>
      <c r="N50" s="0" t="n">
        <v>208</v>
      </c>
      <c r="O50" s="0" t="n">
        <v>208</v>
      </c>
      <c r="P50" s="0" t="n">
        <v>203</v>
      </c>
      <c r="Q50" s="0" t="n">
        <v>204</v>
      </c>
      <c r="R50" s="0" t="n">
        <v>205</v>
      </c>
      <c r="S50" s="0" t="n">
        <v>203</v>
      </c>
      <c r="T50" s="0" t="n">
        <v>204</v>
      </c>
      <c r="U50" s="0" t="n">
        <v>203</v>
      </c>
    </row>
    <row r="51" customFormat="false" ht="12.75" hidden="false" customHeight="false" outlineLevel="0" collapsed="false">
      <c r="B51" s="0" t="n">
        <v>207</v>
      </c>
      <c r="C51" s="8" t="n">
        <v>204.4</v>
      </c>
      <c r="L51" s="0" t="n">
        <f aca="false">AVERAGE(N51:R51)</f>
        <v>204.4</v>
      </c>
      <c r="M51" s="0" t="n">
        <v>207</v>
      </c>
      <c r="N51" s="0" t="n">
        <v>207</v>
      </c>
      <c r="O51" s="0" t="n">
        <v>207</v>
      </c>
      <c r="P51" s="0" t="n">
        <v>201</v>
      </c>
      <c r="Q51" s="0" t="n">
        <v>203</v>
      </c>
      <c r="R51" s="0" t="n">
        <v>204</v>
      </c>
      <c r="S51" s="0" t="n">
        <v>202</v>
      </c>
      <c r="T51" s="0" t="n">
        <v>203</v>
      </c>
      <c r="U51" s="0" t="n">
        <v>201</v>
      </c>
    </row>
    <row r="52" customFormat="false" ht="12.75" hidden="false" customHeight="false" outlineLevel="0" collapsed="false">
      <c r="B52" s="0" t="n">
        <v>206</v>
      </c>
      <c r="C52" s="8" t="n">
        <v>204</v>
      </c>
      <c r="L52" s="0" t="n">
        <f aca="false">AVERAGE(N52:R52)</f>
        <v>204</v>
      </c>
      <c r="M52" s="0" t="n">
        <v>206</v>
      </c>
      <c r="N52" s="0" t="n">
        <v>207</v>
      </c>
      <c r="O52" s="0" t="n">
        <v>207</v>
      </c>
      <c r="P52" s="0" t="n">
        <v>201</v>
      </c>
      <c r="Q52" s="0" t="n">
        <v>202</v>
      </c>
      <c r="R52" s="0" t="n">
        <v>203</v>
      </c>
      <c r="S52" s="0" t="n">
        <v>202</v>
      </c>
      <c r="T52" s="0" t="n">
        <v>202</v>
      </c>
      <c r="U52" s="0" t="n">
        <v>200</v>
      </c>
    </row>
    <row r="53" customFormat="false" ht="12.75" hidden="false" customHeight="false" outlineLevel="0" collapsed="false">
      <c r="A53" s="6" t="s">
        <v>5</v>
      </c>
      <c r="B53" s="0" t="n">
        <v>207</v>
      </c>
      <c r="C53" s="8" t="n">
        <v>205.2</v>
      </c>
      <c r="L53" s="0" t="n">
        <f aca="false">AVERAGE(N53:R53)</f>
        <v>205.2</v>
      </c>
      <c r="M53" s="0" t="n">
        <v>207</v>
      </c>
      <c r="N53" s="0" t="n">
        <v>209</v>
      </c>
      <c r="O53" s="0" t="n">
        <v>208</v>
      </c>
      <c r="P53" s="0" t="n">
        <v>203</v>
      </c>
      <c r="Q53" s="0" t="n">
        <v>202</v>
      </c>
      <c r="R53" s="0" t="n">
        <v>204</v>
      </c>
      <c r="S53" s="0" t="n">
        <v>203</v>
      </c>
      <c r="T53" s="0" t="n">
        <v>204</v>
      </c>
    </row>
    <row r="54" customFormat="false" ht="12.75" hidden="false" customHeight="false" outlineLevel="0" collapsed="false">
      <c r="B54" s="7" t="n">
        <v>204</v>
      </c>
      <c r="Q54" s="0" t="n">
        <v>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customFormat="false" ht="12.75" hidden="false" customHeight="false" outlineLevel="0" collapsed="false">
      <c r="B1" s="2" t="n">
        <v>2012</v>
      </c>
      <c r="C1" s="2" t="s">
        <v>6</v>
      </c>
      <c r="M1" s="0" t="s">
        <v>7</v>
      </c>
      <c r="N1" s="0" t="n">
        <v>2012</v>
      </c>
      <c r="O1" s="0" t="n">
        <v>2011</v>
      </c>
      <c r="P1" s="0" t="n">
        <v>2010</v>
      </c>
      <c r="Q1" s="0" t="n">
        <v>2009</v>
      </c>
      <c r="R1" s="0" t="n">
        <v>2008</v>
      </c>
      <c r="S1" s="0" t="n">
        <v>2007</v>
      </c>
      <c r="T1" s="0" t="n">
        <v>2006</v>
      </c>
      <c r="U1" s="0" t="n">
        <v>2005</v>
      </c>
      <c r="V1" s="0" t="n">
        <v>2004</v>
      </c>
    </row>
    <row r="2" customFormat="false" ht="12.75" hidden="false" customHeight="false" outlineLevel="0" collapsed="false">
      <c r="B2" s="0" t="n">
        <v>75</v>
      </c>
      <c r="C2" s="1" t="n">
        <v>70.2</v>
      </c>
      <c r="M2" s="0" t="n">
        <f aca="false">AVERAGE(O2:S2)</f>
        <v>70.2</v>
      </c>
      <c r="N2" s="0" t="n">
        <v>75</v>
      </c>
      <c r="O2" s="0" t="n">
        <v>70</v>
      </c>
      <c r="P2" s="0" t="n">
        <v>70</v>
      </c>
      <c r="Q2" s="0" t="n">
        <v>71</v>
      </c>
      <c r="R2" s="0" t="n">
        <v>70</v>
      </c>
      <c r="S2" s="0" t="n">
        <v>70</v>
      </c>
      <c r="T2" s="0" t="n">
        <v>75</v>
      </c>
      <c r="U2" s="0" t="n">
        <v>72</v>
      </c>
      <c r="V2" s="0" t="n">
        <v>72</v>
      </c>
    </row>
    <row r="3" customFormat="false" ht="12.75" hidden="false" customHeight="false" outlineLevel="0" collapsed="false">
      <c r="B3" s="0" t="n">
        <v>75</v>
      </c>
      <c r="C3" s="1" t="n">
        <v>70.4</v>
      </c>
      <c r="M3" s="0" t="n">
        <f aca="false">AVERAGE(O3:S3)</f>
        <v>70.4</v>
      </c>
      <c r="N3" s="0" t="n">
        <v>75</v>
      </c>
      <c r="O3" s="0" t="n">
        <v>71</v>
      </c>
      <c r="P3" s="0" t="n">
        <v>70</v>
      </c>
      <c r="Q3" s="0" t="n">
        <v>70</v>
      </c>
      <c r="R3" s="0" t="n">
        <v>70</v>
      </c>
      <c r="S3" s="0" t="n">
        <v>71</v>
      </c>
      <c r="T3" s="0" t="n">
        <v>73</v>
      </c>
      <c r="U3" s="0" t="n">
        <v>71</v>
      </c>
      <c r="V3" s="0" t="n">
        <v>71</v>
      </c>
    </row>
    <row r="4" customFormat="false" ht="12.75" hidden="false" customHeight="false" outlineLevel="0" collapsed="false">
      <c r="B4" s="0" t="n">
        <v>76</v>
      </c>
      <c r="C4" s="1" t="n">
        <v>71.2</v>
      </c>
      <c r="M4" s="0" t="n">
        <f aca="false">AVERAGE(O4:S4)</f>
        <v>71.2</v>
      </c>
      <c r="N4" s="0" t="n">
        <v>76</v>
      </c>
      <c r="O4" s="0" t="n">
        <v>71</v>
      </c>
      <c r="P4" s="0" t="n">
        <v>71</v>
      </c>
      <c r="Q4" s="0" t="n">
        <v>72</v>
      </c>
      <c r="R4" s="0" t="n">
        <v>70</v>
      </c>
      <c r="S4" s="0" t="n">
        <v>72</v>
      </c>
      <c r="T4" s="0" t="n">
        <v>74</v>
      </c>
      <c r="U4" s="0" t="n">
        <v>67</v>
      </c>
      <c r="V4" s="0" t="n">
        <v>73</v>
      </c>
    </row>
    <row r="5" customFormat="false" ht="12.75" hidden="false" customHeight="false" outlineLevel="0" collapsed="false">
      <c r="B5" s="0" t="n">
        <v>78</v>
      </c>
      <c r="C5" s="1" t="n">
        <v>71.4</v>
      </c>
      <c r="M5" s="0" t="n">
        <f aca="false">AVERAGE(O5:S5)</f>
        <v>71.4</v>
      </c>
      <c r="N5" s="0" t="n">
        <v>78</v>
      </c>
      <c r="O5" s="0" t="n">
        <v>72</v>
      </c>
      <c r="P5" s="0" t="n">
        <v>71</v>
      </c>
      <c r="Q5" s="0" t="n">
        <v>72</v>
      </c>
      <c r="R5" s="0" t="n">
        <v>71</v>
      </c>
      <c r="S5" s="0" t="n">
        <v>71</v>
      </c>
      <c r="T5" s="0" t="n">
        <v>75</v>
      </c>
      <c r="U5" s="0" t="n">
        <v>72</v>
      </c>
      <c r="V5" s="0" t="n">
        <v>72</v>
      </c>
    </row>
    <row r="6" customFormat="false" ht="12.75" hidden="false" customHeight="false" outlineLevel="0" collapsed="false">
      <c r="B6" s="0" t="n">
        <v>76</v>
      </c>
      <c r="C6" s="1" t="n">
        <v>71.6</v>
      </c>
      <c r="M6" s="0" t="n">
        <f aca="false">AVERAGE(O6:S6)</f>
        <v>71.6</v>
      </c>
      <c r="N6" s="0" t="n">
        <v>76</v>
      </c>
      <c r="O6" s="0" t="n">
        <v>72</v>
      </c>
      <c r="P6" s="0" t="n">
        <v>71</v>
      </c>
      <c r="Q6" s="0" t="n">
        <v>73</v>
      </c>
      <c r="R6" s="0" t="n">
        <v>71</v>
      </c>
      <c r="S6" s="0" t="n">
        <v>71</v>
      </c>
      <c r="T6" s="0" t="n">
        <v>74</v>
      </c>
      <c r="U6" s="0" t="n">
        <v>72</v>
      </c>
      <c r="V6" s="0" t="n">
        <v>70</v>
      </c>
    </row>
    <row r="7" customFormat="false" ht="12.75" hidden="false" customHeight="false" outlineLevel="0" collapsed="false">
      <c r="B7" s="0" t="n">
        <v>77</v>
      </c>
      <c r="C7" s="1" t="n">
        <v>71.4</v>
      </c>
      <c r="M7" s="0" t="n">
        <f aca="false">AVERAGE(O7:S7)</f>
        <v>71.4</v>
      </c>
      <c r="N7" s="0" t="n">
        <v>77</v>
      </c>
      <c r="O7" s="0" t="n">
        <v>71</v>
      </c>
      <c r="P7" s="0" t="n">
        <v>71</v>
      </c>
      <c r="Q7" s="0" t="n">
        <v>72</v>
      </c>
      <c r="R7" s="0" t="n">
        <v>72</v>
      </c>
      <c r="S7" s="0" t="n">
        <v>71</v>
      </c>
      <c r="T7" s="0" t="n">
        <v>74</v>
      </c>
      <c r="U7" s="0" t="n">
        <v>71</v>
      </c>
      <c r="V7" s="0" t="n">
        <v>70</v>
      </c>
    </row>
    <row r="8" customFormat="false" ht="12.75" hidden="false" customHeight="false" outlineLevel="0" collapsed="false">
      <c r="B8" s="0" t="n">
        <v>76</v>
      </c>
      <c r="C8" s="1" t="n">
        <v>72</v>
      </c>
      <c r="M8" s="0" t="n">
        <f aca="false">AVERAGE(O8:S8)</f>
        <v>72</v>
      </c>
      <c r="N8" s="0" t="n">
        <v>76</v>
      </c>
      <c r="O8" s="0" t="n">
        <v>73</v>
      </c>
      <c r="P8" s="0" t="n">
        <v>71</v>
      </c>
      <c r="Q8" s="0" t="n">
        <v>72</v>
      </c>
      <c r="R8" s="0" t="n">
        <v>72</v>
      </c>
      <c r="S8" s="0" t="n">
        <v>72</v>
      </c>
      <c r="T8" s="0" t="n">
        <v>74</v>
      </c>
      <c r="U8" s="0" t="n">
        <v>72</v>
      </c>
      <c r="V8" s="0" t="n">
        <v>71</v>
      </c>
    </row>
    <row r="9" customFormat="false" ht="12.75" hidden="false" customHeight="false" outlineLevel="0" collapsed="false">
      <c r="B9" s="0" t="n">
        <v>78</v>
      </c>
      <c r="C9" s="1" t="n">
        <v>72</v>
      </c>
      <c r="M9" s="0" t="n">
        <f aca="false">AVERAGE(O9:S9)</f>
        <v>72</v>
      </c>
      <c r="N9" s="0" t="n">
        <v>78</v>
      </c>
      <c r="O9" s="0" t="n">
        <v>72</v>
      </c>
      <c r="P9" s="0" t="n">
        <v>71</v>
      </c>
      <c r="Q9" s="0" t="n">
        <v>72</v>
      </c>
      <c r="R9" s="0" t="n">
        <v>73</v>
      </c>
      <c r="S9" s="0" t="n">
        <v>72</v>
      </c>
      <c r="T9" s="0" t="n">
        <v>73</v>
      </c>
      <c r="U9" s="0" t="n">
        <v>73</v>
      </c>
      <c r="V9" s="0" t="n">
        <v>73</v>
      </c>
    </row>
    <row r="10" customFormat="false" ht="12.75" hidden="false" customHeight="false" outlineLevel="0" collapsed="false">
      <c r="B10" s="0" t="n">
        <v>79</v>
      </c>
      <c r="C10" s="1" t="n">
        <v>72.6</v>
      </c>
      <c r="M10" s="0" t="n">
        <f aca="false">AVERAGE(O10:S10)</f>
        <v>72.6</v>
      </c>
      <c r="N10" s="0" t="n">
        <v>79</v>
      </c>
      <c r="O10" s="0" t="n">
        <v>74</v>
      </c>
      <c r="P10" s="0" t="n">
        <v>72</v>
      </c>
      <c r="Q10" s="0" t="n">
        <v>73</v>
      </c>
      <c r="R10" s="0" t="n">
        <v>72</v>
      </c>
      <c r="S10" s="0" t="n">
        <v>72</v>
      </c>
      <c r="T10" s="0" t="n">
        <v>74</v>
      </c>
      <c r="U10" s="0" t="n">
        <v>72</v>
      </c>
      <c r="V10" s="0" t="n">
        <v>72</v>
      </c>
    </row>
    <row r="11" customFormat="false" ht="12.75" hidden="false" customHeight="false" outlineLevel="0" collapsed="false">
      <c r="B11" s="0" t="n">
        <v>78</v>
      </c>
      <c r="C11" s="1" t="n">
        <v>72.6</v>
      </c>
      <c r="M11" s="0" t="n">
        <f aca="false">AVERAGE(O11:S11)</f>
        <v>72.6</v>
      </c>
      <c r="N11" s="0" t="n">
        <v>78</v>
      </c>
      <c r="O11" s="0" t="n">
        <v>74</v>
      </c>
      <c r="P11" s="0" t="n">
        <v>71</v>
      </c>
      <c r="Q11" s="0" t="n">
        <v>73</v>
      </c>
      <c r="R11" s="0" t="n">
        <v>72</v>
      </c>
      <c r="S11" s="0" t="n">
        <v>73</v>
      </c>
      <c r="T11" s="0" t="n">
        <v>73</v>
      </c>
      <c r="U11" s="0" t="n">
        <v>72</v>
      </c>
      <c r="V11" s="0" t="n">
        <v>73</v>
      </c>
    </row>
    <row r="12" customFormat="false" ht="12.75" hidden="false" customHeight="false" outlineLevel="0" collapsed="false">
      <c r="B12" s="0" t="n">
        <v>78</v>
      </c>
      <c r="C12" s="1" t="n">
        <v>72.6</v>
      </c>
      <c r="M12" s="0" t="n">
        <f aca="false">AVERAGE(O12:S12)</f>
        <v>72.6</v>
      </c>
      <c r="N12" s="0" t="n">
        <v>78</v>
      </c>
      <c r="O12" s="0" t="n">
        <v>74</v>
      </c>
      <c r="P12" s="0" t="n">
        <v>71</v>
      </c>
      <c r="Q12" s="0" t="n">
        <v>74</v>
      </c>
      <c r="R12" s="0" t="n">
        <v>71</v>
      </c>
      <c r="S12" s="0" t="n">
        <v>73</v>
      </c>
      <c r="T12" s="0" t="n">
        <v>75</v>
      </c>
      <c r="U12" s="0" t="n">
        <v>69</v>
      </c>
      <c r="V12" s="0" t="n">
        <v>74</v>
      </c>
    </row>
    <row r="13" customFormat="false" ht="12.75" hidden="false" customHeight="false" outlineLevel="0" collapsed="false">
      <c r="B13" s="0" t="n">
        <v>77</v>
      </c>
      <c r="C13" s="1" t="n">
        <v>70.6</v>
      </c>
      <c r="M13" s="0" t="n">
        <f aca="false">AVERAGE(O13:S13)</f>
        <v>70.6</v>
      </c>
      <c r="N13" s="0" t="n">
        <v>77</v>
      </c>
      <c r="O13" s="0" t="n">
        <v>74</v>
      </c>
      <c r="P13" s="0" t="n">
        <v>67</v>
      </c>
      <c r="Q13" s="0" t="n">
        <v>73</v>
      </c>
      <c r="R13" s="0" t="n">
        <v>67</v>
      </c>
      <c r="S13" s="0" t="n">
        <v>72</v>
      </c>
      <c r="T13" s="0" t="n">
        <v>75</v>
      </c>
      <c r="U13" s="0" t="n">
        <v>68</v>
      </c>
      <c r="V13" s="0" t="n">
        <v>74</v>
      </c>
    </row>
    <row r="14" customFormat="false" ht="12.75" hidden="false" customHeight="false" outlineLevel="0" collapsed="false">
      <c r="A14" s="6" t="s">
        <v>2</v>
      </c>
      <c r="B14" s="0" t="n">
        <v>72</v>
      </c>
      <c r="C14" s="1" t="n">
        <v>69.2</v>
      </c>
      <c r="M14" s="0" t="n">
        <f aca="false">AVERAGE(O14:S14)</f>
        <v>69.2</v>
      </c>
      <c r="N14" s="0" t="n">
        <v>72</v>
      </c>
      <c r="O14" s="0" t="n">
        <v>75</v>
      </c>
      <c r="P14" s="0" t="n">
        <v>61</v>
      </c>
      <c r="Q14" s="0" t="n">
        <v>71</v>
      </c>
      <c r="R14" s="0" t="n">
        <v>72</v>
      </c>
      <c r="S14" s="0" t="n">
        <v>67</v>
      </c>
      <c r="T14" s="0" t="n">
        <v>75</v>
      </c>
      <c r="U14" s="0" t="n">
        <v>74</v>
      </c>
      <c r="V14" s="0" t="n">
        <v>69</v>
      </c>
    </row>
    <row r="15" customFormat="false" ht="12.75" hidden="false" customHeight="false" outlineLevel="0" collapsed="false">
      <c r="B15" s="0" t="n">
        <v>69</v>
      </c>
      <c r="C15" s="1" t="n">
        <v>69.8</v>
      </c>
      <c r="M15" s="0" t="n">
        <f aca="false">AVERAGE(O15:S15)</f>
        <v>69.8</v>
      </c>
      <c r="N15" s="0" t="n">
        <v>69</v>
      </c>
      <c r="O15" s="0" t="n">
        <v>74</v>
      </c>
      <c r="P15" s="0" t="n">
        <v>71</v>
      </c>
      <c r="Q15" s="0" t="n">
        <v>66</v>
      </c>
      <c r="R15" s="0" t="n">
        <v>73</v>
      </c>
      <c r="S15" s="0" t="n">
        <v>65</v>
      </c>
      <c r="T15" s="0" t="n">
        <v>70</v>
      </c>
      <c r="U15" s="0" t="n">
        <v>74</v>
      </c>
      <c r="V15" s="0" t="n">
        <v>65</v>
      </c>
    </row>
    <row r="16" customFormat="false" ht="12.75" hidden="false" customHeight="false" outlineLevel="0" collapsed="false">
      <c r="B16" s="0" t="n">
        <v>70</v>
      </c>
      <c r="C16" s="1" t="n">
        <v>70.2</v>
      </c>
      <c r="M16" s="0" t="n">
        <f aca="false">AVERAGE(O16:S16)</f>
        <v>70.2</v>
      </c>
      <c r="N16" s="0" t="n">
        <v>70</v>
      </c>
      <c r="O16" s="0" t="n">
        <v>70</v>
      </c>
      <c r="P16" s="0" t="n">
        <v>70</v>
      </c>
      <c r="Q16" s="0" t="n">
        <v>64</v>
      </c>
      <c r="R16" s="0" t="n">
        <v>73</v>
      </c>
      <c r="S16" s="0" t="n">
        <v>74</v>
      </c>
      <c r="T16" s="0" t="n">
        <v>66</v>
      </c>
      <c r="U16" s="0" t="n">
        <v>74</v>
      </c>
      <c r="V16" s="0" t="n">
        <v>74</v>
      </c>
    </row>
    <row r="17" customFormat="false" ht="12.75" hidden="false" customHeight="false" outlineLevel="0" collapsed="false">
      <c r="B17" s="0" t="n">
        <v>80</v>
      </c>
      <c r="C17" s="1" t="n">
        <v>70.8</v>
      </c>
      <c r="M17" s="0" t="n">
        <f aca="false">AVERAGE(O17:S17)</f>
        <v>70.8</v>
      </c>
      <c r="N17" s="0" t="n">
        <v>80</v>
      </c>
      <c r="O17" s="0" t="n">
        <v>65</v>
      </c>
      <c r="P17" s="0" t="n">
        <v>71</v>
      </c>
      <c r="Q17" s="0" t="n">
        <v>73</v>
      </c>
      <c r="R17" s="0" t="n">
        <v>71</v>
      </c>
      <c r="S17" s="0" t="n">
        <v>74</v>
      </c>
      <c r="T17" s="0" t="n">
        <v>67</v>
      </c>
      <c r="U17" s="0" t="n">
        <v>70</v>
      </c>
      <c r="V17" s="0" t="n">
        <v>73</v>
      </c>
    </row>
    <row r="18" customFormat="false" ht="12.75" hidden="false" customHeight="false" outlineLevel="0" collapsed="false">
      <c r="B18" s="0" t="n">
        <v>79</v>
      </c>
      <c r="C18" s="1" t="n">
        <v>72.6</v>
      </c>
      <c r="M18" s="0" t="n">
        <f aca="false">AVERAGE(O18:S18)</f>
        <v>72.6</v>
      </c>
      <c r="N18" s="0" t="n">
        <v>79</v>
      </c>
      <c r="O18" s="0" t="n">
        <v>77</v>
      </c>
      <c r="P18" s="0" t="n">
        <v>72</v>
      </c>
      <c r="Q18" s="0" t="n">
        <v>74</v>
      </c>
      <c r="R18" s="0" t="n">
        <v>67</v>
      </c>
      <c r="S18" s="0" t="n">
        <v>73</v>
      </c>
      <c r="T18" s="0" t="n">
        <v>74</v>
      </c>
      <c r="U18" s="0" t="n">
        <v>67</v>
      </c>
      <c r="V18" s="0" t="n">
        <v>72</v>
      </c>
    </row>
    <row r="19" customFormat="false" ht="12.75" hidden="false" customHeight="false" outlineLevel="0" collapsed="false">
      <c r="B19" s="0" t="n">
        <v>81</v>
      </c>
      <c r="C19" s="1" t="n">
        <v>73.6</v>
      </c>
      <c r="M19" s="0" t="n">
        <f aca="false">AVERAGE(O19:S19)</f>
        <v>73.6</v>
      </c>
      <c r="N19" s="0" t="n">
        <v>81</v>
      </c>
      <c r="O19" s="0" t="n">
        <v>75</v>
      </c>
      <c r="P19" s="0" t="n">
        <v>72</v>
      </c>
      <c r="Q19" s="0" t="n">
        <v>74</v>
      </c>
      <c r="R19" s="0" t="n">
        <v>74</v>
      </c>
      <c r="S19" s="0" t="n">
        <v>73</v>
      </c>
      <c r="T19" s="0" t="n">
        <v>74</v>
      </c>
      <c r="U19" s="0" t="n">
        <v>74</v>
      </c>
      <c r="V19" s="0" t="n">
        <v>71</v>
      </c>
    </row>
    <row r="20" customFormat="false" ht="12.75" hidden="false" customHeight="false" outlineLevel="0" collapsed="false">
      <c r="B20" s="0" t="n">
        <v>79</v>
      </c>
      <c r="C20" s="1" t="n">
        <v>72.8</v>
      </c>
      <c r="M20" s="0" t="n">
        <f aca="false">AVERAGE(O20:S20)</f>
        <v>72.8</v>
      </c>
      <c r="N20" s="0" t="n">
        <v>79</v>
      </c>
      <c r="O20" s="0" t="n">
        <v>75</v>
      </c>
      <c r="P20" s="0" t="n">
        <v>71</v>
      </c>
      <c r="Q20" s="0" t="n">
        <v>74</v>
      </c>
      <c r="R20" s="0" t="n">
        <v>76</v>
      </c>
      <c r="S20" s="0" t="n">
        <v>68</v>
      </c>
      <c r="T20" s="0" t="n">
        <v>73</v>
      </c>
      <c r="U20" s="0" t="n">
        <v>74</v>
      </c>
      <c r="V20" s="0" t="n">
        <v>70</v>
      </c>
    </row>
    <row r="21" customFormat="false" ht="12.75" hidden="false" customHeight="false" outlineLevel="0" collapsed="false">
      <c r="B21" s="0" t="n">
        <v>79</v>
      </c>
      <c r="C21" s="1" t="n">
        <v>73.8</v>
      </c>
      <c r="M21" s="0" t="n">
        <f aca="false">AVERAGE(O21:S21)</f>
        <v>73.8</v>
      </c>
      <c r="N21" s="0" t="n">
        <v>79</v>
      </c>
      <c r="O21" s="0" t="n">
        <v>76</v>
      </c>
      <c r="P21" s="0" t="n">
        <v>71</v>
      </c>
      <c r="Q21" s="0" t="n">
        <v>74</v>
      </c>
      <c r="R21" s="0" t="n">
        <v>75</v>
      </c>
      <c r="S21" s="0" t="n">
        <v>73</v>
      </c>
      <c r="T21" s="0" t="n">
        <v>74</v>
      </c>
      <c r="U21" s="0" t="n">
        <v>73</v>
      </c>
      <c r="V21" s="0" t="n">
        <v>71</v>
      </c>
    </row>
    <row r="22" customFormat="false" ht="12.75" hidden="false" customHeight="false" outlineLevel="0" collapsed="false">
      <c r="B22" s="0" t="n">
        <v>79</v>
      </c>
      <c r="C22" s="1" t="n">
        <v>72.2</v>
      </c>
      <c r="M22" s="0" t="n">
        <f aca="false">AVERAGE(O22:S22)</f>
        <v>72.2</v>
      </c>
      <c r="N22" s="0" t="n">
        <v>79</v>
      </c>
      <c r="O22" s="0" t="n">
        <v>72</v>
      </c>
      <c r="P22" s="0" t="n">
        <v>70</v>
      </c>
      <c r="Q22" s="0" t="n">
        <v>73</v>
      </c>
      <c r="R22" s="0" t="n">
        <v>73</v>
      </c>
      <c r="S22" s="0" t="n">
        <v>73</v>
      </c>
      <c r="T22" s="0" t="n">
        <v>73</v>
      </c>
      <c r="U22" s="0" t="n">
        <v>71</v>
      </c>
      <c r="V22" s="0" t="n">
        <v>70</v>
      </c>
    </row>
    <row r="23" customFormat="false" ht="12.75" hidden="false" customHeight="false" outlineLevel="0" collapsed="false">
      <c r="B23" s="0" t="n">
        <v>79</v>
      </c>
      <c r="C23" s="1" t="n">
        <v>72</v>
      </c>
      <c r="M23" s="0" t="n">
        <f aca="false">AVERAGE(O23:S23)</f>
        <v>72</v>
      </c>
      <c r="N23" s="0" t="n">
        <v>79</v>
      </c>
      <c r="O23" s="0" t="n">
        <v>73</v>
      </c>
      <c r="P23" s="0" t="n">
        <v>71</v>
      </c>
      <c r="Q23" s="0" t="n">
        <v>71</v>
      </c>
      <c r="R23" s="0" t="n">
        <v>73</v>
      </c>
      <c r="S23" s="0" t="n">
        <v>72</v>
      </c>
      <c r="T23" s="0" t="n">
        <v>72</v>
      </c>
      <c r="U23" s="0" t="n">
        <v>70</v>
      </c>
      <c r="V23" s="0" t="n">
        <v>69</v>
      </c>
    </row>
    <row r="24" customFormat="false" ht="12.75" hidden="false" customHeight="false" outlineLevel="0" collapsed="false">
      <c r="B24" s="0" t="n">
        <v>78</v>
      </c>
      <c r="C24" s="1" t="n">
        <v>70.8</v>
      </c>
      <c r="M24" s="0" t="n">
        <f aca="false">AVERAGE(O24:S24)</f>
        <v>70.8</v>
      </c>
      <c r="N24" s="0" t="n">
        <v>78</v>
      </c>
      <c r="O24" s="0" t="n">
        <v>72</v>
      </c>
      <c r="P24" s="0" t="n">
        <v>70</v>
      </c>
      <c r="Q24" s="0" t="n">
        <v>69</v>
      </c>
      <c r="R24" s="0" t="n">
        <v>72</v>
      </c>
      <c r="S24" s="0" t="n">
        <v>71</v>
      </c>
      <c r="T24" s="0" t="n">
        <v>70</v>
      </c>
      <c r="U24" s="0" t="n">
        <v>69</v>
      </c>
      <c r="V24" s="0" t="n">
        <v>69</v>
      </c>
    </row>
    <row r="25" customFormat="false" ht="12.75" hidden="false" customHeight="false" outlineLevel="0" collapsed="false">
      <c r="B25" s="0" t="n">
        <v>77</v>
      </c>
      <c r="C25" s="1" t="n">
        <v>69.8</v>
      </c>
      <c r="M25" s="0" t="n">
        <f aca="false">AVERAGE(O25:S25)</f>
        <v>69.8</v>
      </c>
      <c r="N25" s="0" t="n">
        <v>77</v>
      </c>
      <c r="O25" s="0" t="n">
        <v>70</v>
      </c>
      <c r="P25" s="0" t="n">
        <v>68</v>
      </c>
      <c r="Q25" s="0" t="n">
        <v>71</v>
      </c>
      <c r="R25" s="0" t="n">
        <v>70</v>
      </c>
      <c r="S25" s="0" t="n">
        <v>70</v>
      </c>
      <c r="T25" s="0" t="n">
        <v>70</v>
      </c>
      <c r="U25" s="0" t="n">
        <v>70</v>
      </c>
      <c r="V25" s="0" t="n">
        <v>69</v>
      </c>
    </row>
    <row r="26" customFormat="false" ht="12.75" hidden="false" customHeight="false" outlineLevel="0" collapsed="false">
      <c r="B26" s="0" t="n">
        <v>76</v>
      </c>
      <c r="C26" s="1" t="n">
        <v>68.8</v>
      </c>
      <c r="M26" s="0" t="n">
        <f aca="false">AVERAGE(O26:S26)</f>
        <v>68.8</v>
      </c>
      <c r="N26" s="0" t="n">
        <v>76</v>
      </c>
      <c r="O26" s="0" t="n">
        <v>69</v>
      </c>
      <c r="P26" s="0" t="n">
        <v>68</v>
      </c>
      <c r="Q26" s="0" t="n">
        <v>69</v>
      </c>
      <c r="R26" s="0" t="n">
        <v>69</v>
      </c>
      <c r="S26" s="0" t="n">
        <v>69</v>
      </c>
      <c r="T26" s="0" t="n">
        <v>68</v>
      </c>
      <c r="U26" s="0" t="n">
        <v>69</v>
      </c>
      <c r="V26" s="0" t="n">
        <v>67</v>
      </c>
    </row>
    <row r="27" customFormat="false" ht="12.75" hidden="false" customHeight="false" outlineLevel="0" collapsed="false">
      <c r="A27" s="6" t="s">
        <v>3</v>
      </c>
      <c r="B27" s="0" t="n">
        <v>76</v>
      </c>
      <c r="C27" s="1" t="n">
        <v>68.4</v>
      </c>
      <c r="M27" s="0" t="n">
        <f aca="false">AVERAGE(O27:S27)</f>
        <v>68.4</v>
      </c>
      <c r="N27" s="0" t="n">
        <v>76</v>
      </c>
      <c r="O27" s="0" t="n">
        <v>68</v>
      </c>
      <c r="P27" s="0" t="n">
        <v>67</v>
      </c>
      <c r="Q27" s="0" t="n">
        <v>70</v>
      </c>
      <c r="R27" s="0" t="n">
        <v>68</v>
      </c>
      <c r="S27" s="0" t="n">
        <v>69</v>
      </c>
      <c r="T27" s="0" t="n">
        <v>67</v>
      </c>
      <c r="U27" s="0" t="n">
        <v>68</v>
      </c>
      <c r="V27" s="0" t="n">
        <v>65</v>
      </c>
    </row>
    <row r="28" customFormat="false" ht="12.75" hidden="false" customHeight="false" outlineLevel="0" collapsed="false">
      <c r="B28" s="0" t="n">
        <v>76</v>
      </c>
      <c r="C28" s="1" t="n">
        <v>68</v>
      </c>
      <c r="M28" s="0" t="n">
        <f aca="false">AVERAGE(O28:S28)</f>
        <v>68</v>
      </c>
      <c r="N28" s="0" t="n">
        <v>76</v>
      </c>
      <c r="O28" s="0" t="n">
        <v>69</v>
      </c>
      <c r="P28" s="0" t="n">
        <v>66</v>
      </c>
      <c r="Q28" s="0" t="n">
        <v>71</v>
      </c>
      <c r="R28" s="0" t="n">
        <v>66</v>
      </c>
      <c r="S28" s="0" t="n">
        <v>68</v>
      </c>
      <c r="T28" s="0" t="n">
        <v>66</v>
      </c>
      <c r="U28" s="0" t="n">
        <v>68</v>
      </c>
      <c r="V28" s="0" t="n">
        <v>66</v>
      </c>
    </row>
    <row r="29" customFormat="false" ht="12.75" hidden="false" customHeight="false" outlineLevel="0" collapsed="false">
      <c r="B29" s="0" t="n">
        <v>72</v>
      </c>
      <c r="C29" s="1" t="n">
        <v>68</v>
      </c>
      <c r="M29" s="0" t="n">
        <f aca="false">AVERAGE(O29:S29)</f>
        <v>68</v>
      </c>
      <c r="N29" s="0" t="n">
        <v>72</v>
      </c>
      <c r="O29" s="0" t="n">
        <v>68</v>
      </c>
      <c r="P29" s="0" t="n">
        <v>68</v>
      </c>
      <c r="Q29" s="0" t="n">
        <v>69</v>
      </c>
      <c r="R29" s="0" t="n">
        <v>68</v>
      </c>
      <c r="S29" s="0" t="n">
        <v>67</v>
      </c>
      <c r="T29" s="0" t="n">
        <v>66</v>
      </c>
      <c r="U29" s="0" t="n">
        <v>67</v>
      </c>
      <c r="V29" s="0" t="n">
        <v>65</v>
      </c>
    </row>
    <row r="30" customFormat="false" ht="12.75" hidden="false" customHeight="false" outlineLevel="0" collapsed="false">
      <c r="B30" s="0" t="n">
        <v>71</v>
      </c>
      <c r="C30" s="1" t="n">
        <v>67.4</v>
      </c>
      <c r="M30" s="0" t="n">
        <f aca="false">AVERAGE(O30:S30)</f>
        <v>67.4</v>
      </c>
      <c r="N30" s="0" t="n">
        <v>71</v>
      </c>
      <c r="O30" s="0" t="n">
        <v>67</v>
      </c>
      <c r="P30" s="0" t="n">
        <v>67</v>
      </c>
      <c r="Q30" s="0" t="n">
        <v>69</v>
      </c>
      <c r="R30" s="0" t="n">
        <v>68</v>
      </c>
      <c r="S30" s="0" t="n">
        <v>66</v>
      </c>
      <c r="T30" s="0" t="n">
        <v>65</v>
      </c>
      <c r="U30" s="0" t="n">
        <v>68</v>
      </c>
      <c r="V30" s="0" t="n">
        <v>65</v>
      </c>
    </row>
    <row r="31" customFormat="false" ht="12.75" hidden="false" customHeight="false" outlineLevel="0" collapsed="false">
      <c r="B31" s="0" t="n">
        <v>72</v>
      </c>
      <c r="C31" s="1" t="n">
        <v>67.4</v>
      </c>
      <c r="M31" s="0" t="n">
        <f aca="false">AVERAGE(O31:S31)</f>
        <v>67.4</v>
      </c>
      <c r="N31" s="0" t="n">
        <v>72</v>
      </c>
      <c r="O31" s="0" t="n">
        <v>68</v>
      </c>
      <c r="P31" s="0" t="n">
        <v>67</v>
      </c>
      <c r="Q31" s="0" t="n">
        <v>68</v>
      </c>
      <c r="R31" s="0" t="n">
        <v>67</v>
      </c>
      <c r="S31" s="0" t="n">
        <v>67</v>
      </c>
      <c r="T31" s="0" t="n">
        <v>66</v>
      </c>
      <c r="U31" s="0" t="n">
        <v>68</v>
      </c>
      <c r="V31" s="0" t="n">
        <v>66</v>
      </c>
    </row>
    <row r="32" customFormat="false" ht="12.75" hidden="false" customHeight="false" outlineLevel="0" collapsed="false">
      <c r="B32" s="0" t="n">
        <v>75</v>
      </c>
      <c r="C32" s="1" t="n">
        <v>67</v>
      </c>
      <c r="M32" s="0" t="n">
        <f aca="false">AVERAGE(O32:S32)</f>
        <v>67</v>
      </c>
      <c r="N32" s="0" t="n">
        <v>75</v>
      </c>
      <c r="O32" s="0" t="n">
        <v>67</v>
      </c>
      <c r="P32" s="0" t="n">
        <v>66</v>
      </c>
      <c r="Q32" s="0" t="n">
        <v>69</v>
      </c>
      <c r="R32" s="0" t="n">
        <v>67</v>
      </c>
      <c r="S32" s="0" t="n">
        <v>66</v>
      </c>
      <c r="T32" s="0" t="n">
        <v>64</v>
      </c>
      <c r="U32" s="0" t="n">
        <v>68</v>
      </c>
      <c r="V32" s="0" t="n">
        <v>65</v>
      </c>
    </row>
    <row r="33" customFormat="false" ht="12.75" hidden="false" customHeight="false" outlineLevel="0" collapsed="false">
      <c r="B33" s="0" t="n">
        <v>73</v>
      </c>
      <c r="C33" s="1" t="n">
        <v>66.6</v>
      </c>
      <c r="M33" s="0" t="n">
        <f aca="false">AVERAGE(O33:S33)</f>
        <v>66.6</v>
      </c>
      <c r="N33" s="0" t="n">
        <v>73</v>
      </c>
      <c r="O33" s="0" t="n">
        <v>68</v>
      </c>
      <c r="P33" s="0" t="n">
        <v>64</v>
      </c>
      <c r="Q33" s="0" t="n">
        <v>67</v>
      </c>
      <c r="R33" s="0" t="n">
        <v>69</v>
      </c>
      <c r="S33" s="0" t="n">
        <v>65</v>
      </c>
      <c r="T33" s="0" t="n">
        <v>65</v>
      </c>
      <c r="U33" s="0" t="n">
        <v>69</v>
      </c>
      <c r="V33" s="0" t="n">
        <v>67</v>
      </c>
    </row>
    <row r="34" customFormat="false" ht="12.75" hidden="false" customHeight="false" outlineLevel="0" collapsed="false">
      <c r="B34" s="0" t="n">
        <v>69</v>
      </c>
      <c r="C34" s="1" t="n">
        <v>66.6</v>
      </c>
      <c r="M34" s="0" t="n">
        <f aca="false">AVERAGE(O34:S34)</f>
        <v>66.6</v>
      </c>
      <c r="N34" s="0" t="n">
        <v>69</v>
      </c>
      <c r="O34" s="0" t="n">
        <v>68</v>
      </c>
      <c r="P34" s="0" t="n">
        <v>65</v>
      </c>
      <c r="Q34" s="0" t="n">
        <v>67</v>
      </c>
      <c r="R34" s="0" t="n">
        <v>67</v>
      </c>
      <c r="S34" s="0" t="n">
        <v>66</v>
      </c>
      <c r="T34" s="0" t="n">
        <v>66</v>
      </c>
      <c r="U34" s="0" t="n">
        <v>68</v>
      </c>
      <c r="V34" s="0" t="n">
        <v>65</v>
      </c>
    </row>
    <row r="35" customFormat="false" ht="12.75" hidden="false" customHeight="false" outlineLevel="0" collapsed="false">
      <c r="B35" s="0" t="n">
        <v>74</v>
      </c>
      <c r="C35" s="1" t="n">
        <v>66.4</v>
      </c>
      <c r="M35" s="0" t="n">
        <f aca="false">AVERAGE(O35:S35)</f>
        <v>66.4</v>
      </c>
      <c r="N35" s="0" t="n">
        <v>74</v>
      </c>
      <c r="O35" s="0" t="n">
        <v>67</v>
      </c>
      <c r="P35" s="0" t="n">
        <v>65</v>
      </c>
      <c r="Q35" s="0" t="n">
        <v>67</v>
      </c>
      <c r="R35" s="0" t="n">
        <v>68</v>
      </c>
      <c r="S35" s="0" t="n">
        <v>65</v>
      </c>
      <c r="T35" s="0" t="n">
        <v>65</v>
      </c>
      <c r="U35" s="0" t="n">
        <v>67</v>
      </c>
      <c r="V35" s="0" t="n">
        <v>67</v>
      </c>
    </row>
    <row r="36" customFormat="false" ht="12.75" hidden="false" customHeight="false" outlineLevel="0" collapsed="false">
      <c r="B36" s="0" t="n">
        <v>74</v>
      </c>
      <c r="C36" s="1" t="n">
        <v>66.4</v>
      </c>
      <c r="M36" s="0" t="n">
        <f aca="false">AVERAGE(O36:S36)</f>
        <v>66.4</v>
      </c>
      <c r="N36" s="0" t="n">
        <v>74</v>
      </c>
      <c r="O36" s="0" t="n">
        <v>69</v>
      </c>
      <c r="P36" s="0" t="n">
        <v>64</v>
      </c>
      <c r="Q36" s="0" t="n">
        <v>67</v>
      </c>
      <c r="R36" s="0" t="n">
        <v>66</v>
      </c>
      <c r="S36" s="0" t="n">
        <v>66</v>
      </c>
      <c r="T36" s="0" t="n">
        <v>66</v>
      </c>
      <c r="U36" s="0" t="n">
        <v>68</v>
      </c>
      <c r="V36" s="0" t="n">
        <v>67</v>
      </c>
    </row>
    <row r="37" customFormat="false" ht="12.75" hidden="false" customHeight="false" outlineLevel="0" collapsed="false">
      <c r="B37" s="0" t="n">
        <v>76</v>
      </c>
      <c r="C37" s="1" t="n">
        <v>65.6</v>
      </c>
      <c r="M37" s="0" t="n">
        <f aca="false">AVERAGE(O37:S37)</f>
        <v>65.6</v>
      </c>
      <c r="N37" s="0" t="n">
        <v>76</v>
      </c>
      <c r="O37" s="0" t="n">
        <v>68</v>
      </c>
      <c r="P37" s="0" t="n">
        <v>62</v>
      </c>
      <c r="Q37" s="0" t="n">
        <v>67</v>
      </c>
      <c r="R37" s="0" t="n">
        <v>66</v>
      </c>
      <c r="S37" s="0" t="n">
        <v>65</v>
      </c>
      <c r="T37" s="0" t="n">
        <v>65</v>
      </c>
      <c r="U37" s="0" t="n">
        <v>69</v>
      </c>
      <c r="V37" s="0" t="n">
        <v>68</v>
      </c>
    </row>
    <row r="38" customFormat="false" ht="12.75" hidden="false" customHeight="false" outlineLevel="0" collapsed="false">
      <c r="B38" s="0" t="n">
        <v>75</v>
      </c>
      <c r="C38" s="1" t="n">
        <v>66.2</v>
      </c>
      <c r="M38" s="0" t="n">
        <f aca="false">AVERAGE(O38:S38)</f>
        <v>66.2</v>
      </c>
      <c r="N38" s="0" t="n">
        <v>75</v>
      </c>
      <c r="O38" s="0" t="n">
        <v>67</v>
      </c>
      <c r="P38" s="0" t="n">
        <v>66</v>
      </c>
      <c r="Q38" s="0" t="n">
        <v>67</v>
      </c>
      <c r="R38" s="0" t="n">
        <v>66</v>
      </c>
      <c r="S38" s="0" t="n">
        <v>65</v>
      </c>
      <c r="T38" s="0" t="n">
        <v>67</v>
      </c>
      <c r="U38" s="0" t="n">
        <v>68</v>
      </c>
      <c r="V38" s="0" t="n">
        <v>68</v>
      </c>
    </row>
    <row r="39" customFormat="false" ht="12.75" hidden="false" customHeight="false" outlineLevel="0" collapsed="false">
      <c r="B39" s="0" t="n">
        <v>74</v>
      </c>
      <c r="C39" s="1" t="n">
        <v>67</v>
      </c>
      <c r="M39" s="0" t="n">
        <f aca="false">AVERAGE(O39:S39)</f>
        <v>67</v>
      </c>
      <c r="N39" s="0" t="n">
        <v>74</v>
      </c>
      <c r="O39" s="0" t="n">
        <v>68</v>
      </c>
      <c r="P39" s="0" t="n">
        <v>66</v>
      </c>
      <c r="Q39" s="0" t="n">
        <v>69</v>
      </c>
      <c r="R39" s="0" t="n">
        <v>66</v>
      </c>
      <c r="S39" s="0" t="n">
        <v>66</v>
      </c>
      <c r="T39" s="0" t="n">
        <v>65</v>
      </c>
      <c r="U39" s="0" t="n">
        <v>68</v>
      </c>
      <c r="V39" s="0" t="n">
        <v>68</v>
      </c>
    </row>
    <row r="40" customFormat="false" ht="12.75" hidden="false" customHeight="false" outlineLevel="0" collapsed="false">
      <c r="A40" s="6" t="s">
        <v>4</v>
      </c>
      <c r="B40" s="0" t="n">
        <v>74</v>
      </c>
      <c r="C40" s="1" t="n">
        <v>67.2</v>
      </c>
      <c r="M40" s="0" t="n">
        <f aca="false">AVERAGE(O40:S40)</f>
        <v>67.2</v>
      </c>
      <c r="N40" s="0" t="n">
        <v>74</v>
      </c>
      <c r="O40" s="0" t="n">
        <v>69</v>
      </c>
      <c r="P40" s="0" t="n">
        <v>67</v>
      </c>
      <c r="Q40" s="0" t="n">
        <v>67</v>
      </c>
      <c r="R40" s="0" t="n">
        <v>67</v>
      </c>
      <c r="S40" s="0" t="n">
        <v>66</v>
      </c>
      <c r="T40" s="0" t="n">
        <v>66</v>
      </c>
      <c r="U40" s="0" t="n">
        <v>69</v>
      </c>
      <c r="V40" s="0" t="n">
        <v>68</v>
      </c>
    </row>
    <row r="41" customFormat="false" ht="12.75" hidden="false" customHeight="false" outlineLevel="0" collapsed="false">
      <c r="B41" s="0" t="n">
        <v>73</v>
      </c>
      <c r="C41" s="1" t="n">
        <v>66.8</v>
      </c>
      <c r="M41" s="0" t="n">
        <f aca="false">AVERAGE(O41:S41)</f>
        <v>66.8</v>
      </c>
      <c r="N41" s="0" t="n">
        <v>73</v>
      </c>
      <c r="O41" s="0" t="n">
        <v>68</v>
      </c>
      <c r="P41" s="0" t="n">
        <v>66</v>
      </c>
      <c r="Q41" s="0" t="n">
        <v>67</v>
      </c>
      <c r="R41" s="0" t="n">
        <v>67</v>
      </c>
      <c r="S41" s="0" t="n">
        <v>66</v>
      </c>
      <c r="T41" s="0" t="n">
        <v>66</v>
      </c>
      <c r="U41" s="0" t="n">
        <v>69</v>
      </c>
      <c r="V41" s="0" t="n">
        <v>69</v>
      </c>
    </row>
    <row r="42" customFormat="false" ht="12.75" hidden="false" customHeight="false" outlineLevel="0" collapsed="false">
      <c r="B42" s="0" t="n">
        <v>74</v>
      </c>
      <c r="C42" s="1" t="n">
        <v>66.8</v>
      </c>
      <c r="M42" s="0" t="n">
        <f aca="false">AVERAGE(O42:S42)</f>
        <v>66.8</v>
      </c>
      <c r="N42" s="0" t="n">
        <v>74</v>
      </c>
      <c r="O42" s="0" t="n">
        <v>69</v>
      </c>
      <c r="P42" s="0" t="n">
        <v>66</v>
      </c>
      <c r="Q42" s="0" t="n">
        <v>66</v>
      </c>
      <c r="R42" s="0" t="n">
        <v>67</v>
      </c>
      <c r="S42" s="0" t="n">
        <v>66</v>
      </c>
      <c r="T42" s="0" t="n">
        <v>67</v>
      </c>
      <c r="U42" s="0" t="n">
        <v>71</v>
      </c>
      <c r="V42" s="0" t="n">
        <v>68</v>
      </c>
    </row>
    <row r="43" customFormat="false" ht="12.75" hidden="false" customHeight="false" outlineLevel="0" collapsed="false">
      <c r="B43" s="0" t="n">
        <v>72</v>
      </c>
      <c r="C43" s="1" t="n">
        <v>67.4</v>
      </c>
      <c r="M43" s="0" t="n">
        <f aca="false">AVERAGE(O43:S43)</f>
        <v>67.4</v>
      </c>
      <c r="N43" s="0" t="n">
        <v>72</v>
      </c>
      <c r="O43" s="0" t="n">
        <v>69</v>
      </c>
      <c r="P43" s="0" t="n">
        <v>67</v>
      </c>
      <c r="Q43" s="0" t="n">
        <v>67</v>
      </c>
      <c r="R43" s="0" t="n">
        <v>67</v>
      </c>
      <c r="S43" s="0" t="n">
        <v>67</v>
      </c>
      <c r="T43" s="0" t="n">
        <v>66</v>
      </c>
      <c r="U43" s="0" t="n">
        <v>70</v>
      </c>
      <c r="V43" s="0" t="n">
        <v>69</v>
      </c>
    </row>
    <row r="44" customFormat="false" ht="12.75" hidden="false" customHeight="false" outlineLevel="0" collapsed="false">
      <c r="B44" s="0" t="n">
        <v>67</v>
      </c>
      <c r="C44" s="1" t="n">
        <v>67.8</v>
      </c>
      <c r="M44" s="0" t="n">
        <f aca="false">AVERAGE(O44:S44)</f>
        <v>67.8</v>
      </c>
      <c r="N44" s="0" t="n">
        <v>67</v>
      </c>
      <c r="O44" s="0" t="n">
        <v>68</v>
      </c>
      <c r="P44" s="0" t="n">
        <v>67</v>
      </c>
      <c r="Q44" s="0" t="n">
        <v>67</v>
      </c>
      <c r="R44" s="0" t="n">
        <v>69</v>
      </c>
      <c r="S44" s="0" t="n">
        <v>68</v>
      </c>
      <c r="T44" s="0" t="n">
        <v>69</v>
      </c>
      <c r="U44" s="0" t="n">
        <v>71</v>
      </c>
      <c r="V44" s="0" t="n">
        <v>69</v>
      </c>
    </row>
    <row r="45" customFormat="false" ht="12.75" hidden="false" customHeight="false" outlineLevel="0" collapsed="false">
      <c r="B45" s="0" t="n">
        <v>72</v>
      </c>
      <c r="C45" s="1" t="n">
        <v>67.8</v>
      </c>
      <c r="M45" s="0" t="n">
        <f aca="false">AVERAGE(O45:S45)</f>
        <v>67.8</v>
      </c>
      <c r="N45" s="0" t="n">
        <v>72</v>
      </c>
      <c r="O45" s="0" t="n">
        <v>68</v>
      </c>
      <c r="P45" s="0" t="n">
        <v>67</v>
      </c>
      <c r="Q45" s="0" t="n">
        <v>68</v>
      </c>
      <c r="R45" s="0" t="n">
        <v>68</v>
      </c>
      <c r="S45" s="0" t="n">
        <v>68</v>
      </c>
      <c r="T45" s="0" t="n">
        <v>69</v>
      </c>
      <c r="U45" s="0" t="n">
        <v>70</v>
      </c>
      <c r="V45" s="0" t="n">
        <v>70</v>
      </c>
    </row>
    <row r="46" customFormat="false" ht="12.75" hidden="false" customHeight="false" outlineLevel="0" collapsed="false">
      <c r="B46" s="0" t="n">
        <v>69</v>
      </c>
      <c r="C46" s="1" t="n">
        <v>67.6</v>
      </c>
      <c r="M46" s="0" t="n">
        <f aca="false">AVERAGE(O46:S46)</f>
        <v>67.6</v>
      </c>
      <c r="N46" s="0" t="n">
        <v>69</v>
      </c>
      <c r="O46" s="0" t="n">
        <v>67</v>
      </c>
      <c r="P46" s="0" t="n">
        <v>67</v>
      </c>
      <c r="Q46" s="0" t="n">
        <v>68</v>
      </c>
      <c r="R46" s="0" t="n">
        <v>67</v>
      </c>
      <c r="S46" s="0" t="n">
        <v>69</v>
      </c>
      <c r="T46" s="0" t="n">
        <v>69</v>
      </c>
      <c r="U46" s="0" t="n">
        <v>73</v>
      </c>
      <c r="V46" s="0" t="n">
        <v>68</v>
      </c>
    </row>
    <row r="47" customFormat="false" ht="12.75" hidden="false" customHeight="false" outlineLevel="0" collapsed="false">
      <c r="B47" s="0" t="n">
        <v>71</v>
      </c>
      <c r="C47" s="1" t="n">
        <v>68.2</v>
      </c>
      <c r="M47" s="0" t="n">
        <f aca="false">AVERAGE(O47:S47)</f>
        <v>68.2</v>
      </c>
      <c r="N47" s="0" t="n">
        <v>71</v>
      </c>
      <c r="O47" s="0" t="n">
        <v>70</v>
      </c>
      <c r="P47" s="0" t="n">
        <v>66</v>
      </c>
      <c r="Q47" s="0" t="n">
        <v>68</v>
      </c>
      <c r="R47" s="0" t="n">
        <v>68</v>
      </c>
      <c r="S47" s="0" t="n">
        <v>69</v>
      </c>
      <c r="T47" s="0" t="n">
        <v>70</v>
      </c>
      <c r="U47" s="0" t="n">
        <v>72</v>
      </c>
      <c r="V47" s="0" t="n">
        <v>70</v>
      </c>
    </row>
    <row r="48" customFormat="false" ht="12.75" hidden="false" customHeight="false" outlineLevel="0" collapsed="false">
      <c r="B48" s="0" t="n">
        <v>70</v>
      </c>
      <c r="C48" s="1" t="n">
        <v>68.2</v>
      </c>
      <c r="M48" s="0" t="n">
        <f aca="false">AVERAGE(O48:S48)</f>
        <v>68.2</v>
      </c>
      <c r="N48" s="0" t="n">
        <v>70</v>
      </c>
      <c r="O48" s="0" t="n">
        <v>70</v>
      </c>
      <c r="P48" s="0" t="n">
        <v>69</v>
      </c>
      <c r="Q48" s="0" t="n">
        <v>65</v>
      </c>
      <c r="R48" s="0" t="n">
        <v>68</v>
      </c>
      <c r="S48" s="0" t="n">
        <v>69</v>
      </c>
      <c r="T48" s="0" t="n">
        <v>70</v>
      </c>
      <c r="U48" s="0" t="n">
        <v>72</v>
      </c>
      <c r="V48" s="0" t="n">
        <v>70</v>
      </c>
    </row>
    <row r="49" customFormat="false" ht="12.75" hidden="false" customHeight="false" outlineLevel="0" collapsed="false">
      <c r="B49" s="0" t="n">
        <v>71</v>
      </c>
      <c r="C49" s="1" t="n">
        <v>70.4</v>
      </c>
      <c r="M49" s="0" t="n">
        <f aca="false">AVERAGE(O49:S49)</f>
        <v>70.4</v>
      </c>
      <c r="N49" s="0" t="n">
        <v>71</v>
      </c>
      <c r="O49" s="0" t="n">
        <v>71</v>
      </c>
      <c r="P49" s="0" t="n">
        <v>70</v>
      </c>
      <c r="Q49" s="0" t="n">
        <v>71</v>
      </c>
      <c r="R49" s="0" t="n">
        <v>69</v>
      </c>
      <c r="S49" s="0" t="n">
        <v>71</v>
      </c>
      <c r="T49" s="0" t="n">
        <v>70</v>
      </c>
      <c r="U49" s="0" t="n">
        <v>75</v>
      </c>
      <c r="V49" s="0" t="n">
        <v>71</v>
      </c>
    </row>
    <row r="50" customFormat="false" ht="12.75" hidden="false" customHeight="false" outlineLevel="0" collapsed="false">
      <c r="B50" s="0" t="n">
        <v>71</v>
      </c>
      <c r="C50" s="1" t="n">
        <v>70.4</v>
      </c>
      <c r="M50" s="0" t="n">
        <f aca="false">AVERAGE(O50:S50)</f>
        <v>70.4</v>
      </c>
      <c r="N50" s="0" t="n">
        <v>71</v>
      </c>
      <c r="O50" s="0" t="n">
        <v>72</v>
      </c>
      <c r="P50" s="0" t="n">
        <v>71</v>
      </c>
      <c r="Q50" s="0" t="n">
        <v>70</v>
      </c>
      <c r="R50" s="0" t="n">
        <v>69</v>
      </c>
      <c r="S50" s="0" t="n">
        <v>70</v>
      </c>
      <c r="T50" s="0" t="n">
        <v>71</v>
      </c>
      <c r="U50" s="0" t="n">
        <v>73</v>
      </c>
      <c r="V50" s="0" t="n">
        <v>73</v>
      </c>
    </row>
    <row r="51" customFormat="false" ht="12.75" hidden="false" customHeight="false" outlineLevel="0" collapsed="false">
      <c r="B51" s="0" t="n">
        <v>71</v>
      </c>
      <c r="C51" s="1" t="n">
        <v>69.4</v>
      </c>
      <c r="M51" s="0" t="n">
        <f aca="false">AVERAGE(O51:S51)</f>
        <v>69.4</v>
      </c>
      <c r="N51" s="0" t="n">
        <v>71</v>
      </c>
      <c r="O51" s="0" t="n">
        <v>71</v>
      </c>
      <c r="P51" s="0" t="n">
        <v>70</v>
      </c>
      <c r="Q51" s="0" t="n">
        <v>69</v>
      </c>
      <c r="R51" s="0" t="n">
        <v>69</v>
      </c>
      <c r="S51" s="0" t="n">
        <v>68</v>
      </c>
      <c r="T51" s="0" t="n">
        <v>71</v>
      </c>
      <c r="U51" s="0" t="n">
        <v>73</v>
      </c>
      <c r="V51" s="0" t="n">
        <v>71</v>
      </c>
    </row>
    <row r="52" customFormat="false" ht="12.75" hidden="false" customHeight="false" outlineLevel="0" collapsed="false">
      <c r="B52" s="0" t="n">
        <v>68</v>
      </c>
      <c r="C52" s="1" t="n">
        <v>68</v>
      </c>
      <c r="M52" s="0" t="n">
        <f aca="false">AVERAGE(O52:S52)</f>
        <v>68</v>
      </c>
      <c r="N52" s="0" t="n">
        <v>68</v>
      </c>
      <c r="O52" s="0" t="n">
        <v>69</v>
      </c>
      <c r="P52" s="0" t="n">
        <v>69</v>
      </c>
      <c r="Q52" s="0" t="n">
        <v>68</v>
      </c>
      <c r="R52" s="0" t="n">
        <v>68</v>
      </c>
      <c r="S52" s="0" t="n">
        <v>66</v>
      </c>
      <c r="T52" s="0" t="n">
        <v>68</v>
      </c>
      <c r="U52" s="0" t="n">
        <v>71</v>
      </c>
      <c r="V52" s="0" t="n">
        <v>70</v>
      </c>
    </row>
    <row r="53" customFormat="false" ht="12.75" hidden="false" customHeight="false" outlineLevel="0" collapsed="false">
      <c r="A53" s="6" t="s">
        <v>5</v>
      </c>
      <c r="B53" s="0" t="n">
        <v>68</v>
      </c>
      <c r="C53" s="1" t="n">
        <v>70</v>
      </c>
      <c r="M53" s="0" t="n">
        <f aca="false">AVERAGE(O53:S53)</f>
        <v>70</v>
      </c>
      <c r="N53" s="0" t="n">
        <v>68</v>
      </c>
      <c r="O53" s="0" t="n">
        <v>73</v>
      </c>
      <c r="P53" s="0" t="n">
        <v>71</v>
      </c>
      <c r="Q53" s="0" t="n">
        <v>68</v>
      </c>
      <c r="R53" s="0" t="n">
        <v>69</v>
      </c>
      <c r="S53" s="0" t="n">
        <v>69</v>
      </c>
      <c r="T53" s="0" t="n">
        <v>68</v>
      </c>
      <c r="U53" s="0" t="n">
        <v>73</v>
      </c>
      <c r="V53" s="0" t="n">
        <v>71</v>
      </c>
    </row>
    <row r="54" customFormat="false" ht="12.75" hidden="false" customHeight="false" outlineLevel="0" collapsed="false">
      <c r="B54" s="0" t="n">
        <v>70</v>
      </c>
      <c r="R54" s="0" t="n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</cols>
  <sheetData>
    <row r="1" customFormat="false" ht="12.75" hidden="false" customHeight="false" outlineLevel="0" collapsed="false">
      <c r="B1" s="0" t="n">
        <v>2012</v>
      </c>
      <c r="C1" s="2" t="s">
        <v>8</v>
      </c>
      <c r="M1" s="0" t="s">
        <v>7</v>
      </c>
      <c r="N1" s="0" t="n">
        <v>2012</v>
      </c>
      <c r="O1" s="0" t="n">
        <v>2011</v>
      </c>
      <c r="P1" s="0" t="n">
        <v>2010</v>
      </c>
      <c r="Q1" s="0" t="n">
        <v>2009</v>
      </c>
      <c r="R1" s="0" t="n">
        <v>2008</v>
      </c>
      <c r="S1" s="0" t="n">
        <v>2007</v>
      </c>
      <c r="T1" s="0" t="n">
        <v>2006</v>
      </c>
      <c r="U1" s="0" t="n">
        <v>2005</v>
      </c>
      <c r="V1" s="0" t="n">
        <v>2004</v>
      </c>
    </row>
    <row r="2" customFormat="false" ht="12.75" hidden="false" customHeight="false" outlineLevel="0" collapsed="false">
      <c r="B2" s="0" t="n">
        <v>147</v>
      </c>
      <c r="C2" s="1" t="n">
        <v>154.6</v>
      </c>
      <c r="M2" s="0" t="n">
        <f aca="false">AVERAGE(O2:S2)</f>
        <v>154.6</v>
      </c>
      <c r="N2" s="0" t="n">
        <v>147</v>
      </c>
      <c r="O2" s="0" t="n">
        <v>149</v>
      </c>
      <c r="P2" s="0" t="n">
        <v>136</v>
      </c>
      <c r="Q2" s="0" t="n">
        <v>139</v>
      </c>
      <c r="R2" s="0" t="n">
        <v>155</v>
      </c>
      <c r="S2" s="0" t="n">
        <v>194</v>
      </c>
      <c r="T2" s="0" t="n">
        <v>232</v>
      </c>
      <c r="U2" s="0" t="n">
        <v>199</v>
      </c>
      <c r="V2" s="0" t="n">
        <v>196</v>
      </c>
    </row>
    <row r="3" customFormat="false" ht="12.75" hidden="false" customHeight="false" outlineLevel="0" collapsed="false">
      <c r="B3" s="0" t="n">
        <v>157</v>
      </c>
      <c r="C3" s="1" t="n">
        <v>160.2</v>
      </c>
      <c r="M3" s="0" t="n">
        <f aca="false">AVERAGE(O3:S3)</f>
        <v>160.2</v>
      </c>
      <c r="N3" s="0" t="n">
        <v>157</v>
      </c>
      <c r="O3" s="0" t="n">
        <v>154</v>
      </c>
      <c r="P3" s="0" t="n">
        <v>144</v>
      </c>
      <c r="Q3" s="0" t="n">
        <v>148</v>
      </c>
      <c r="R3" s="0" t="n">
        <v>158</v>
      </c>
      <c r="S3" s="0" t="n">
        <v>197</v>
      </c>
      <c r="T3" s="0" t="n">
        <v>227</v>
      </c>
      <c r="U3" s="0" t="n">
        <v>198</v>
      </c>
      <c r="V3" s="0" t="n">
        <v>214</v>
      </c>
    </row>
    <row r="4" customFormat="false" ht="12.75" hidden="false" customHeight="false" outlineLevel="0" collapsed="false">
      <c r="B4" s="0" t="n">
        <v>149</v>
      </c>
      <c r="C4" s="1" t="n">
        <v>159.4</v>
      </c>
      <c r="M4" s="0" t="n">
        <f aca="false">AVERAGE(O4:S4)</f>
        <v>159.4</v>
      </c>
      <c r="N4" s="0" t="n">
        <v>149</v>
      </c>
      <c r="O4" s="0" t="n">
        <v>156</v>
      </c>
      <c r="P4" s="0" t="n">
        <v>142</v>
      </c>
      <c r="Q4" s="0" t="n">
        <v>143</v>
      </c>
      <c r="R4" s="0" t="n">
        <v>159</v>
      </c>
      <c r="S4" s="0" t="n">
        <v>197</v>
      </c>
      <c r="T4" s="0" t="n">
        <v>229</v>
      </c>
      <c r="U4" s="0" t="n">
        <v>206</v>
      </c>
      <c r="V4" s="0" t="n">
        <v>206</v>
      </c>
    </row>
    <row r="5" customFormat="false" ht="12.75" hidden="false" customHeight="false" outlineLevel="0" collapsed="false">
      <c r="B5" s="0" t="n">
        <v>156</v>
      </c>
      <c r="C5" s="1" t="n">
        <v>157.4</v>
      </c>
      <c r="M5" s="0" t="n">
        <f aca="false">AVERAGE(O5:S5)</f>
        <v>157.4</v>
      </c>
      <c r="N5" s="0" t="n">
        <v>156</v>
      </c>
      <c r="O5" s="0" t="n">
        <v>146</v>
      </c>
      <c r="P5" s="0" t="n">
        <v>144</v>
      </c>
      <c r="Q5" s="0" t="n">
        <v>144</v>
      </c>
      <c r="R5" s="0" t="n">
        <v>160</v>
      </c>
      <c r="S5" s="0" t="n">
        <v>193</v>
      </c>
      <c r="T5" s="0" t="n">
        <v>226</v>
      </c>
      <c r="U5" s="0" t="n">
        <v>203</v>
      </c>
      <c r="V5" s="0" t="n">
        <v>211</v>
      </c>
    </row>
    <row r="6" customFormat="false" ht="12.75" hidden="false" customHeight="false" outlineLevel="0" collapsed="false">
      <c r="B6" s="0" t="n">
        <v>156</v>
      </c>
      <c r="C6" s="1" t="n">
        <v>157.8</v>
      </c>
      <c r="M6" s="0" t="n">
        <f aca="false">AVERAGE(O6:S6)</f>
        <v>157.8</v>
      </c>
      <c r="N6" s="0" t="n">
        <v>156</v>
      </c>
      <c r="O6" s="0" t="n">
        <v>155</v>
      </c>
      <c r="P6" s="0" t="n">
        <v>140</v>
      </c>
      <c r="Q6" s="0" t="n">
        <v>152</v>
      </c>
      <c r="R6" s="0" t="n">
        <v>159</v>
      </c>
      <c r="S6" s="0" t="n">
        <v>183</v>
      </c>
      <c r="T6" s="0" t="n">
        <v>224</v>
      </c>
      <c r="U6" s="0" t="n">
        <v>199</v>
      </c>
      <c r="V6" s="0" t="n">
        <v>207</v>
      </c>
    </row>
    <row r="7" customFormat="false" ht="12.75" hidden="false" customHeight="false" outlineLevel="0" collapsed="false">
      <c r="B7" s="0" t="n">
        <v>160</v>
      </c>
      <c r="C7" s="1" t="n">
        <v>160.6</v>
      </c>
      <c r="M7" s="0" t="n">
        <f aca="false">AVERAGE(O7:S7)</f>
        <v>160.6</v>
      </c>
      <c r="N7" s="0" t="n">
        <v>160</v>
      </c>
      <c r="O7" s="0" t="n">
        <v>156</v>
      </c>
      <c r="P7" s="0" t="n">
        <v>143</v>
      </c>
      <c r="Q7" s="0" t="n">
        <v>153</v>
      </c>
      <c r="R7" s="0" t="n">
        <v>172</v>
      </c>
      <c r="S7" s="0" t="n">
        <v>179</v>
      </c>
      <c r="T7" s="0" t="n">
        <v>215</v>
      </c>
      <c r="U7" s="0" t="n">
        <v>201</v>
      </c>
      <c r="V7" s="0" t="n">
        <v>208</v>
      </c>
    </row>
    <row r="8" customFormat="false" ht="12.75" hidden="false" customHeight="false" outlineLevel="0" collapsed="false">
      <c r="B8" s="0" t="n">
        <v>165</v>
      </c>
      <c r="C8" s="1" t="n">
        <v>159.8</v>
      </c>
      <c r="M8" s="0" t="n">
        <f aca="false">AVERAGE(O8:S8)</f>
        <v>159.8</v>
      </c>
      <c r="N8" s="0" t="n">
        <v>165</v>
      </c>
      <c r="O8" s="0" t="n">
        <v>151</v>
      </c>
      <c r="P8" s="0" t="n">
        <v>151</v>
      </c>
      <c r="Q8" s="0" t="n">
        <v>146</v>
      </c>
      <c r="R8" s="0" t="n">
        <v>161</v>
      </c>
      <c r="S8" s="0" t="n">
        <v>190</v>
      </c>
      <c r="T8" s="0" t="n">
        <v>222</v>
      </c>
      <c r="U8" s="0" t="n">
        <v>199</v>
      </c>
      <c r="V8" s="0" t="n">
        <v>204</v>
      </c>
    </row>
    <row r="9" customFormat="false" ht="12.75" hidden="false" customHeight="false" outlineLevel="0" collapsed="false">
      <c r="B9" s="0" t="n">
        <v>165</v>
      </c>
      <c r="C9" s="1" t="n">
        <v>158.6</v>
      </c>
      <c r="M9" s="0" t="n">
        <f aca="false">AVERAGE(O9:S9)</f>
        <v>158.6</v>
      </c>
      <c r="N9" s="0" t="n">
        <v>165</v>
      </c>
      <c r="O9" s="0" t="n">
        <v>161</v>
      </c>
      <c r="P9" s="0" t="n">
        <v>148</v>
      </c>
      <c r="Q9" s="0" t="n">
        <v>148</v>
      </c>
      <c r="R9" s="0" t="n">
        <v>159</v>
      </c>
      <c r="S9" s="0" t="n">
        <v>177</v>
      </c>
      <c r="T9" s="0" t="n">
        <v>225</v>
      </c>
      <c r="U9" s="0" t="n">
        <v>195</v>
      </c>
      <c r="V9" s="0" t="n">
        <v>201</v>
      </c>
    </row>
    <row r="10" customFormat="false" ht="12.75" hidden="false" customHeight="false" outlineLevel="0" collapsed="false">
      <c r="B10" s="0" t="n">
        <v>164</v>
      </c>
      <c r="C10" s="1" t="n">
        <v>162.8</v>
      </c>
      <c r="M10" s="0" t="n">
        <f aca="false">AVERAGE(O10:S10)</f>
        <v>162.8</v>
      </c>
      <c r="N10" s="0" t="n">
        <v>164</v>
      </c>
      <c r="O10" s="0" t="n">
        <v>161</v>
      </c>
      <c r="P10" s="0" t="n">
        <v>150</v>
      </c>
      <c r="Q10" s="0" t="n">
        <v>155</v>
      </c>
      <c r="R10" s="0" t="n">
        <v>161</v>
      </c>
      <c r="S10" s="0" t="n">
        <v>187</v>
      </c>
      <c r="T10" s="0" t="n">
        <v>225</v>
      </c>
      <c r="U10" s="0" t="n">
        <v>198</v>
      </c>
      <c r="V10" s="0" t="n">
        <v>198</v>
      </c>
    </row>
    <row r="11" customFormat="false" ht="12.75" hidden="false" customHeight="false" outlineLevel="0" collapsed="false">
      <c r="B11" s="0" t="n">
        <v>170</v>
      </c>
      <c r="C11" s="1" t="n">
        <v>159.6</v>
      </c>
      <c r="M11" s="0" t="n">
        <f aca="false">AVERAGE(O11:S11)</f>
        <v>159.6</v>
      </c>
      <c r="N11" s="0" t="n">
        <v>170</v>
      </c>
      <c r="O11" s="0" t="n">
        <v>160</v>
      </c>
      <c r="P11" s="0" t="n">
        <v>151</v>
      </c>
      <c r="Q11" s="0" t="n">
        <v>147</v>
      </c>
      <c r="R11" s="0" t="n">
        <v>153</v>
      </c>
      <c r="S11" s="0" t="n">
        <v>187</v>
      </c>
      <c r="T11" s="0" t="n">
        <v>228</v>
      </c>
      <c r="U11" s="0" t="n">
        <v>197</v>
      </c>
      <c r="V11" s="0" t="n">
        <v>194</v>
      </c>
    </row>
    <row r="12" customFormat="false" ht="12.75" hidden="false" customHeight="false" outlineLevel="0" collapsed="false">
      <c r="B12" s="0" t="n">
        <v>168</v>
      </c>
      <c r="C12" s="1" t="n">
        <v>165.2</v>
      </c>
      <c r="M12" s="0" t="n">
        <f aca="false">AVERAGE(O12:S12)</f>
        <v>165.2</v>
      </c>
      <c r="N12" s="0" t="n">
        <v>168</v>
      </c>
      <c r="O12" s="0" t="n">
        <v>171</v>
      </c>
      <c r="P12" s="0" t="n">
        <v>156</v>
      </c>
      <c r="Q12" s="0" t="n">
        <v>149</v>
      </c>
      <c r="R12" s="0" t="n">
        <v>159</v>
      </c>
      <c r="S12" s="0" t="n">
        <v>191</v>
      </c>
      <c r="T12" s="0" t="n">
        <v>222</v>
      </c>
      <c r="U12" s="0" t="n">
        <v>202</v>
      </c>
      <c r="V12" s="0" t="n">
        <v>185</v>
      </c>
    </row>
    <row r="13" customFormat="false" ht="12.75" hidden="false" customHeight="false" outlineLevel="0" collapsed="false">
      <c r="B13" s="0" t="n">
        <v>168</v>
      </c>
      <c r="C13" s="1" t="n">
        <v>166.8</v>
      </c>
      <c r="M13" s="0" t="n">
        <f aca="false">AVERAGE(O13:S13)</f>
        <v>166.8</v>
      </c>
      <c r="N13" s="0" t="n">
        <v>168</v>
      </c>
      <c r="O13" s="0" t="n">
        <v>173</v>
      </c>
      <c r="P13" s="0" t="n">
        <v>150</v>
      </c>
      <c r="Q13" s="0" t="n">
        <v>158</v>
      </c>
      <c r="R13" s="0" t="n">
        <v>157</v>
      </c>
      <c r="S13" s="0" t="n">
        <v>196</v>
      </c>
      <c r="T13" s="0" t="n">
        <v>227</v>
      </c>
      <c r="U13" s="0" t="n">
        <v>200</v>
      </c>
      <c r="V13" s="0" t="n">
        <v>168</v>
      </c>
    </row>
    <row r="14" customFormat="false" ht="12.75" hidden="false" customHeight="false" outlineLevel="0" collapsed="false">
      <c r="A14" s="6" t="s">
        <v>2</v>
      </c>
      <c r="B14" s="0" t="n">
        <v>168</v>
      </c>
      <c r="C14" s="1" t="n">
        <v>170.6</v>
      </c>
      <c r="M14" s="0" t="n">
        <f aca="false">AVERAGE(O14:S14)</f>
        <v>170.6</v>
      </c>
      <c r="N14" s="0" t="n">
        <v>168</v>
      </c>
      <c r="O14" s="0" t="n">
        <v>175</v>
      </c>
      <c r="P14" s="0" t="n">
        <v>152</v>
      </c>
      <c r="Q14" s="0" t="n">
        <v>162</v>
      </c>
      <c r="R14" s="0" t="n">
        <v>165</v>
      </c>
      <c r="S14" s="0" t="n">
        <v>199</v>
      </c>
      <c r="T14" s="0" t="n">
        <v>233</v>
      </c>
      <c r="U14" s="0" t="n">
        <v>205</v>
      </c>
      <c r="V14" s="0" t="n">
        <v>157</v>
      </c>
    </row>
    <row r="15" customFormat="false" ht="12.75" hidden="false" customHeight="false" outlineLevel="0" collapsed="false">
      <c r="B15" s="0" t="n">
        <v>167</v>
      </c>
      <c r="C15" s="1" t="n">
        <v>173.8</v>
      </c>
      <c r="M15" s="0" t="n">
        <f aca="false">AVERAGE(O15:S15)</f>
        <v>173.8</v>
      </c>
      <c r="N15" s="0" t="n">
        <v>167</v>
      </c>
      <c r="O15" s="0" t="n">
        <v>177</v>
      </c>
      <c r="P15" s="0" t="n">
        <v>165</v>
      </c>
      <c r="Q15" s="0" t="n">
        <v>162</v>
      </c>
      <c r="R15" s="0" t="n">
        <v>165</v>
      </c>
      <c r="S15" s="0" t="n">
        <v>200</v>
      </c>
      <c r="T15" s="0" t="n">
        <v>231</v>
      </c>
      <c r="U15" s="0" t="n">
        <v>208</v>
      </c>
      <c r="V15" s="0" t="n">
        <v>174</v>
      </c>
    </row>
    <row r="16" customFormat="false" ht="12.75" hidden="false" customHeight="false" outlineLevel="0" collapsed="false">
      <c r="B16" s="0" t="n">
        <v>171</v>
      </c>
      <c r="C16" s="1" t="n">
        <v>174</v>
      </c>
      <c r="M16" s="0" t="n">
        <f aca="false">AVERAGE(O16:S16)</f>
        <v>174</v>
      </c>
      <c r="N16" s="0" t="n">
        <v>171</v>
      </c>
      <c r="O16" s="0" t="n">
        <v>178</v>
      </c>
      <c r="P16" s="0" t="n">
        <v>160</v>
      </c>
      <c r="Q16" s="0" t="n">
        <v>163</v>
      </c>
      <c r="R16" s="0" t="n">
        <v>166</v>
      </c>
      <c r="S16" s="0" t="n">
        <v>203</v>
      </c>
      <c r="T16" s="0" t="n">
        <v>223</v>
      </c>
      <c r="U16" s="0" t="n">
        <v>219</v>
      </c>
      <c r="V16" s="0" t="n">
        <v>214</v>
      </c>
    </row>
    <row r="17" customFormat="false" ht="12.75" hidden="false" customHeight="false" outlineLevel="0" collapsed="false">
      <c r="B17" s="0" t="n">
        <v>178</v>
      </c>
      <c r="C17" s="1" t="n">
        <v>178.8</v>
      </c>
      <c r="M17" s="0" t="n">
        <f aca="false">AVERAGE(O17:S17)</f>
        <v>178.8</v>
      </c>
      <c r="N17" s="0" t="n">
        <v>178</v>
      </c>
      <c r="O17" s="0" t="n">
        <v>179</v>
      </c>
      <c r="P17" s="0" t="n">
        <v>167</v>
      </c>
      <c r="Q17" s="0" t="n">
        <v>169</v>
      </c>
      <c r="R17" s="0" t="n">
        <v>168</v>
      </c>
      <c r="S17" s="0" t="n">
        <v>211</v>
      </c>
      <c r="T17" s="0" t="n">
        <v>235</v>
      </c>
      <c r="U17" s="0" t="n">
        <v>226</v>
      </c>
      <c r="V17" s="0" t="n">
        <v>218</v>
      </c>
    </row>
    <row r="18" customFormat="false" ht="12.75" hidden="false" customHeight="false" outlineLevel="0" collapsed="false">
      <c r="B18" s="0" t="n">
        <v>182</v>
      </c>
      <c r="C18" s="1" t="n">
        <v>174.2</v>
      </c>
      <c r="M18" s="0" t="n">
        <f aca="false">AVERAGE(O18:S18)</f>
        <v>174.2</v>
      </c>
      <c r="N18" s="0" t="n">
        <v>182</v>
      </c>
      <c r="O18" s="0" t="n">
        <v>169</v>
      </c>
      <c r="P18" s="0" t="n">
        <v>162</v>
      </c>
      <c r="Q18" s="0" t="n">
        <v>164</v>
      </c>
      <c r="R18" s="0" t="n">
        <v>160</v>
      </c>
      <c r="S18" s="0" t="n">
        <v>216</v>
      </c>
      <c r="T18" s="0" t="n">
        <v>233</v>
      </c>
      <c r="U18" s="0" t="n">
        <v>222</v>
      </c>
      <c r="V18" s="0" t="n">
        <v>215</v>
      </c>
    </row>
    <row r="19" customFormat="false" ht="12.75" hidden="false" customHeight="false" outlineLevel="0" collapsed="false">
      <c r="B19" s="0" t="n">
        <v>181</v>
      </c>
      <c r="C19" s="1" t="n">
        <v>179.2</v>
      </c>
      <c r="M19" s="0" t="n">
        <f aca="false">AVERAGE(O19:S19)</f>
        <v>179.2</v>
      </c>
      <c r="N19" s="0" t="n">
        <v>181</v>
      </c>
      <c r="O19" s="0" t="n">
        <v>173</v>
      </c>
      <c r="P19" s="0" t="n">
        <v>172</v>
      </c>
      <c r="Q19" s="0" t="n">
        <v>165</v>
      </c>
      <c r="R19" s="0" t="n">
        <v>164</v>
      </c>
      <c r="S19" s="0" t="n">
        <v>222</v>
      </c>
      <c r="T19" s="0" t="n">
        <v>236</v>
      </c>
      <c r="U19" s="0" t="n">
        <v>230</v>
      </c>
      <c r="V19" s="0" t="n">
        <v>216</v>
      </c>
    </row>
    <row r="20" customFormat="false" ht="12.75" hidden="false" customHeight="false" outlineLevel="0" collapsed="false">
      <c r="B20" s="0" t="n">
        <v>179</v>
      </c>
      <c r="C20" s="1" t="n">
        <v>176.2</v>
      </c>
      <c r="M20" s="0" t="n">
        <f aca="false">AVERAGE(O20:S20)</f>
        <v>176.2</v>
      </c>
      <c r="N20" s="0" t="n">
        <v>179</v>
      </c>
      <c r="O20" s="0" t="n">
        <v>174</v>
      </c>
      <c r="P20" s="0" t="n">
        <v>171</v>
      </c>
      <c r="Q20" s="0" t="n">
        <v>159</v>
      </c>
      <c r="R20" s="0" t="n">
        <v>160</v>
      </c>
      <c r="S20" s="0" t="n">
        <v>217</v>
      </c>
      <c r="T20" s="0" t="n">
        <v>232</v>
      </c>
      <c r="U20" s="0" t="n">
        <v>232</v>
      </c>
      <c r="V20" s="0" t="n">
        <v>218</v>
      </c>
    </row>
    <row r="21" customFormat="false" ht="12.75" hidden="false" customHeight="false" outlineLevel="0" collapsed="false">
      <c r="B21" s="0" t="n">
        <v>170</v>
      </c>
      <c r="C21" s="1" t="n">
        <v>174</v>
      </c>
      <c r="M21" s="0" t="n">
        <f aca="false">AVERAGE(O21:S21)</f>
        <v>174</v>
      </c>
      <c r="N21" s="0" t="n">
        <v>170</v>
      </c>
      <c r="O21" s="0" t="n">
        <v>170</v>
      </c>
      <c r="P21" s="0" t="n">
        <v>165</v>
      </c>
      <c r="Q21" s="0" t="n">
        <v>162</v>
      </c>
      <c r="R21" s="0" t="n">
        <v>163</v>
      </c>
      <c r="S21" s="0" t="n">
        <v>210</v>
      </c>
      <c r="T21" s="0" t="n">
        <v>231</v>
      </c>
      <c r="U21" s="0" t="n">
        <v>233</v>
      </c>
      <c r="V21" s="0" t="n">
        <v>219</v>
      </c>
    </row>
    <row r="22" customFormat="false" ht="12.75" hidden="false" customHeight="false" outlineLevel="0" collapsed="false">
      <c r="B22" s="0" t="n">
        <v>174</v>
      </c>
      <c r="C22" s="1" t="n">
        <v>172.4</v>
      </c>
      <c r="M22" s="0" t="n">
        <f aca="false">AVERAGE(O22:S22)</f>
        <v>172.4</v>
      </c>
      <c r="N22" s="0" t="n">
        <v>174</v>
      </c>
      <c r="O22" s="0" t="n">
        <v>170</v>
      </c>
      <c r="P22" s="0" t="n">
        <v>171</v>
      </c>
      <c r="Q22" s="0" t="n">
        <v>151</v>
      </c>
      <c r="R22" s="0" t="n">
        <v>165</v>
      </c>
      <c r="S22" s="0" t="n">
        <v>205</v>
      </c>
      <c r="T22" s="0" t="n">
        <v>229</v>
      </c>
      <c r="U22" s="0" t="n">
        <v>233</v>
      </c>
      <c r="V22" s="0" t="n">
        <v>211</v>
      </c>
    </row>
    <row r="23" customFormat="false" ht="12.75" hidden="false" customHeight="false" outlineLevel="0" collapsed="false">
      <c r="B23" s="0" t="n">
        <v>164</v>
      </c>
      <c r="C23" s="1" t="n">
        <v>164.6</v>
      </c>
      <c r="M23" s="0" t="n">
        <f aca="false">AVERAGE(O23:S23)</f>
        <v>164.6</v>
      </c>
      <c r="N23" s="0" t="n">
        <v>164</v>
      </c>
      <c r="O23" s="0" t="n">
        <v>157</v>
      </c>
      <c r="P23" s="0" t="n">
        <v>154</v>
      </c>
      <c r="Q23" s="0" t="n">
        <v>153</v>
      </c>
      <c r="R23" s="0" t="n">
        <v>164</v>
      </c>
      <c r="S23" s="0" t="n">
        <v>195</v>
      </c>
      <c r="T23" s="0" t="n">
        <v>227</v>
      </c>
      <c r="U23" s="0" t="n">
        <v>224</v>
      </c>
      <c r="V23" s="0" t="n">
        <v>201</v>
      </c>
    </row>
    <row r="24" customFormat="false" ht="12.75" hidden="false" customHeight="false" outlineLevel="0" collapsed="false">
      <c r="B24" s="0" t="n">
        <v>169</v>
      </c>
      <c r="C24" s="1" t="n">
        <v>166</v>
      </c>
      <c r="M24" s="0" t="n">
        <f aca="false">AVERAGE(O24:S24)</f>
        <v>166</v>
      </c>
      <c r="N24" s="0" t="n">
        <v>169</v>
      </c>
      <c r="O24" s="0" t="n">
        <v>165</v>
      </c>
      <c r="P24" s="0" t="n">
        <v>156</v>
      </c>
      <c r="Q24" s="0" t="n">
        <v>148</v>
      </c>
      <c r="R24" s="0" t="n">
        <v>165</v>
      </c>
      <c r="S24" s="0" t="n">
        <v>196</v>
      </c>
      <c r="T24" s="0" t="n">
        <v>227</v>
      </c>
      <c r="U24" s="0" t="n">
        <v>227</v>
      </c>
      <c r="V24" s="0" t="n">
        <v>211</v>
      </c>
    </row>
    <row r="25" customFormat="false" ht="12.75" hidden="false" customHeight="false" outlineLevel="0" collapsed="false">
      <c r="B25" s="0" t="n">
        <v>160</v>
      </c>
      <c r="C25" s="1" t="n">
        <v>160.4</v>
      </c>
      <c r="M25" s="0" t="n">
        <f aca="false">AVERAGE(O25:S25)</f>
        <v>160.4</v>
      </c>
      <c r="N25" s="0" t="n">
        <v>160</v>
      </c>
      <c r="O25" s="0" t="n">
        <v>155</v>
      </c>
      <c r="P25" s="0" t="n">
        <v>158</v>
      </c>
      <c r="Q25" s="0" t="n">
        <v>148</v>
      </c>
      <c r="R25" s="0" t="n">
        <v>157</v>
      </c>
      <c r="S25" s="0" t="n">
        <v>184</v>
      </c>
      <c r="T25" s="0" t="n">
        <v>224</v>
      </c>
      <c r="U25" s="0" t="n">
        <v>228</v>
      </c>
      <c r="V25" s="0" t="n">
        <v>208</v>
      </c>
    </row>
    <row r="26" customFormat="false" ht="12.75" hidden="false" customHeight="false" outlineLevel="0" collapsed="false">
      <c r="B26" s="0" t="n">
        <v>156</v>
      </c>
      <c r="C26" s="1" t="n">
        <v>157.8</v>
      </c>
      <c r="M26" s="0" t="n">
        <f aca="false">AVERAGE(O26:S26)</f>
        <v>157.8</v>
      </c>
      <c r="N26" s="0" t="n">
        <v>156</v>
      </c>
      <c r="O26" s="0" t="n">
        <v>149</v>
      </c>
      <c r="P26" s="0" t="n">
        <v>157</v>
      </c>
      <c r="Q26" s="0" t="n">
        <v>150</v>
      </c>
      <c r="R26" s="0" t="n">
        <v>151</v>
      </c>
      <c r="S26" s="0" t="n">
        <v>182</v>
      </c>
      <c r="T26" s="0" t="n">
        <v>220</v>
      </c>
      <c r="U26" s="0" t="n">
        <v>223</v>
      </c>
      <c r="V26" s="0" t="n">
        <v>202</v>
      </c>
    </row>
    <row r="27" customFormat="false" ht="12.75" hidden="false" customHeight="false" outlineLevel="0" collapsed="false">
      <c r="A27" s="6" t="s">
        <v>3</v>
      </c>
      <c r="B27" s="0" t="n">
        <v>157</v>
      </c>
      <c r="C27" s="1" t="n">
        <v>151.2</v>
      </c>
      <c r="M27" s="0" t="n">
        <f aca="false">AVERAGE(O27:S27)</f>
        <v>151.2</v>
      </c>
      <c r="N27" s="0" t="n">
        <v>157</v>
      </c>
      <c r="O27" s="0" t="n">
        <v>148</v>
      </c>
      <c r="P27" s="0" t="n">
        <v>154</v>
      </c>
      <c r="Q27" s="0" t="n">
        <v>135</v>
      </c>
      <c r="R27" s="0" t="n">
        <v>144</v>
      </c>
      <c r="S27" s="0" t="n">
        <v>175</v>
      </c>
      <c r="T27" s="0" t="n">
        <v>215</v>
      </c>
      <c r="U27" s="0" t="n">
        <v>226</v>
      </c>
      <c r="V27" s="0" t="n">
        <v>204</v>
      </c>
    </row>
    <row r="28" customFormat="false" ht="12.75" hidden="false" customHeight="false" outlineLevel="0" collapsed="false">
      <c r="B28" s="0" t="n">
        <v>142</v>
      </c>
      <c r="C28" s="1" t="n">
        <v>147.8</v>
      </c>
      <c r="M28" s="0" t="n">
        <f aca="false">AVERAGE(O28:S28)</f>
        <v>147.8</v>
      </c>
      <c r="N28" s="0" t="n">
        <v>142</v>
      </c>
      <c r="O28" s="0" t="n">
        <v>142</v>
      </c>
      <c r="P28" s="0" t="n">
        <v>145</v>
      </c>
      <c r="Q28" s="0" t="n">
        <v>136</v>
      </c>
      <c r="R28" s="0" t="n">
        <v>149</v>
      </c>
      <c r="S28" s="0" t="n">
        <v>167</v>
      </c>
      <c r="T28" s="0" t="n">
        <v>206</v>
      </c>
      <c r="U28" s="0" t="n">
        <v>218</v>
      </c>
      <c r="V28" s="0" t="n">
        <v>194</v>
      </c>
    </row>
    <row r="29" customFormat="false" ht="12.75" hidden="false" customHeight="false" outlineLevel="0" collapsed="false">
      <c r="B29" s="0" t="n">
        <v>138</v>
      </c>
      <c r="C29" s="1" t="n">
        <v>147.4</v>
      </c>
      <c r="M29" s="0" t="n">
        <f aca="false">AVERAGE(O29:S29)</f>
        <v>147.4</v>
      </c>
      <c r="N29" s="0" t="n">
        <v>138</v>
      </c>
      <c r="O29" s="0" t="n">
        <v>146</v>
      </c>
      <c r="P29" s="0" t="n">
        <v>144</v>
      </c>
      <c r="Q29" s="0" t="n">
        <v>138</v>
      </c>
      <c r="R29" s="0" t="n">
        <v>140</v>
      </c>
      <c r="S29" s="0" t="n">
        <v>169</v>
      </c>
      <c r="T29" s="0" t="n">
        <v>210</v>
      </c>
      <c r="U29" s="0" t="n">
        <v>219</v>
      </c>
      <c r="V29" s="0" t="n">
        <v>200</v>
      </c>
    </row>
    <row r="30" customFormat="false" ht="12.75" hidden="false" customHeight="false" outlineLevel="0" collapsed="false">
      <c r="B30" s="0" t="n">
        <v>139</v>
      </c>
      <c r="C30" s="1" t="n">
        <v>147.6</v>
      </c>
      <c r="M30" s="0" t="n">
        <f aca="false">AVERAGE(O30:S30)</f>
        <v>147.6</v>
      </c>
      <c r="N30" s="0" t="n">
        <v>139</v>
      </c>
      <c r="O30" s="0" t="n">
        <v>145</v>
      </c>
      <c r="P30" s="0" t="n">
        <v>145</v>
      </c>
      <c r="Q30" s="0" t="n">
        <v>135</v>
      </c>
      <c r="R30" s="0" t="n">
        <v>138</v>
      </c>
      <c r="S30" s="0" t="n">
        <v>175</v>
      </c>
      <c r="T30" s="0" t="n">
        <v>209</v>
      </c>
      <c r="U30" s="0" t="n">
        <v>213</v>
      </c>
      <c r="V30" s="0" t="n">
        <v>196</v>
      </c>
    </row>
    <row r="31" customFormat="false" ht="12.75" hidden="false" customHeight="false" outlineLevel="0" collapsed="false">
      <c r="B31" s="0" t="n">
        <v>139</v>
      </c>
      <c r="C31" s="1" t="n">
        <v>147.8</v>
      </c>
      <c r="M31" s="0" t="n">
        <f aca="false">AVERAGE(O31:S31)</f>
        <v>147.8</v>
      </c>
      <c r="N31" s="0" t="n">
        <v>139</v>
      </c>
      <c r="O31" s="0" t="n">
        <v>141</v>
      </c>
      <c r="P31" s="0" t="n">
        <v>150</v>
      </c>
      <c r="Q31" s="0" t="n">
        <v>136</v>
      </c>
      <c r="R31" s="0" t="n">
        <v>143</v>
      </c>
      <c r="S31" s="0" t="n">
        <v>169</v>
      </c>
      <c r="T31" s="0" t="n">
        <v>205</v>
      </c>
      <c r="U31" s="0" t="n">
        <v>211</v>
      </c>
      <c r="V31" s="0" t="n">
        <v>190</v>
      </c>
    </row>
    <row r="32" customFormat="false" ht="12.75" hidden="false" customHeight="false" outlineLevel="0" collapsed="false">
      <c r="B32" s="0" t="n">
        <v>130</v>
      </c>
      <c r="C32" s="1" t="n">
        <v>143.2</v>
      </c>
      <c r="M32" s="0" t="n">
        <f aca="false">AVERAGE(O32:S32)</f>
        <v>143.2</v>
      </c>
      <c r="N32" s="0" t="n">
        <v>130</v>
      </c>
      <c r="O32" s="0" t="n">
        <v>137</v>
      </c>
      <c r="P32" s="0" t="n">
        <v>138</v>
      </c>
      <c r="Q32" s="0" t="n">
        <v>138</v>
      </c>
      <c r="R32" s="0" t="n">
        <v>140</v>
      </c>
      <c r="S32" s="0" t="n">
        <v>163</v>
      </c>
      <c r="T32" s="0" t="n">
        <v>217</v>
      </c>
      <c r="U32" s="0" t="n">
        <v>206</v>
      </c>
      <c r="V32" s="0" t="n">
        <v>190</v>
      </c>
    </row>
    <row r="33" customFormat="false" ht="12.75" hidden="false" customHeight="false" outlineLevel="0" collapsed="false">
      <c r="B33" s="0" t="n">
        <v>140</v>
      </c>
      <c r="C33" s="1" t="n">
        <v>144.6</v>
      </c>
      <c r="M33" s="0" t="n">
        <f aca="false">AVERAGE(O33:S33)</f>
        <v>144.6</v>
      </c>
      <c r="N33" s="0" t="n">
        <v>140</v>
      </c>
      <c r="O33" s="0" t="n">
        <v>142</v>
      </c>
      <c r="P33" s="0" t="n">
        <v>149</v>
      </c>
      <c r="Q33" s="0" t="n">
        <v>137</v>
      </c>
      <c r="R33" s="0" t="n">
        <v>141</v>
      </c>
      <c r="S33" s="0" t="n">
        <v>154</v>
      </c>
      <c r="T33" s="0" t="n">
        <v>220</v>
      </c>
      <c r="U33" s="0" t="n">
        <v>214</v>
      </c>
      <c r="V33" s="0" t="n">
        <v>195</v>
      </c>
    </row>
    <row r="34" customFormat="false" ht="12.75" hidden="false" customHeight="false" outlineLevel="0" collapsed="false">
      <c r="B34" s="0" t="n">
        <v>143</v>
      </c>
      <c r="C34" s="1" t="n">
        <v>146.4</v>
      </c>
      <c r="M34" s="0" t="n">
        <f aca="false">AVERAGE(O34:S34)</f>
        <v>146.4</v>
      </c>
      <c r="N34" s="0" t="n">
        <v>143</v>
      </c>
      <c r="O34" s="0" t="n">
        <v>147</v>
      </c>
      <c r="P34" s="0" t="n">
        <v>146</v>
      </c>
      <c r="Q34" s="0" t="n">
        <v>136</v>
      </c>
      <c r="R34" s="0" t="n">
        <v>145</v>
      </c>
      <c r="S34" s="0" t="n">
        <v>158</v>
      </c>
      <c r="T34" s="0" t="n">
        <v>226</v>
      </c>
      <c r="U34" s="0" t="n">
        <v>212</v>
      </c>
      <c r="V34" s="0" t="n">
        <v>198</v>
      </c>
    </row>
    <row r="35" customFormat="false" ht="12.75" hidden="false" customHeight="false" outlineLevel="0" collapsed="false">
      <c r="B35" s="0" t="n">
        <v>137</v>
      </c>
      <c r="C35" s="1" t="n">
        <v>149.6</v>
      </c>
      <c r="M35" s="0" t="n">
        <f aca="false">AVERAGE(O35:S35)</f>
        <v>149.6</v>
      </c>
      <c r="N35" s="0" t="n">
        <v>137</v>
      </c>
      <c r="O35" s="0" t="n">
        <v>145</v>
      </c>
      <c r="P35" s="0" t="n">
        <v>154</v>
      </c>
      <c r="Q35" s="0" t="n">
        <v>134</v>
      </c>
      <c r="R35" s="0" t="n">
        <v>151</v>
      </c>
      <c r="S35" s="0" t="n">
        <v>164</v>
      </c>
      <c r="T35" s="0" t="n">
        <v>219</v>
      </c>
      <c r="U35" s="0" t="n">
        <v>213</v>
      </c>
      <c r="V35" s="0" t="n">
        <v>195</v>
      </c>
    </row>
    <row r="36" customFormat="false" ht="12.75" hidden="false" customHeight="false" outlineLevel="0" collapsed="false">
      <c r="B36" s="0" t="n">
        <v>154</v>
      </c>
      <c r="C36" s="1" t="n">
        <v>150.6</v>
      </c>
      <c r="M36" s="0" t="n">
        <f aca="false">AVERAGE(O36:S36)</f>
        <v>150.6</v>
      </c>
      <c r="N36" s="0" t="n">
        <v>154</v>
      </c>
      <c r="O36" s="0" t="n">
        <v>145</v>
      </c>
      <c r="P36" s="0" t="n">
        <v>155</v>
      </c>
      <c r="Q36" s="0" t="n">
        <v>141</v>
      </c>
      <c r="R36" s="0" t="n">
        <v>144</v>
      </c>
      <c r="S36" s="0" t="n">
        <v>168</v>
      </c>
      <c r="T36" s="0" t="n">
        <v>221</v>
      </c>
      <c r="U36" s="0" t="n">
        <v>214</v>
      </c>
      <c r="V36" s="0" t="n">
        <v>193</v>
      </c>
    </row>
    <row r="37" customFormat="false" ht="12.75" hidden="false" customHeight="false" outlineLevel="0" collapsed="false">
      <c r="B37" s="0" t="n">
        <v>138</v>
      </c>
      <c r="C37" s="1" t="n">
        <v>148.6</v>
      </c>
      <c r="M37" s="0" t="n">
        <f aca="false">AVERAGE(O37:S37)</f>
        <v>148.6</v>
      </c>
      <c r="N37" s="0" t="n">
        <v>138</v>
      </c>
      <c r="O37" s="0" t="n">
        <v>148</v>
      </c>
      <c r="P37" s="0" t="n">
        <v>153</v>
      </c>
      <c r="Q37" s="0" t="n">
        <v>136</v>
      </c>
      <c r="R37" s="0" t="n">
        <v>143</v>
      </c>
      <c r="S37" s="0" t="n">
        <v>163</v>
      </c>
      <c r="T37" s="0" t="n">
        <v>218</v>
      </c>
      <c r="U37" s="0" t="n">
        <v>214</v>
      </c>
      <c r="V37" s="0" t="n">
        <v>194</v>
      </c>
    </row>
    <row r="38" customFormat="false" ht="12.75" hidden="false" customHeight="false" outlineLevel="0" collapsed="false">
      <c r="B38" s="0" t="n">
        <v>137</v>
      </c>
      <c r="C38" s="1" t="n">
        <v>155.6</v>
      </c>
      <c r="M38" s="0" t="n">
        <f aca="false">AVERAGE(O38:S38)</f>
        <v>155.6</v>
      </c>
      <c r="N38" s="0" t="n">
        <v>137</v>
      </c>
      <c r="O38" s="0" t="n">
        <v>149</v>
      </c>
      <c r="P38" s="0" t="n">
        <v>161</v>
      </c>
      <c r="Q38" s="0" t="n">
        <v>152</v>
      </c>
      <c r="R38" s="0" t="n">
        <v>146</v>
      </c>
      <c r="S38" s="0" t="n">
        <v>170</v>
      </c>
      <c r="T38" s="0" t="n">
        <v>226</v>
      </c>
      <c r="U38" s="0" t="n">
        <v>221</v>
      </c>
      <c r="V38" s="0" t="n">
        <v>196</v>
      </c>
    </row>
    <row r="39" customFormat="false" ht="12.75" hidden="false" customHeight="false" outlineLevel="0" collapsed="false">
      <c r="B39" s="0" t="n">
        <v>138</v>
      </c>
      <c r="C39" s="1" t="n">
        <v>154.4</v>
      </c>
      <c r="M39" s="0" t="n">
        <f aca="false">AVERAGE(O39:S39)</f>
        <v>154.4</v>
      </c>
      <c r="N39" s="0" t="n">
        <v>138</v>
      </c>
      <c r="O39" s="0" t="n">
        <v>153</v>
      </c>
      <c r="P39" s="0" t="n">
        <v>161</v>
      </c>
      <c r="Q39" s="0" t="n">
        <v>144</v>
      </c>
      <c r="R39" s="0" t="n">
        <v>140</v>
      </c>
      <c r="S39" s="0" t="n">
        <v>174</v>
      </c>
      <c r="T39" s="0" t="n">
        <v>228</v>
      </c>
      <c r="U39" s="0" t="n">
        <v>228</v>
      </c>
      <c r="V39" s="0" t="n">
        <v>203</v>
      </c>
    </row>
    <row r="40" customFormat="false" ht="12.75" hidden="false" customHeight="false" outlineLevel="0" collapsed="false">
      <c r="A40" s="6" t="s">
        <v>4</v>
      </c>
      <c r="B40" s="0" t="n">
        <v>139</v>
      </c>
      <c r="C40" s="1" t="n">
        <v>152</v>
      </c>
      <c r="M40" s="0" t="n">
        <f aca="false">AVERAGE(O40:S40)</f>
        <v>152</v>
      </c>
      <c r="N40" s="0" t="n">
        <v>139</v>
      </c>
      <c r="O40" s="0" t="n">
        <v>144</v>
      </c>
      <c r="P40" s="0" t="n">
        <v>160</v>
      </c>
      <c r="Q40" s="0" t="n">
        <v>148</v>
      </c>
      <c r="R40" s="0" t="n">
        <v>145</v>
      </c>
      <c r="S40" s="0" t="n">
        <v>163</v>
      </c>
      <c r="T40" s="0" t="n">
        <v>228</v>
      </c>
      <c r="U40" s="0" t="n">
        <v>234</v>
      </c>
      <c r="V40" s="0" t="n">
        <v>201</v>
      </c>
    </row>
    <row r="41" customFormat="false" ht="12.75" hidden="false" customHeight="false" outlineLevel="0" collapsed="false">
      <c r="B41" s="0" t="n">
        <v>133</v>
      </c>
      <c r="C41" s="1" t="n">
        <v>153.4</v>
      </c>
      <c r="M41" s="0" t="n">
        <f aca="false">AVERAGE(O41:S41)</f>
        <v>153.4</v>
      </c>
      <c r="N41" s="0" t="n">
        <v>133</v>
      </c>
      <c r="O41" s="0" t="n">
        <v>147</v>
      </c>
      <c r="P41" s="0" t="n">
        <v>161</v>
      </c>
      <c r="Q41" s="0" t="n">
        <v>146</v>
      </c>
      <c r="R41" s="0" t="n">
        <v>148</v>
      </c>
      <c r="S41" s="0" t="n">
        <v>165</v>
      </c>
      <c r="T41" s="0" t="n">
        <v>223</v>
      </c>
      <c r="U41" s="0" t="n">
        <v>231</v>
      </c>
      <c r="V41" s="0" t="n">
        <v>203</v>
      </c>
    </row>
    <row r="42" customFormat="false" ht="12.75" hidden="false" customHeight="false" outlineLevel="0" collapsed="false">
      <c r="B42" s="0" t="n">
        <v>141</v>
      </c>
      <c r="C42" s="1" t="n">
        <v>156.2</v>
      </c>
      <c r="M42" s="0" t="n">
        <f aca="false">AVERAGE(O42:S42)</f>
        <v>156.2</v>
      </c>
      <c r="N42" s="0" t="n">
        <v>141</v>
      </c>
      <c r="O42" s="0" t="n">
        <v>141</v>
      </c>
      <c r="P42" s="0" t="n">
        <v>168</v>
      </c>
      <c r="Q42" s="0" t="n">
        <v>149</v>
      </c>
      <c r="R42" s="0" t="n">
        <v>147</v>
      </c>
      <c r="S42" s="0" t="n">
        <v>176</v>
      </c>
      <c r="T42" s="0" t="n">
        <v>222</v>
      </c>
      <c r="U42" s="0" t="n">
        <v>224</v>
      </c>
      <c r="V42" s="0" t="n">
        <v>201</v>
      </c>
    </row>
    <row r="43" customFormat="false" ht="12.75" hidden="false" customHeight="false" outlineLevel="0" collapsed="false">
      <c r="B43" s="0" t="n">
        <v>140</v>
      </c>
      <c r="C43" s="1" t="n">
        <v>154.2</v>
      </c>
      <c r="M43" s="0" t="n">
        <f aca="false">AVERAGE(O43:S43)</f>
        <v>154.2</v>
      </c>
      <c r="N43" s="0" t="n">
        <v>140</v>
      </c>
      <c r="O43" s="0" t="n">
        <v>143</v>
      </c>
      <c r="P43" s="0" t="n">
        <v>161</v>
      </c>
      <c r="Q43" s="0" t="n">
        <v>150</v>
      </c>
      <c r="R43" s="0" t="n">
        <v>150</v>
      </c>
      <c r="S43" s="0" t="n">
        <v>167</v>
      </c>
      <c r="T43" s="0" t="n">
        <v>221</v>
      </c>
      <c r="U43" s="0" t="n">
        <v>221</v>
      </c>
      <c r="V43" s="0" t="n">
        <v>202</v>
      </c>
    </row>
    <row r="44" customFormat="false" ht="12.75" hidden="false" customHeight="false" outlineLevel="0" collapsed="false">
      <c r="B44" s="0" t="n">
        <v>143</v>
      </c>
      <c r="C44" s="1" t="n">
        <v>151</v>
      </c>
      <c r="M44" s="0" t="n">
        <f aca="false">AVERAGE(O44:S44)</f>
        <v>151</v>
      </c>
      <c r="N44" s="0" t="n">
        <v>143</v>
      </c>
      <c r="O44" s="0" t="n">
        <v>148</v>
      </c>
      <c r="P44" s="0" t="n">
        <v>156</v>
      </c>
      <c r="Q44" s="0" t="n">
        <v>144</v>
      </c>
      <c r="R44" s="0" t="n">
        <v>138</v>
      </c>
      <c r="S44" s="0" t="n">
        <v>169</v>
      </c>
      <c r="T44" s="0" t="n">
        <v>223</v>
      </c>
      <c r="U44" s="0" t="n">
        <v>224</v>
      </c>
      <c r="V44" s="0" t="n">
        <v>205</v>
      </c>
    </row>
    <row r="45" customFormat="false" ht="12.75" hidden="false" customHeight="false" outlineLevel="0" collapsed="false">
      <c r="B45" s="0" t="n">
        <v>140</v>
      </c>
      <c r="C45" s="1" t="n">
        <v>150.8</v>
      </c>
      <c r="M45" s="0" t="n">
        <f aca="false">AVERAGE(O45:S45)</f>
        <v>150.8</v>
      </c>
      <c r="N45" s="0" t="n">
        <v>140</v>
      </c>
      <c r="O45" s="0" t="n">
        <v>146</v>
      </c>
      <c r="P45" s="0" t="n">
        <v>153</v>
      </c>
      <c r="Q45" s="0" t="n">
        <v>149</v>
      </c>
      <c r="R45" s="0" t="n">
        <v>138</v>
      </c>
      <c r="S45" s="0" t="n">
        <v>168</v>
      </c>
      <c r="T45" s="0" t="n">
        <v>218</v>
      </c>
      <c r="U45" s="0" t="n">
        <v>230</v>
      </c>
      <c r="V45" s="0" t="n">
        <v>207</v>
      </c>
    </row>
    <row r="46" customFormat="false" ht="12.75" hidden="false" customHeight="false" outlineLevel="0" collapsed="false">
      <c r="B46" s="0" t="n">
        <v>144</v>
      </c>
      <c r="C46" s="1" t="n">
        <v>154.8</v>
      </c>
      <c r="M46" s="0" t="n">
        <f aca="false">AVERAGE(O46:S46)</f>
        <v>154.8</v>
      </c>
      <c r="N46" s="0" t="n">
        <v>144</v>
      </c>
      <c r="O46" s="0" t="n">
        <v>154</v>
      </c>
      <c r="P46" s="0" t="n">
        <v>159</v>
      </c>
      <c r="Q46" s="0" t="n">
        <v>144</v>
      </c>
      <c r="R46" s="0" t="n">
        <v>139</v>
      </c>
      <c r="S46" s="0" t="n">
        <v>178</v>
      </c>
      <c r="T46" s="0" t="n">
        <v>219</v>
      </c>
      <c r="U46" s="0" t="n">
        <v>225</v>
      </c>
      <c r="V46" s="0" t="n">
        <v>209</v>
      </c>
    </row>
    <row r="47" customFormat="false" ht="12.75" hidden="false" customHeight="false" outlineLevel="0" collapsed="false">
      <c r="B47" s="0" t="n">
        <v>145</v>
      </c>
      <c r="C47" s="1" t="n">
        <v>154.8</v>
      </c>
      <c r="M47" s="0" t="n">
        <f aca="false">AVERAGE(O47:S47)</f>
        <v>154.8</v>
      </c>
      <c r="N47" s="0" t="n">
        <v>145</v>
      </c>
      <c r="O47" s="0" t="n">
        <v>154</v>
      </c>
      <c r="P47" s="0" t="n">
        <v>161</v>
      </c>
      <c r="Q47" s="0" t="n">
        <v>144</v>
      </c>
      <c r="R47" s="0" t="n">
        <v>144</v>
      </c>
      <c r="S47" s="0" t="n">
        <v>171</v>
      </c>
      <c r="T47" s="0" t="n">
        <v>213</v>
      </c>
      <c r="U47" s="0" t="n">
        <v>228</v>
      </c>
      <c r="V47" s="0" t="n">
        <v>208</v>
      </c>
    </row>
    <row r="48" customFormat="false" ht="12.75" hidden="false" customHeight="false" outlineLevel="0" collapsed="false">
      <c r="B48" s="0" t="n">
        <v>143</v>
      </c>
      <c r="C48" s="1" t="n">
        <v>151.8</v>
      </c>
      <c r="M48" s="0" t="n">
        <f aca="false">AVERAGE(O48:S48)</f>
        <v>151.8</v>
      </c>
      <c r="N48" s="0" t="n">
        <v>143</v>
      </c>
      <c r="O48" s="0" t="n">
        <v>152</v>
      </c>
      <c r="P48" s="0" t="n">
        <v>156</v>
      </c>
      <c r="Q48" s="0" t="n">
        <v>136</v>
      </c>
      <c r="R48" s="0" t="n">
        <v>138</v>
      </c>
      <c r="S48" s="0" t="n">
        <v>177</v>
      </c>
      <c r="T48" s="0" t="n">
        <v>211</v>
      </c>
      <c r="U48" s="0" t="n">
        <v>220</v>
      </c>
      <c r="V48" s="0" t="n">
        <v>203</v>
      </c>
    </row>
    <row r="49" customFormat="false" ht="12.75" hidden="false" customHeight="false" outlineLevel="0" collapsed="false">
      <c r="B49" s="0" t="n">
        <v>138</v>
      </c>
      <c r="C49" s="1" t="n">
        <v>147.6</v>
      </c>
      <c r="M49" s="0" t="n">
        <f aca="false">AVERAGE(O49:S49)</f>
        <v>147.6</v>
      </c>
      <c r="N49" s="0" t="n">
        <v>138</v>
      </c>
      <c r="O49" s="0" t="n">
        <v>144</v>
      </c>
      <c r="P49" s="0" t="n">
        <v>150</v>
      </c>
      <c r="Q49" s="0" t="n">
        <v>137</v>
      </c>
      <c r="R49" s="0" t="n">
        <v>138</v>
      </c>
      <c r="S49" s="0" t="n">
        <v>169</v>
      </c>
      <c r="T49" s="0" t="n">
        <v>208</v>
      </c>
      <c r="U49" s="0" t="n">
        <v>218</v>
      </c>
      <c r="V49" s="0" t="n">
        <v>202</v>
      </c>
    </row>
    <row r="50" customFormat="false" ht="12.75" hidden="false" customHeight="false" outlineLevel="0" collapsed="false">
      <c r="B50" s="0" t="n">
        <v>147</v>
      </c>
      <c r="C50" s="1" t="n">
        <v>151.4</v>
      </c>
      <c r="M50" s="0" t="n">
        <f aca="false">AVERAGE(O50:S50)</f>
        <v>151.4</v>
      </c>
      <c r="N50" s="0" t="n">
        <v>147</v>
      </c>
      <c r="O50" s="0" t="n">
        <v>146</v>
      </c>
      <c r="P50" s="0" t="n">
        <v>155</v>
      </c>
      <c r="Q50" s="0" t="n">
        <v>144</v>
      </c>
      <c r="R50" s="0" t="n">
        <v>134</v>
      </c>
      <c r="S50" s="0" t="n">
        <v>178</v>
      </c>
      <c r="T50" s="0" t="n">
        <v>214</v>
      </c>
      <c r="U50" s="0" t="n">
        <v>225</v>
      </c>
      <c r="V50" s="0" t="n">
        <v>210</v>
      </c>
    </row>
    <row r="51" customFormat="false" ht="12.75" hidden="false" customHeight="false" outlineLevel="0" collapsed="false">
      <c r="B51" s="0" t="n">
        <v>148</v>
      </c>
      <c r="C51" s="1" t="n">
        <v>153.8</v>
      </c>
      <c r="M51" s="0" t="n">
        <f aca="false">AVERAGE(O51:S51)</f>
        <v>153.8</v>
      </c>
      <c r="N51" s="0" t="n">
        <v>148</v>
      </c>
      <c r="O51" s="0" t="n">
        <v>150</v>
      </c>
      <c r="P51" s="0" t="n">
        <v>157</v>
      </c>
      <c r="Q51" s="0" t="n">
        <v>146</v>
      </c>
      <c r="R51" s="0" t="n">
        <v>141</v>
      </c>
      <c r="S51" s="0" t="n">
        <v>175</v>
      </c>
      <c r="T51" s="0" t="n">
        <v>213</v>
      </c>
      <c r="U51" s="0" t="n">
        <v>226</v>
      </c>
      <c r="V51" s="0" t="n">
        <v>204</v>
      </c>
    </row>
    <row r="52" customFormat="false" ht="12.75" hidden="false" customHeight="false" outlineLevel="0" collapsed="false">
      <c r="B52" s="0" t="n">
        <v>153</v>
      </c>
      <c r="C52" s="1" t="n">
        <v>154.4</v>
      </c>
      <c r="M52" s="0" t="n">
        <f aca="false">AVERAGE(O52:S52)</f>
        <v>154.4</v>
      </c>
      <c r="N52" s="0" t="n">
        <v>153</v>
      </c>
      <c r="O52" s="0" t="n">
        <v>148</v>
      </c>
      <c r="P52" s="0" t="n">
        <v>157</v>
      </c>
      <c r="Q52" s="0" t="n">
        <v>149</v>
      </c>
      <c r="R52" s="0" t="n">
        <v>143</v>
      </c>
      <c r="S52" s="0" t="n">
        <v>175</v>
      </c>
      <c r="T52" s="0" t="n">
        <v>214</v>
      </c>
      <c r="U52" s="0" t="n">
        <v>240</v>
      </c>
      <c r="V52" s="0" t="n">
        <v>202</v>
      </c>
    </row>
    <row r="53" customFormat="false" ht="12.75" hidden="false" customHeight="false" outlineLevel="0" collapsed="false">
      <c r="A53" s="6" t="s">
        <v>5</v>
      </c>
      <c r="B53" s="0" t="n">
        <v>144</v>
      </c>
      <c r="C53" s="1" t="n">
        <v>150.4</v>
      </c>
      <c r="M53" s="0" t="n">
        <f aca="false">AVERAGE(O53:S53)</f>
        <v>150.4</v>
      </c>
      <c r="N53" s="0" t="n">
        <v>144</v>
      </c>
      <c r="O53" s="0" t="n">
        <v>148</v>
      </c>
      <c r="P53" s="0" t="n">
        <v>152</v>
      </c>
      <c r="Q53" s="0" t="n">
        <v>141</v>
      </c>
      <c r="R53" s="0" t="n">
        <v>153</v>
      </c>
      <c r="S53" s="0" t="n">
        <v>158</v>
      </c>
      <c r="T53" s="0" t="n">
        <v>209</v>
      </c>
      <c r="U53" s="0" t="n">
        <v>236</v>
      </c>
      <c r="V53" s="0" t="n">
        <v>192</v>
      </c>
    </row>
    <row r="54" customFormat="false" ht="12.75" hidden="false" customHeight="false" outlineLevel="0" collapsed="false">
      <c r="B54" s="0" t="n">
        <v>139</v>
      </c>
      <c r="R54" s="0" t="n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9" t="s">
        <v>9</v>
      </c>
    </row>
    <row r="2" s="12" customFormat="true" ht="10.5" hidden="false" customHeight="true" outlineLevel="0" collapsed="false">
      <c r="A2" s="10"/>
      <c r="B2" s="11"/>
      <c r="C2" s="11"/>
      <c r="D2" s="11"/>
      <c r="I2" s="13"/>
      <c r="J2" s="14"/>
      <c r="K2" s="14"/>
    </row>
    <row r="3" s="12" customFormat="true" ht="18" hidden="false" customHeight="false" outlineLevel="0" collapsed="false">
      <c r="A3" s="11" t="s">
        <v>10</v>
      </c>
      <c r="B3" s="15"/>
      <c r="C3" s="15"/>
      <c r="D3" s="15"/>
      <c r="E3" s="16"/>
      <c r="F3" s="16"/>
      <c r="G3" s="16"/>
      <c r="H3" s="16"/>
      <c r="J3" s="17"/>
      <c r="K3" s="17"/>
      <c r="L3" s="18" t="n">
        <v>2013</v>
      </c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62" customFormat="false" ht="12.75" hidden="false" customHeight="false" outlineLevel="0" collapsed="false">
      <c r="A62" s="20" t="s">
        <v>11</v>
      </c>
    </row>
    <row r="63" customFormat="false" ht="5.25" hidden="false" customHeight="true" outlineLevel="0" collapsed="false"/>
    <row r="64" s="23" customFormat="true" ht="6.75" hidden="false" customHeight="true" outlineLevel="0" collapsed="false">
      <c r="A64" s="21"/>
      <c r="B64" s="21"/>
      <c r="C64" s="21"/>
      <c r="D64" s="21"/>
      <c r="E64" s="21"/>
      <c r="F64" s="22"/>
      <c r="G64" s="22"/>
      <c r="H64" s="21"/>
      <c r="I64" s="21"/>
      <c r="J64" s="21"/>
      <c r="K64" s="21"/>
      <c r="L64" s="21"/>
      <c r="M64" s="0"/>
    </row>
    <row r="65" s="23" customFormat="true" ht="6" hidden="false" customHeight="true" outlineLevel="0" collapsed="false">
      <c r="F65" s="24"/>
      <c r="G65" s="2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6:35:13Z</cp:lastPrinted>
  <dcterms:modified xsi:type="dcterms:W3CDTF">2014-01-16T19:57:53Z</dcterms:modified>
  <cp:revision>0</cp:revision>
  <dc:subject/>
  <dc:title/>
</cp:coreProperties>
</file>