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5"/>
  </bookViews>
  <sheets>
    <sheet name="INTRO" sheetId="1" state="visible" r:id="rId2"/>
    <sheet name="1989" sheetId="2" state="visible" r:id="rId3"/>
    <sheet name="1990" sheetId="3" state="visible" r:id="rId4"/>
    <sheet name="1991" sheetId="4" state="visible" r:id="rId5"/>
    <sheet name="1992" sheetId="5" state="visible" r:id="rId6"/>
    <sheet name="1993" sheetId="6" state="visible" r:id="rId7"/>
    <sheet name="1994" sheetId="7" state="visible" r:id="rId8"/>
    <sheet name="1995" sheetId="8" state="visible" r:id="rId9"/>
    <sheet name="1996" sheetId="9" state="visible" r:id="rId10"/>
    <sheet name="1997" sheetId="10" state="visible" r:id="rId11"/>
    <sheet name="1998" sheetId="11" state="visible" r:id="rId12"/>
    <sheet name="1999" sheetId="12" state="visible" r:id="rId13"/>
    <sheet name="2000" sheetId="13" state="visible" r:id="rId14"/>
    <sheet name="2001" sheetId="14" state="visible" r:id="rId15"/>
    <sheet name="2002" sheetId="15" state="visible" r:id="rId16"/>
    <sheet name="2003" sheetId="16" state="visible" r:id="rId17"/>
    <sheet name="2004" sheetId="17" state="visible" r:id="rId18"/>
    <sheet name="2005" sheetId="18" state="visible" r:id="rId19"/>
    <sheet name="2006" sheetId="19" state="visible" r:id="rId20"/>
    <sheet name="2007" sheetId="20" state="visible" r:id="rId21"/>
    <sheet name="2008" sheetId="21" state="visible" r:id="rId22"/>
    <sheet name="2009" sheetId="22" state="visible" r:id="rId23"/>
    <sheet name="2010" sheetId="23" state="visible" r:id="rId24"/>
    <sheet name="2011" sheetId="24" state="visible" r:id="rId25"/>
    <sheet name="2012" sheetId="25" state="visible" r:id="rId26"/>
    <sheet name="2013" sheetId="26" state="visible" r:id="rId27"/>
    <sheet name="Current" sheetId="27" state="visible" r:id="rId28"/>
  </sheets>
  <definedNames>
    <definedName function="false" hidden="false" localSheetId="12" name="_xlnm.Print_Area" vbProcedure="false">'2000'!$A$1:$M$67</definedName>
    <definedName function="false" hidden="false" localSheetId="19" name="_xlnm.Print_Area" vbProcedure="false">'2007'!$A$1:$L$61</definedName>
    <definedName function="false" hidden="false" localSheetId="20" name="_xlnm.Print_Area" vbProcedure="false">'2008'!$A$1:$K$63</definedName>
    <definedName function="false" hidden="false" localSheetId="21" name="_xlnm.Print_Area" vbProcedure="false">'2009'!$A$1:$K$62</definedName>
    <definedName function="false" hidden="false" localSheetId="22" name="_xlnm.Print_Area" vbProcedure="false">'2010'!$A$1:$K$62</definedName>
    <definedName function="false" hidden="false" name="\0" vbProcedure="false">INTRO!$B$27</definedName>
    <definedName function="false" hidden="false" name="\Z" vbProcedure="false">'1999'!$A$4</definedName>
    <definedName function="false" hidden="false" localSheetId="9" name="__123Graph_A" vbProcedure="false">'1997'!$C$10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40">
  <si>
    <t xml:space="preserve">ACTUAL SLAUGHTER DATA</t>
  </si>
  <si>
    <t xml:space="preserve">1989 - Present</t>
  </si>
  <si>
    <t xml:space="preserve">All Cattle, Steer and Heifer Data</t>
  </si>
  <si>
    <t xml:space="preserve">Note: This file can not be changed while it is in the</t>
  </si>
  <si>
    <t xml:space="preserve">P:\MEATDATA\STATBOOK directory.</t>
  </si>
  <si>
    <t xml:space="preserve">If you want to work with this data, make a copy of this</t>
  </si>
  <si>
    <t xml:space="preserve">file and place it on your hard drive.</t>
  </si>
  <si>
    <t xml:space="preserve"> \0</t>
  </si>
  <si>
    <t xml:space="preserve">{FC}{APP-STATE "maximize"}{VIEW-ZOOM "custom"}{QUIT}</t>
  </si>
  <si>
    <t xml:space="preserve">Actual Slaughter Under Federal Inspection</t>
  </si>
  <si>
    <t xml:space="preserve">Meat Production and Actual Live &amp; Dressed Weight</t>
  </si>
  <si>
    <t xml:space="preserve">1989</t>
  </si>
  <si>
    <t xml:space="preserve">All Cattle </t>
  </si>
  <si>
    <t xml:space="preserve">Steer</t>
  </si>
  <si>
    <t xml:space="preserve">Heifer</t>
  </si>
  <si>
    <t xml:space="preserve">Week</t>
  </si>
  <si>
    <t xml:space="preserve">Total</t>
  </si>
  <si>
    <t xml:space="preserve">Meat</t>
  </si>
  <si>
    <t xml:space="preserve">Live</t>
  </si>
  <si>
    <t xml:space="preserve">Dressed</t>
  </si>
  <si>
    <t xml:space="preserve">No. of</t>
  </si>
  <si>
    <t xml:space="preserve">% of</t>
  </si>
  <si>
    <t xml:space="preserve">Ending</t>
  </si>
  <si>
    <t xml:space="preserve">Cattle</t>
  </si>
  <si>
    <t xml:space="preserve">Production</t>
  </si>
  <si>
    <t xml:space="preserve">Weight</t>
  </si>
  <si>
    <t xml:space="preserve">Head</t>
  </si>
  <si>
    <t xml:space="preserve">Source: USDA National Agricultural Statistics Service</t>
  </si>
  <si>
    <t xml:space="preserve">Meat Production in million pounds</t>
  </si>
  <si>
    <t xml:space="preserve">1-1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6</t>
  </si>
  <si>
    <t xml:space="preserve">2000</t>
  </si>
  <si>
    <t xml:space="preserve">Beef</t>
  </si>
  <si>
    <t xml:space="preserve">2001</t>
  </si>
  <si>
    <t xml:space="preserve">Beef Production in million pound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_)"/>
    <numFmt numFmtId="166" formatCode="[$-409]#,##0_);\(#,##0\)"/>
    <numFmt numFmtId="167" formatCode="0.0_)"/>
    <numFmt numFmtId="168" formatCode="0_)"/>
    <numFmt numFmtId="169" formatCode="0.00%"/>
    <numFmt numFmtId="170" formatCode="0.00_)"/>
    <numFmt numFmtId="171" formatCode="#,##0.0_);\(#,##0.0\)"/>
    <numFmt numFmtId="172" formatCode="_(* #,##0.00_);_(* \(#,##0.00\);_(* \-??_);_(@_)"/>
    <numFmt numFmtId="173" formatCode="_(* #,##0_);_(* \(#,##0\);_(* \-??_);_(@_)"/>
    <numFmt numFmtId="174" formatCode="0%"/>
    <numFmt numFmtId="175" formatCode="0"/>
  </numFmts>
  <fonts count="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 ATT"/>
      <family val="0"/>
    </font>
    <font>
      <b val="true"/>
      <sz val="12"/>
      <color rgb="FF000000"/>
      <name val="Arial MT"/>
      <family val="0"/>
    </font>
    <font>
      <sz val="10"/>
      <color rgb="FF000000"/>
      <name val="Univers ATT"/>
      <family val="0"/>
    </font>
    <font>
      <b val="true"/>
      <sz val="12"/>
      <color rgb="FF000000"/>
      <name val="Univers ATT"/>
      <family val="0"/>
    </font>
    <font>
      <b val="true"/>
      <sz val="10"/>
      <color rgb="FF000000"/>
      <name val="Univers ATT"/>
      <family val="0"/>
    </font>
    <font>
      <b val="true"/>
      <sz val="11"/>
      <name val="Univers ATT"/>
      <family val="0"/>
    </font>
    <font>
      <b val="true"/>
      <sz val="11"/>
      <name val="BernhardMod BT"/>
      <family val="0"/>
    </font>
    <font>
      <sz val="12"/>
      <name val="Univers ATT"/>
      <family val="0"/>
    </font>
    <font>
      <b val="true"/>
      <sz val="14"/>
      <name val="Univers ATT"/>
      <family val="0"/>
    </font>
    <font>
      <sz val="9"/>
      <name val="Univers ATT"/>
      <family val="0"/>
    </font>
    <font>
      <b val="true"/>
      <sz val="12"/>
      <name val="Univers ATT"/>
      <family val="0"/>
    </font>
    <font>
      <b val="true"/>
      <sz val="8"/>
      <name val="Univers ATT"/>
      <family val="0"/>
    </font>
    <font>
      <sz val="8"/>
      <name val="Univers ATT"/>
      <family val="0"/>
    </font>
    <font>
      <sz val="12"/>
      <color rgb="FF000000"/>
      <name val="Univers ATT"/>
      <family val="0"/>
    </font>
    <font>
      <sz val="12"/>
      <name val="Century-WP"/>
      <family val="0"/>
    </font>
    <font>
      <sz val="9"/>
      <color rgb="FF000000"/>
      <name val="Univers ATT"/>
      <family val="0"/>
    </font>
    <font>
      <sz val="9"/>
      <name val="Century-WP"/>
      <family val="0"/>
    </font>
    <font>
      <sz val="12"/>
      <name val="Univers (W1)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36362047877"/>
          <c:y val="0.0173334257782708"/>
          <c:w val="0.9685479643543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997'!$C$10:$C$41</c:f>
              <c:numCache>
                <c:formatCode>General</c:formatCode>
                <c:ptCount val="32"/>
                <c:pt idx="0">
                  <c:v>583947</c:v>
                </c:pt>
                <c:pt idx="1">
                  <c:v>723161</c:v>
                </c:pt>
                <c:pt idx="2">
                  <c:v>729664</c:v>
                </c:pt>
                <c:pt idx="3">
                  <c:v>730470</c:v>
                </c:pt>
                <c:pt idx="4">
                  <c:v>685396</c:v>
                </c:pt>
                <c:pt idx="5">
                  <c:v>699589</c:v>
                </c:pt>
                <c:pt idx="6">
                  <c:v>672303</c:v>
                </c:pt>
                <c:pt idx="7">
                  <c:v>667256</c:v>
                </c:pt>
                <c:pt idx="8">
                  <c:v>666557</c:v>
                </c:pt>
                <c:pt idx="9">
                  <c:v>671064</c:v>
                </c:pt>
                <c:pt idx="10">
                  <c:v>664659</c:v>
                </c:pt>
                <c:pt idx="11">
                  <c:v>648049</c:v>
                </c:pt>
                <c:pt idx="12">
                  <c:v>660119</c:v>
                </c:pt>
                <c:pt idx="13">
                  <c:v>661411</c:v>
                </c:pt>
                <c:pt idx="14">
                  <c:v>670119</c:v>
                </c:pt>
                <c:pt idx="15">
                  <c:v>700935</c:v>
                </c:pt>
                <c:pt idx="16">
                  <c:v>696321</c:v>
                </c:pt>
                <c:pt idx="17">
                  <c:v>710396</c:v>
                </c:pt>
                <c:pt idx="18">
                  <c:v>739046</c:v>
                </c:pt>
                <c:pt idx="19">
                  <c:v>711714</c:v>
                </c:pt>
                <c:pt idx="20">
                  <c:v>728079</c:v>
                </c:pt>
                <c:pt idx="21">
                  <c:v>627678</c:v>
                </c:pt>
                <c:pt idx="22">
                  <c:v>733431</c:v>
                </c:pt>
                <c:pt idx="23">
                  <c:v>695379</c:v>
                </c:pt>
                <c:pt idx="24">
                  <c:v>710569</c:v>
                </c:pt>
                <c:pt idx="25">
                  <c:v>731927</c:v>
                </c:pt>
                <c:pt idx="26">
                  <c:v>596604</c:v>
                </c:pt>
                <c:pt idx="27">
                  <c:v>711689</c:v>
                </c:pt>
                <c:pt idx="28">
                  <c:v>719035</c:v>
                </c:pt>
                <c:pt idx="29">
                  <c:v>711991</c:v>
                </c:pt>
                <c:pt idx="30">
                  <c:v>729413</c:v>
                </c:pt>
                <c:pt idx="31">
                  <c:v>708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9839"/>
        <c:axId val="39943556"/>
      </c:lineChart>
      <c:catAx>
        <c:axId val="5397983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556"/>
        <c:crossesAt val="0"/>
        <c:auto val="1"/>
        <c:lblAlgn val="ctr"/>
        <c:lblOffset val="100"/>
        <c:noMultiLvlLbl val="0"/>
      </c:catAx>
      <c:valAx>
        <c:axId val="39943556"/>
        <c:scaling>
          <c:orientation val="minMax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8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10.99609375" defaultRowHeight="15.6" zeroHeight="false" outlineLevelRow="0" outlineLevelCol="0"/>
  <cols>
    <col collapsed="false" customWidth="true" hidden="false" outlineLevel="0" max="2" min="2" style="0" width="4.66"/>
    <col collapsed="false" customWidth="true" hidden="false" outlineLevel="0" max="10" min="10" style="0" width="4.66"/>
  </cols>
  <sheetData>
    <row r="1" customFormat="false" ht="13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95" hidden="false" customHeight="true" outlineLevel="0" collapsed="false">
      <c r="A3" s="1"/>
      <c r="B3" s="2"/>
      <c r="C3" s="3"/>
      <c r="D3" s="3"/>
      <c r="E3" s="3"/>
      <c r="F3" s="3"/>
      <c r="G3" s="4"/>
      <c r="H3" s="3"/>
      <c r="I3" s="3"/>
      <c r="J3" s="5"/>
      <c r="K3" s="1"/>
      <c r="L3" s="1"/>
    </row>
    <row r="4" customFormat="false" ht="13.95" hidden="false" customHeight="true" outlineLevel="0" collapsed="false">
      <c r="A4" s="1"/>
      <c r="B4" s="6"/>
      <c r="C4" s="1"/>
      <c r="D4" s="1"/>
      <c r="E4" s="1"/>
      <c r="F4" s="1"/>
      <c r="G4" s="7"/>
      <c r="H4" s="1"/>
      <c r="I4" s="1"/>
      <c r="J4" s="8"/>
      <c r="K4" s="1"/>
      <c r="L4" s="1"/>
    </row>
    <row r="5" customFormat="false" ht="13.95" hidden="false" customHeight="true" outlineLevel="0" collapsed="false">
      <c r="A5" s="1"/>
      <c r="B5" s="6"/>
      <c r="C5" s="9"/>
      <c r="D5" s="10"/>
      <c r="E5" s="10"/>
      <c r="F5" s="10"/>
      <c r="G5" s="10"/>
      <c r="H5" s="10"/>
      <c r="I5" s="11"/>
      <c r="J5" s="6"/>
      <c r="K5" s="1"/>
      <c r="L5" s="1"/>
    </row>
    <row r="6" customFormat="false" ht="13.95" hidden="false" customHeight="true" outlineLevel="0" collapsed="false">
      <c r="A6" s="1"/>
      <c r="B6" s="6"/>
      <c r="C6" s="12" t="s">
        <v>0</v>
      </c>
      <c r="D6" s="12"/>
      <c r="E6" s="12"/>
      <c r="F6" s="12"/>
      <c r="G6" s="12"/>
      <c r="H6" s="12"/>
      <c r="I6" s="12"/>
      <c r="J6" s="6"/>
      <c r="K6" s="1"/>
      <c r="L6" s="1"/>
    </row>
    <row r="7" customFormat="false" ht="13.95" hidden="false" customHeight="true" outlineLevel="0" collapsed="false">
      <c r="A7" s="1"/>
      <c r="B7" s="6"/>
      <c r="C7" s="12" t="s">
        <v>1</v>
      </c>
      <c r="D7" s="12"/>
      <c r="E7" s="12"/>
      <c r="F7" s="12"/>
      <c r="G7" s="12"/>
      <c r="H7" s="12"/>
      <c r="I7" s="12"/>
      <c r="J7" s="6"/>
      <c r="K7" s="1"/>
      <c r="L7" s="1"/>
    </row>
    <row r="8" customFormat="false" ht="13.95" hidden="false" customHeight="true" outlineLevel="0" collapsed="false">
      <c r="A8" s="1"/>
      <c r="B8" s="6"/>
      <c r="C8" s="13"/>
      <c r="D8" s="14"/>
      <c r="E8" s="14"/>
      <c r="F8" s="14"/>
      <c r="G8" s="14"/>
      <c r="H8" s="14"/>
      <c r="I8" s="15"/>
      <c r="J8" s="6"/>
      <c r="K8" s="1"/>
      <c r="L8" s="1"/>
    </row>
    <row r="9" customFormat="false" ht="13.95" hidden="false" customHeight="true" outlineLevel="0" collapsed="false">
      <c r="A9" s="1"/>
      <c r="B9" s="6"/>
      <c r="C9" s="12" t="s">
        <v>2</v>
      </c>
      <c r="D9" s="12"/>
      <c r="E9" s="12"/>
      <c r="F9" s="12"/>
      <c r="G9" s="12"/>
      <c r="H9" s="12"/>
      <c r="I9" s="12"/>
      <c r="J9" s="6"/>
      <c r="K9" s="1"/>
      <c r="L9" s="1"/>
    </row>
    <row r="10" customFormat="false" ht="13.95" hidden="false" customHeight="true" outlineLevel="0" collapsed="false">
      <c r="A10" s="1"/>
      <c r="B10" s="6"/>
      <c r="C10" s="16"/>
      <c r="D10" s="17"/>
      <c r="E10" s="17"/>
      <c r="F10" s="17"/>
      <c r="G10" s="17"/>
      <c r="H10" s="17"/>
      <c r="I10" s="18"/>
      <c r="J10" s="6"/>
      <c r="K10" s="1"/>
      <c r="L10" s="1"/>
    </row>
    <row r="11" customFormat="false" ht="13.95" hidden="false" customHeight="true" outlineLevel="0" collapsed="false">
      <c r="A11" s="1"/>
      <c r="B11" s="6"/>
      <c r="C11" s="16"/>
      <c r="D11" s="19"/>
      <c r="E11" s="20"/>
      <c r="F11" s="20"/>
      <c r="G11" s="20"/>
      <c r="H11" s="21"/>
      <c r="I11" s="18"/>
      <c r="J11" s="6"/>
      <c r="K11" s="1"/>
      <c r="L11" s="1"/>
    </row>
    <row r="12" customFormat="false" ht="13.95" hidden="false" customHeight="true" outlineLevel="0" collapsed="false">
      <c r="A12" s="1"/>
      <c r="B12" s="6"/>
      <c r="C12" s="16"/>
      <c r="D12" s="22" t="s">
        <v>3</v>
      </c>
      <c r="E12" s="22"/>
      <c r="F12" s="22"/>
      <c r="G12" s="22"/>
      <c r="H12" s="22"/>
      <c r="I12" s="18"/>
      <c r="J12" s="6"/>
      <c r="K12" s="1"/>
      <c r="L12" s="1"/>
    </row>
    <row r="13" customFormat="false" ht="13.95" hidden="false" customHeight="true" outlineLevel="0" collapsed="false">
      <c r="A13" s="1"/>
      <c r="B13" s="6"/>
      <c r="C13" s="16"/>
      <c r="D13" s="22" t="s">
        <v>4</v>
      </c>
      <c r="E13" s="22"/>
      <c r="F13" s="22"/>
      <c r="G13" s="22"/>
      <c r="H13" s="22"/>
      <c r="I13" s="18"/>
      <c r="J13" s="6"/>
      <c r="K13" s="1"/>
      <c r="L13" s="1"/>
    </row>
    <row r="14" customFormat="false" ht="13.95" hidden="false" customHeight="true" outlineLevel="0" collapsed="false">
      <c r="A14" s="1"/>
      <c r="B14" s="6"/>
      <c r="C14" s="16"/>
      <c r="D14" s="22" t="s">
        <v>5</v>
      </c>
      <c r="E14" s="22"/>
      <c r="F14" s="22"/>
      <c r="G14" s="22"/>
      <c r="H14" s="22"/>
      <c r="I14" s="18"/>
      <c r="J14" s="6"/>
      <c r="K14" s="1"/>
      <c r="L14" s="1"/>
    </row>
    <row r="15" customFormat="false" ht="13.95" hidden="false" customHeight="true" outlineLevel="0" collapsed="false">
      <c r="A15" s="1"/>
      <c r="B15" s="6"/>
      <c r="C15" s="16"/>
      <c r="D15" s="22" t="s">
        <v>6</v>
      </c>
      <c r="E15" s="22"/>
      <c r="F15" s="22"/>
      <c r="G15" s="22"/>
      <c r="H15" s="22"/>
      <c r="I15" s="18"/>
      <c r="J15" s="6"/>
      <c r="K15" s="1"/>
      <c r="L15" s="1"/>
    </row>
    <row r="16" customFormat="false" ht="13.95" hidden="false" customHeight="true" outlineLevel="0" collapsed="false">
      <c r="A16" s="1"/>
      <c r="B16" s="6"/>
      <c r="C16" s="16"/>
      <c r="D16" s="23"/>
      <c r="E16" s="24"/>
      <c r="F16" s="24"/>
      <c r="G16" s="24"/>
      <c r="H16" s="25"/>
      <c r="I16" s="18"/>
      <c r="J16" s="6"/>
      <c r="K16" s="1"/>
      <c r="L16" s="1"/>
    </row>
    <row r="17" customFormat="false" ht="13.95" hidden="false" customHeight="true" outlineLevel="0" collapsed="false">
      <c r="A17" s="1"/>
      <c r="B17" s="6"/>
      <c r="C17" s="26"/>
      <c r="D17" s="27"/>
      <c r="E17" s="27"/>
      <c r="F17" s="27"/>
      <c r="G17" s="27"/>
      <c r="H17" s="27"/>
      <c r="I17" s="28"/>
      <c r="J17" s="6"/>
      <c r="K17" s="1"/>
      <c r="L17" s="1"/>
    </row>
    <row r="18" customFormat="false" ht="13.95" hidden="false" customHeight="true" outlineLevel="0" collapsed="false">
      <c r="A18" s="1"/>
      <c r="B18" s="6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3.95" hidden="false" customHeight="true" outlineLevel="0" collapsed="false">
      <c r="A19" s="1"/>
      <c r="B19" s="29"/>
      <c r="C19" s="30"/>
      <c r="D19" s="30"/>
      <c r="E19" s="30"/>
      <c r="F19" s="30"/>
      <c r="G19" s="30"/>
      <c r="H19" s="30"/>
      <c r="I19" s="30"/>
      <c r="J19" s="30"/>
      <c r="K19" s="1"/>
      <c r="L19" s="1"/>
    </row>
    <row r="20" customFormat="false" ht="13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3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3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3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3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3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3.95" hidden="false" customHeight="true" outlineLevel="0" collapsed="false"/>
    <row r="27" customFormat="false" ht="15.6" hidden="false" customHeight="false" outlineLevel="0" collapsed="false">
      <c r="A27" s="31" t="s">
        <v>7</v>
      </c>
      <c r="B27" s="32" t="s">
        <v>8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</row>
  </sheetData>
  <mergeCells count="7">
    <mergeCell ref="C6:I6"/>
    <mergeCell ref="C7:I7"/>
    <mergeCell ref="C9:I9"/>
    <mergeCell ref="D12:H12"/>
    <mergeCell ref="D13:H13"/>
    <mergeCell ref="D14:H14"/>
    <mergeCell ref="D15:H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H11" activeCellId="0" sqref="H1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  <col collapsed="false" customWidth="true" hidden="false" outlineLevel="0" max="14" min="14" style="0" width="5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7.4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5.6" hidden="false" customHeight="fals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5.6" hidden="false" customHeight="false" outlineLevel="0" collapsed="false">
      <c r="A5" s="36"/>
      <c r="B5" s="43" t="n">
        <v>1997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5" hidden="false" customHeight="true" outlineLevel="0" collapsed="false">
      <c r="A10" s="36"/>
      <c r="B10" s="53" t="n">
        <v>35433</v>
      </c>
      <c r="C10" s="54" t="n">
        <v>583947</v>
      </c>
      <c r="D10" s="55" t="n">
        <v>401.9</v>
      </c>
      <c r="E10" s="54" t="n">
        <v>1168</v>
      </c>
      <c r="F10" s="56" t="n">
        <v>692</v>
      </c>
      <c r="G10" s="54" t="n">
        <v>273287.196</v>
      </c>
      <c r="H10" s="57" t="n">
        <v>0.468</v>
      </c>
      <c r="I10" s="58" t="n">
        <v>760</v>
      </c>
      <c r="J10" s="59" t="n">
        <v>177519.888</v>
      </c>
      <c r="K10" s="57" t="n">
        <v>0.304</v>
      </c>
      <c r="L10" s="58" t="n">
        <v>698</v>
      </c>
      <c r="M10" s="36"/>
      <c r="N10" s="37"/>
    </row>
    <row r="11" customFormat="false" ht="10.95" hidden="false" customHeight="true" outlineLevel="0" collapsed="false">
      <c r="A11" s="36"/>
      <c r="B11" s="61" t="n">
        <v>35440</v>
      </c>
      <c r="C11" s="62" t="n">
        <v>723161</v>
      </c>
      <c r="D11" s="63" t="n">
        <v>496</v>
      </c>
      <c r="E11" s="62" t="n">
        <v>1160</v>
      </c>
      <c r="F11" s="64" t="n">
        <v>689</v>
      </c>
      <c r="G11" s="62" t="n">
        <v>331930.899</v>
      </c>
      <c r="H11" s="65" t="n">
        <v>0.459</v>
      </c>
      <c r="I11" s="66" t="n">
        <v>759</v>
      </c>
      <c r="J11" s="67" t="n">
        <v>216948.3</v>
      </c>
      <c r="K11" s="65" t="n">
        <v>0.3</v>
      </c>
      <c r="L11" s="66" t="n">
        <v>700</v>
      </c>
      <c r="M11" s="36"/>
      <c r="N11" s="37"/>
    </row>
    <row r="12" customFormat="false" ht="10.95" hidden="false" customHeight="true" outlineLevel="0" collapsed="false">
      <c r="A12" s="36"/>
      <c r="B12" s="61" t="n">
        <v>35447</v>
      </c>
      <c r="C12" s="62" t="n">
        <v>729664</v>
      </c>
      <c r="D12" s="63" t="n">
        <v>505.5</v>
      </c>
      <c r="E12" s="62" t="n">
        <v>1165</v>
      </c>
      <c r="F12" s="64" t="n">
        <v>696</v>
      </c>
      <c r="G12" s="62" t="n">
        <v>348779.392</v>
      </c>
      <c r="H12" s="65" t="n">
        <v>0.478</v>
      </c>
      <c r="I12" s="66" t="n">
        <v>754</v>
      </c>
      <c r="J12" s="67" t="n">
        <v>235681.472</v>
      </c>
      <c r="K12" s="65" t="n">
        <v>0.323</v>
      </c>
      <c r="L12" s="66" t="n">
        <v>700</v>
      </c>
      <c r="M12" s="36"/>
      <c r="N12" s="37"/>
    </row>
    <row r="13" customFormat="false" ht="10.95" hidden="false" customHeight="true" outlineLevel="0" collapsed="false">
      <c r="A13" s="36"/>
      <c r="B13" s="68" t="n">
        <v>35454</v>
      </c>
      <c r="C13" s="69" t="n">
        <v>730470</v>
      </c>
      <c r="D13" s="70" t="n">
        <v>501.5</v>
      </c>
      <c r="E13" s="69" t="n">
        <v>1165</v>
      </c>
      <c r="F13" s="71" t="n">
        <v>690</v>
      </c>
      <c r="G13" s="69" t="n">
        <v>322137.27</v>
      </c>
      <c r="H13" s="72" t="n">
        <v>0.441</v>
      </c>
      <c r="I13" s="73" t="n">
        <v>756</v>
      </c>
      <c r="J13" s="74" t="n">
        <v>245437.92</v>
      </c>
      <c r="K13" s="72" t="n">
        <v>0.336</v>
      </c>
      <c r="L13" s="73" t="n">
        <v>697</v>
      </c>
      <c r="M13" s="36"/>
      <c r="N13" s="37"/>
    </row>
    <row r="14" customFormat="false" ht="10.95" hidden="false" customHeight="true" outlineLevel="0" collapsed="false">
      <c r="A14" s="36"/>
      <c r="B14" s="75" t="n">
        <v>35461</v>
      </c>
      <c r="C14" s="76" t="n">
        <v>685396</v>
      </c>
      <c r="D14" s="77" t="n">
        <v>472.8</v>
      </c>
      <c r="E14" s="76" t="n">
        <v>1166</v>
      </c>
      <c r="F14" s="78" t="n">
        <v>693</v>
      </c>
      <c r="G14" s="76" t="n">
        <v>318709.14</v>
      </c>
      <c r="H14" s="79" t="n">
        <v>0.465</v>
      </c>
      <c r="I14" s="80" t="n">
        <v>755</v>
      </c>
      <c r="J14" s="81" t="n">
        <v>222068.304</v>
      </c>
      <c r="K14" s="79" t="n">
        <v>0.324</v>
      </c>
      <c r="L14" s="80" t="n">
        <v>698</v>
      </c>
      <c r="M14" s="36"/>
      <c r="N14" s="37"/>
    </row>
    <row r="15" customFormat="false" ht="10.95" hidden="false" customHeight="true" outlineLevel="0" collapsed="false">
      <c r="A15" s="36"/>
      <c r="B15" s="75" t="n">
        <v>35468</v>
      </c>
      <c r="C15" s="76" t="n">
        <v>699589</v>
      </c>
      <c r="D15" s="77" t="n">
        <v>482.4</v>
      </c>
      <c r="E15" s="76" t="n">
        <v>1163</v>
      </c>
      <c r="F15" s="78" t="n">
        <v>693</v>
      </c>
      <c r="G15" s="76" t="n">
        <v>329506.419</v>
      </c>
      <c r="H15" s="79" t="n">
        <v>0.471</v>
      </c>
      <c r="I15" s="80" t="n">
        <v>752</v>
      </c>
      <c r="J15" s="81" t="n">
        <v>224568.069</v>
      </c>
      <c r="K15" s="79" t="n">
        <v>0.321</v>
      </c>
      <c r="L15" s="80" t="n">
        <v>697</v>
      </c>
      <c r="M15" s="36"/>
      <c r="N15" s="37"/>
    </row>
    <row r="16" customFormat="false" ht="10.95" hidden="false" customHeight="true" outlineLevel="0" collapsed="false">
      <c r="A16" s="36"/>
      <c r="B16" s="75" t="n">
        <v>35475</v>
      </c>
      <c r="C16" s="76" t="n">
        <v>672303</v>
      </c>
      <c r="D16" s="77" t="n">
        <v>464.3</v>
      </c>
      <c r="E16" s="76" t="n">
        <v>1173</v>
      </c>
      <c r="F16" s="78" t="n">
        <v>694</v>
      </c>
      <c r="G16" s="76" t="n">
        <v>303880.956</v>
      </c>
      <c r="H16" s="79" t="n">
        <v>0.452</v>
      </c>
      <c r="I16" s="80" t="n">
        <v>752</v>
      </c>
      <c r="J16" s="81" t="n">
        <v>229927.626</v>
      </c>
      <c r="K16" s="79" t="n">
        <v>0.342</v>
      </c>
      <c r="L16" s="80" t="n">
        <v>696</v>
      </c>
      <c r="M16" s="36"/>
      <c r="N16" s="37"/>
    </row>
    <row r="17" customFormat="false" ht="10.95" hidden="false" customHeight="true" outlineLevel="0" collapsed="false">
      <c r="A17" s="36"/>
      <c r="B17" s="82" t="n">
        <v>35482</v>
      </c>
      <c r="C17" s="83" t="n">
        <v>667256</v>
      </c>
      <c r="D17" s="84" t="n">
        <v>461.2</v>
      </c>
      <c r="E17" s="83" t="n">
        <v>1164</v>
      </c>
      <c r="F17" s="85" t="n">
        <v>695</v>
      </c>
      <c r="G17" s="83" t="n">
        <v>320282.88</v>
      </c>
      <c r="H17" s="86" t="n">
        <v>0.48</v>
      </c>
      <c r="I17" s="87" t="n">
        <v>751</v>
      </c>
      <c r="J17" s="88" t="n">
        <v>212854.664</v>
      </c>
      <c r="K17" s="86" t="n">
        <v>0.319</v>
      </c>
      <c r="L17" s="87" t="n">
        <v>695</v>
      </c>
      <c r="M17" s="36"/>
      <c r="N17" s="37"/>
    </row>
    <row r="18" customFormat="false" ht="10.95" hidden="false" customHeight="true" outlineLevel="0" collapsed="false">
      <c r="A18" s="36"/>
      <c r="B18" s="53" t="n">
        <v>35489</v>
      </c>
      <c r="C18" s="54" t="n">
        <v>666557</v>
      </c>
      <c r="D18" s="55" t="n">
        <v>460.4</v>
      </c>
      <c r="E18" s="54" t="n">
        <v>1163</v>
      </c>
      <c r="F18" s="56" t="n">
        <v>694</v>
      </c>
      <c r="G18" s="54" t="n">
        <v>317947.689</v>
      </c>
      <c r="H18" s="57" t="n">
        <v>0.477</v>
      </c>
      <c r="I18" s="58" t="n">
        <v>751</v>
      </c>
      <c r="J18" s="59" t="n">
        <v>214631.354</v>
      </c>
      <c r="K18" s="57" t="n">
        <v>0.322</v>
      </c>
      <c r="L18" s="58" t="n">
        <v>691</v>
      </c>
      <c r="M18" s="36"/>
      <c r="N18" s="37"/>
    </row>
    <row r="19" customFormat="false" ht="10.95" hidden="false" customHeight="true" outlineLevel="0" collapsed="false">
      <c r="A19" s="36"/>
      <c r="B19" s="61" t="n">
        <v>35496</v>
      </c>
      <c r="C19" s="62" t="n">
        <v>671064</v>
      </c>
      <c r="D19" s="63" t="n">
        <v>465.3</v>
      </c>
      <c r="E19" s="62" t="n">
        <v>1168</v>
      </c>
      <c r="F19" s="64" t="n">
        <v>697</v>
      </c>
      <c r="G19" s="62" t="n">
        <v>324123.912</v>
      </c>
      <c r="H19" s="65" t="n">
        <v>0.483</v>
      </c>
      <c r="I19" s="66" t="n">
        <v>749</v>
      </c>
      <c r="J19" s="67" t="n">
        <v>216082.608</v>
      </c>
      <c r="K19" s="65" t="n">
        <v>0.322</v>
      </c>
      <c r="L19" s="66" t="n">
        <v>695</v>
      </c>
      <c r="M19" s="36"/>
      <c r="N19" s="37"/>
    </row>
    <row r="20" customFormat="false" ht="10.95" hidden="false" customHeight="true" outlineLevel="0" collapsed="false">
      <c r="A20" s="36"/>
      <c r="B20" s="61" t="n">
        <v>35503</v>
      </c>
      <c r="C20" s="62" t="n">
        <v>664659</v>
      </c>
      <c r="D20" s="63" t="n">
        <v>457.8</v>
      </c>
      <c r="E20" s="62" t="n">
        <v>1162</v>
      </c>
      <c r="F20" s="64" t="n">
        <v>692</v>
      </c>
      <c r="G20" s="62" t="n">
        <v>312389.73</v>
      </c>
      <c r="H20" s="65" t="n">
        <v>0.47</v>
      </c>
      <c r="I20" s="66" t="n">
        <v>750</v>
      </c>
      <c r="J20" s="67" t="n">
        <v>208702.926</v>
      </c>
      <c r="K20" s="65" t="n">
        <v>0.314</v>
      </c>
      <c r="L20" s="66" t="n">
        <v>692</v>
      </c>
      <c r="M20" s="36"/>
      <c r="N20" s="37"/>
    </row>
    <row r="21" customFormat="false" ht="10.95" hidden="false" customHeight="true" outlineLevel="0" collapsed="false">
      <c r="A21" s="36"/>
      <c r="B21" s="68" t="n">
        <v>35510</v>
      </c>
      <c r="C21" s="69" t="n">
        <v>648049</v>
      </c>
      <c r="D21" s="70" t="n">
        <v>446.5</v>
      </c>
      <c r="E21" s="69" t="n">
        <v>1164</v>
      </c>
      <c r="F21" s="71" t="n">
        <v>692</v>
      </c>
      <c r="G21" s="69" t="n">
        <v>314303.765</v>
      </c>
      <c r="H21" s="72" t="n">
        <v>0.485</v>
      </c>
      <c r="I21" s="73" t="n">
        <v>745</v>
      </c>
      <c r="J21" s="74" t="n">
        <v>198302.994</v>
      </c>
      <c r="K21" s="72" t="n">
        <v>0.306</v>
      </c>
      <c r="L21" s="73" t="n">
        <v>695</v>
      </c>
      <c r="M21" s="36"/>
      <c r="N21" s="37"/>
    </row>
    <row r="22" customFormat="false" ht="10.95" hidden="false" customHeight="true" outlineLevel="0" collapsed="false">
      <c r="A22" s="36"/>
      <c r="B22" s="75" t="n">
        <v>35517</v>
      </c>
      <c r="C22" s="76" t="n">
        <v>660119</v>
      </c>
      <c r="D22" s="77" t="n">
        <v>456.4</v>
      </c>
      <c r="E22" s="76" t="n">
        <v>1165</v>
      </c>
      <c r="F22" s="78" t="n">
        <v>695</v>
      </c>
      <c r="G22" s="76" t="n">
        <v>311576.168</v>
      </c>
      <c r="H22" s="79" t="n">
        <v>0.472</v>
      </c>
      <c r="I22" s="80" t="n">
        <v>751</v>
      </c>
      <c r="J22" s="81" t="n">
        <v>212558.318</v>
      </c>
      <c r="K22" s="79" t="n">
        <v>0.322</v>
      </c>
      <c r="L22" s="80" t="n">
        <v>692</v>
      </c>
      <c r="M22" s="36"/>
      <c r="N22" s="37"/>
    </row>
    <row r="23" customFormat="false" ht="10.95" hidden="false" customHeight="true" outlineLevel="0" collapsed="false">
      <c r="A23" s="36"/>
      <c r="B23" s="75" t="n">
        <v>35524</v>
      </c>
      <c r="C23" s="76" t="n">
        <v>661411</v>
      </c>
      <c r="D23" s="77" t="n">
        <v>456.8</v>
      </c>
      <c r="E23" s="76" t="n">
        <v>1159</v>
      </c>
      <c r="F23" s="78" t="n">
        <v>694</v>
      </c>
      <c r="G23" s="76" t="n">
        <v>314831.636</v>
      </c>
      <c r="H23" s="79" t="n">
        <v>0.476</v>
      </c>
      <c r="I23" s="80" t="n">
        <v>747</v>
      </c>
      <c r="J23" s="81" t="n">
        <v>214958.575</v>
      </c>
      <c r="K23" s="79" t="n">
        <v>0.325</v>
      </c>
      <c r="L23" s="80" t="n">
        <v>691</v>
      </c>
      <c r="M23" s="36"/>
      <c r="N23" s="37"/>
    </row>
    <row r="24" customFormat="false" ht="10.95" hidden="false" customHeight="true" outlineLevel="0" collapsed="false">
      <c r="A24" s="36"/>
      <c r="B24" s="75" t="n">
        <v>35531</v>
      </c>
      <c r="C24" s="76" t="n">
        <v>670119</v>
      </c>
      <c r="D24" s="77" t="n">
        <v>461.7</v>
      </c>
      <c r="E24" s="76" t="n">
        <v>1155</v>
      </c>
      <c r="F24" s="78" t="n">
        <v>692</v>
      </c>
      <c r="G24" s="76" t="n">
        <v>329028.429</v>
      </c>
      <c r="H24" s="79" t="n">
        <v>0.491</v>
      </c>
      <c r="I24" s="80" t="n">
        <v>743</v>
      </c>
      <c r="J24" s="81" t="n">
        <v>212427.723</v>
      </c>
      <c r="K24" s="79" t="n">
        <v>0.317</v>
      </c>
      <c r="L24" s="80" t="n">
        <v>689</v>
      </c>
      <c r="M24" s="36"/>
      <c r="N24" s="37"/>
    </row>
    <row r="25" customFormat="false" ht="10.95" hidden="false" customHeight="true" outlineLevel="0" collapsed="false">
      <c r="A25" s="36"/>
      <c r="B25" s="82" t="n">
        <v>35538</v>
      </c>
      <c r="C25" s="83" t="n">
        <v>700935</v>
      </c>
      <c r="D25" s="84" t="n">
        <v>480.5</v>
      </c>
      <c r="E25" s="83" t="n">
        <v>1153</v>
      </c>
      <c r="F25" s="85" t="n">
        <v>689</v>
      </c>
      <c r="G25" s="83" t="n">
        <v>354673.11</v>
      </c>
      <c r="H25" s="86" t="n">
        <v>0.506</v>
      </c>
      <c r="I25" s="87" t="n">
        <v>739</v>
      </c>
      <c r="J25" s="88" t="n">
        <v>211682.37</v>
      </c>
      <c r="K25" s="86" t="n">
        <v>0.302</v>
      </c>
      <c r="L25" s="87" t="n">
        <v>680</v>
      </c>
      <c r="M25" s="36"/>
      <c r="N25" s="37"/>
    </row>
    <row r="26" customFormat="false" ht="10.95" hidden="false" customHeight="true" outlineLevel="0" collapsed="false">
      <c r="A26" s="36"/>
      <c r="B26" s="53" t="n">
        <v>35545</v>
      </c>
      <c r="C26" s="54" t="n">
        <v>696321</v>
      </c>
      <c r="D26" s="55" t="n">
        <v>477.7</v>
      </c>
      <c r="E26" s="54" t="n">
        <v>1151</v>
      </c>
      <c r="F26" s="56" t="n">
        <v>689</v>
      </c>
      <c r="G26" s="54" t="n">
        <v>349553.142</v>
      </c>
      <c r="H26" s="57" t="n">
        <v>0.502</v>
      </c>
      <c r="I26" s="58" t="n">
        <v>740</v>
      </c>
      <c r="J26" s="59" t="n">
        <v>208896.3</v>
      </c>
      <c r="K26" s="57" t="n">
        <v>0.3</v>
      </c>
      <c r="L26" s="58" t="n">
        <v>684</v>
      </c>
      <c r="M26" s="36"/>
      <c r="N26" s="37"/>
    </row>
    <row r="27" customFormat="false" ht="10.95" hidden="false" customHeight="true" outlineLevel="0" collapsed="false">
      <c r="A27" s="36"/>
      <c r="B27" s="61" t="n">
        <v>35552</v>
      </c>
      <c r="C27" s="62" t="n">
        <v>710396</v>
      </c>
      <c r="D27" s="63" t="n">
        <v>487.9</v>
      </c>
      <c r="E27" s="62" t="n">
        <v>1151</v>
      </c>
      <c r="F27" s="64" t="n">
        <v>690</v>
      </c>
      <c r="G27" s="62" t="n">
        <v>362301.96</v>
      </c>
      <c r="H27" s="65" t="n">
        <v>0.51</v>
      </c>
      <c r="I27" s="66" t="n">
        <v>739</v>
      </c>
      <c r="J27" s="67" t="n">
        <v>219512.364</v>
      </c>
      <c r="K27" s="65" t="n">
        <v>0.309</v>
      </c>
      <c r="L27" s="66" t="n">
        <v>677</v>
      </c>
      <c r="M27" s="36"/>
      <c r="N27" s="37"/>
    </row>
    <row r="28" customFormat="false" ht="10.95" hidden="false" customHeight="true" outlineLevel="0" collapsed="false">
      <c r="A28" s="36"/>
      <c r="B28" s="61" t="n">
        <v>35559</v>
      </c>
      <c r="C28" s="62" t="n">
        <v>739046</v>
      </c>
      <c r="D28" s="63" t="n">
        <v>509.5</v>
      </c>
      <c r="E28" s="62" t="n">
        <v>1151</v>
      </c>
      <c r="F28" s="64" t="n">
        <v>693</v>
      </c>
      <c r="G28" s="62" t="n">
        <v>389477.242</v>
      </c>
      <c r="H28" s="65" t="n">
        <v>0.527</v>
      </c>
      <c r="I28" s="66" t="n">
        <v>738</v>
      </c>
      <c r="J28" s="67" t="n">
        <v>217279.524</v>
      </c>
      <c r="K28" s="65" t="n">
        <v>0.294</v>
      </c>
      <c r="L28" s="66" t="n">
        <v>683</v>
      </c>
      <c r="M28" s="36"/>
      <c r="N28" s="37"/>
    </row>
    <row r="29" customFormat="false" ht="10.95" hidden="false" customHeight="true" outlineLevel="0" collapsed="false">
      <c r="A29" s="36"/>
      <c r="B29" s="68" t="n">
        <v>35566</v>
      </c>
      <c r="C29" s="69" t="n">
        <v>711714</v>
      </c>
      <c r="D29" s="70" t="n">
        <v>493</v>
      </c>
      <c r="E29" s="69" t="n">
        <v>1154</v>
      </c>
      <c r="F29" s="71" t="n">
        <v>696</v>
      </c>
      <c r="G29" s="69" t="n">
        <v>377920.134</v>
      </c>
      <c r="H29" s="72" t="n">
        <v>0.531</v>
      </c>
      <c r="I29" s="73" t="n">
        <v>742</v>
      </c>
      <c r="J29" s="74" t="n">
        <v>209243.916</v>
      </c>
      <c r="K29" s="72" t="n">
        <v>0.294</v>
      </c>
      <c r="L29" s="73" t="n">
        <v>687</v>
      </c>
      <c r="M29" s="36"/>
      <c r="N29" s="37"/>
    </row>
    <row r="30" customFormat="false" ht="10.95" hidden="false" customHeight="true" outlineLevel="0" collapsed="false">
      <c r="A30" s="36"/>
      <c r="B30" s="75" t="n">
        <v>35573</v>
      </c>
      <c r="C30" s="76" t="n">
        <v>728079</v>
      </c>
      <c r="D30" s="77" t="n">
        <v>503.7</v>
      </c>
      <c r="E30" s="76" t="n">
        <v>1152</v>
      </c>
      <c r="F30" s="78" t="n">
        <v>695</v>
      </c>
      <c r="G30" s="76" t="n">
        <v>364039.5</v>
      </c>
      <c r="H30" s="79" t="n">
        <v>0.5</v>
      </c>
      <c r="I30" s="80" t="n">
        <v>743</v>
      </c>
      <c r="J30" s="81" t="n">
        <v>237353.754</v>
      </c>
      <c r="K30" s="79" t="n">
        <v>0.326</v>
      </c>
      <c r="L30" s="80" t="n">
        <v>687</v>
      </c>
      <c r="M30" s="36"/>
      <c r="N30" s="37"/>
    </row>
    <row r="31" customFormat="false" ht="10.95" hidden="false" customHeight="true" outlineLevel="0" collapsed="false">
      <c r="A31" s="36"/>
      <c r="B31" s="75" t="n">
        <v>35580</v>
      </c>
      <c r="C31" s="76" t="n">
        <v>627678</v>
      </c>
      <c r="D31" s="77" t="n">
        <v>435.6</v>
      </c>
      <c r="E31" s="76" t="n">
        <v>1158</v>
      </c>
      <c r="F31" s="78" t="n">
        <v>697</v>
      </c>
      <c r="G31" s="76" t="n">
        <v>320743.458</v>
      </c>
      <c r="H31" s="79" t="n">
        <v>0.511</v>
      </c>
      <c r="I31" s="80" t="n">
        <v>744</v>
      </c>
      <c r="J31" s="81" t="n">
        <v>195835.536</v>
      </c>
      <c r="K31" s="79" t="n">
        <v>0.312</v>
      </c>
      <c r="L31" s="80" t="n">
        <v>689</v>
      </c>
      <c r="M31" s="36"/>
      <c r="N31" s="37"/>
    </row>
    <row r="32" customFormat="false" ht="10.95" hidden="false" customHeight="true" outlineLevel="0" collapsed="false">
      <c r="A32" s="36"/>
      <c r="B32" s="75" t="n">
        <v>35587</v>
      </c>
      <c r="C32" s="76" t="n">
        <v>733431</v>
      </c>
      <c r="D32" s="77" t="n">
        <v>510.7</v>
      </c>
      <c r="E32" s="76" t="n">
        <v>1159</v>
      </c>
      <c r="F32" s="78" t="n">
        <v>700</v>
      </c>
      <c r="G32" s="76" t="n">
        <v>366715.5</v>
      </c>
      <c r="H32" s="79" t="n">
        <v>0.5</v>
      </c>
      <c r="I32" s="80" t="n">
        <v>746</v>
      </c>
      <c r="J32" s="81" t="n">
        <v>240565.368</v>
      </c>
      <c r="K32" s="79" t="n">
        <v>0.328</v>
      </c>
      <c r="L32" s="80" t="n">
        <v>692</v>
      </c>
      <c r="M32" s="36"/>
      <c r="N32" s="37"/>
    </row>
    <row r="33" customFormat="false" ht="10.95" hidden="false" customHeight="true" outlineLevel="0" collapsed="false">
      <c r="A33" s="36"/>
      <c r="B33" s="82" t="n">
        <v>35594</v>
      </c>
      <c r="C33" s="83" t="n">
        <v>695379</v>
      </c>
      <c r="D33" s="84" t="n">
        <v>487.2</v>
      </c>
      <c r="E33" s="83" t="n">
        <v>1163</v>
      </c>
      <c r="F33" s="85" t="n">
        <v>704</v>
      </c>
      <c r="G33" s="83" t="n">
        <v>359510.943</v>
      </c>
      <c r="H33" s="86" t="n">
        <v>0.517</v>
      </c>
      <c r="I33" s="87" t="n">
        <v>751</v>
      </c>
      <c r="J33" s="88" t="n">
        <v>221130.522</v>
      </c>
      <c r="K33" s="86" t="n">
        <v>0.318</v>
      </c>
      <c r="L33" s="87" t="n">
        <v>690</v>
      </c>
      <c r="M33" s="36"/>
      <c r="N33" s="37"/>
    </row>
    <row r="34" customFormat="false" ht="10.95" hidden="false" customHeight="true" outlineLevel="0" collapsed="false">
      <c r="A34" s="36"/>
      <c r="B34" s="53" t="n">
        <v>35601</v>
      </c>
      <c r="C34" s="54" t="n">
        <v>710569</v>
      </c>
      <c r="D34" s="55" t="n">
        <v>498.2</v>
      </c>
      <c r="E34" s="54" t="n">
        <v>1163</v>
      </c>
      <c r="F34" s="56" t="n">
        <v>705</v>
      </c>
      <c r="G34" s="54" t="n">
        <v>355995.069</v>
      </c>
      <c r="H34" s="57" t="n">
        <v>0.501</v>
      </c>
      <c r="I34" s="58" t="n">
        <v>750</v>
      </c>
      <c r="J34" s="59" t="n">
        <v>238751.184</v>
      </c>
      <c r="K34" s="57" t="n">
        <v>0.336</v>
      </c>
      <c r="L34" s="58" t="n">
        <v>695</v>
      </c>
      <c r="M34" s="36"/>
      <c r="N34" s="37"/>
    </row>
    <row r="35" customFormat="false" ht="10.95" hidden="false" customHeight="true" outlineLevel="0" collapsed="false">
      <c r="A35" s="36"/>
      <c r="B35" s="61" t="n">
        <v>35608</v>
      </c>
      <c r="C35" s="62" t="n">
        <v>731927</v>
      </c>
      <c r="D35" s="63" t="n">
        <v>515.1</v>
      </c>
      <c r="E35" s="62" t="n">
        <v>1170</v>
      </c>
      <c r="F35" s="64" t="n">
        <v>707</v>
      </c>
      <c r="G35" s="62" t="n">
        <v>365231.573</v>
      </c>
      <c r="H35" s="65" t="n">
        <v>0.499</v>
      </c>
      <c r="I35" s="66" t="n">
        <v>758</v>
      </c>
      <c r="J35" s="67" t="n">
        <v>238608.202</v>
      </c>
      <c r="K35" s="65" t="n">
        <v>0.326</v>
      </c>
      <c r="L35" s="66" t="n">
        <v>695</v>
      </c>
      <c r="M35" s="36"/>
      <c r="N35" s="37"/>
    </row>
    <row r="36" customFormat="false" ht="10.95" hidden="false" customHeight="true" outlineLevel="0" collapsed="false">
      <c r="A36" s="36"/>
      <c r="B36" s="61" t="n">
        <v>35615</v>
      </c>
      <c r="C36" s="62" t="n">
        <v>596604</v>
      </c>
      <c r="D36" s="63" t="n">
        <v>422.5</v>
      </c>
      <c r="E36" s="62" t="n">
        <v>1174</v>
      </c>
      <c r="F36" s="64" t="n">
        <v>712</v>
      </c>
      <c r="G36" s="62" t="n">
        <v>295915.584</v>
      </c>
      <c r="H36" s="65" t="n">
        <v>0.496</v>
      </c>
      <c r="I36" s="66" t="n">
        <v>762</v>
      </c>
      <c r="J36" s="67" t="n">
        <v>198669.132</v>
      </c>
      <c r="K36" s="65" t="n">
        <v>0.333</v>
      </c>
      <c r="L36" s="66" t="n">
        <v>700</v>
      </c>
      <c r="M36" s="36"/>
      <c r="N36" s="37"/>
    </row>
    <row r="37" customFormat="false" ht="10.95" hidden="false" customHeight="true" outlineLevel="0" collapsed="false">
      <c r="A37" s="36"/>
      <c r="B37" s="68" t="n">
        <v>35622</v>
      </c>
      <c r="C37" s="69" t="n">
        <v>711689</v>
      </c>
      <c r="D37" s="70" t="n">
        <v>506</v>
      </c>
      <c r="E37" s="69" t="n">
        <v>1183</v>
      </c>
      <c r="F37" s="71" t="n">
        <v>715</v>
      </c>
      <c r="G37" s="69" t="n">
        <v>368654.902</v>
      </c>
      <c r="H37" s="72" t="n">
        <v>0.518</v>
      </c>
      <c r="I37" s="73" t="n">
        <v>767</v>
      </c>
      <c r="J37" s="74" t="n">
        <v>213506.7</v>
      </c>
      <c r="K37" s="72" t="n">
        <v>0.3</v>
      </c>
      <c r="L37" s="73" t="n">
        <v>703</v>
      </c>
      <c r="M37" s="36"/>
      <c r="N37" s="37"/>
    </row>
    <row r="38" customFormat="false" ht="10.95" hidden="false" customHeight="true" outlineLevel="0" collapsed="false">
      <c r="A38" s="36"/>
      <c r="B38" s="75" t="n">
        <v>35629</v>
      </c>
      <c r="C38" s="76" t="n">
        <v>719035</v>
      </c>
      <c r="D38" s="77" t="n">
        <v>511.4</v>
      </c>
      <c r="E38" s="76" t="n">
        <v>1180</v>
      </c>
      <c r="F38" s="78" t="n">
        <v>715</v>
      </c>
      <c r="G38" s="76" t="n">
        <v>354484.255</v>
      </c>
      <c r="H38" s="79" t="n">
        <v>0.493</v>
      </c>
      <c r="I38" s="80" t="n">
        <v>770</v>
      </c>
      <c r="J38" s="81" t="n">
        <v>234405.41</v>
      </c>
      <c r="K38" s="79" t="n">
        <v>0.326</v>
      </c>
      <c r="L38" s="80" t="n">
        <v>704</v>
      </c>
      <c r="M38" s="36"/>
      <c r="N38" s="37"/>
    </row>
    <row r="39" customFormat="false" ht="10.95" hidden="false" customHeight="true" outlineLevel="0" collapsed="false">
      <c r="A39" s="36"/>
      <c r="B39" s="75" t="n">
        <v>35636</v>
      </c>
      <c r="C39" s="76" t="n">
        <v>711991</v>
      </c>
      <c r="D39" s="77" t="n">
        <v>509.5</v>
      </c>
      <c r="E39" s="76" t="n">
        <v>1185</v>
      </c>
      <c r="F39" s="78" t="n">
        <v>719</v>
      </c>
      <c r="G39" s="76" t="n">
        <v>358131.473</v>
      </c>
      <c r="H39" s="79" t="n">
        <v>0.503</v>
      </c>
      <c r="I39" s="80" t="n">
        <v>774</v>
      </c>
      <c r="J39" s="81" t="n">
        <v>227125.129</v>
      </c>
      <c r="K39" s="79" t="n">
        <v>0.319</v>
      </c>
      <c r="L39" s="80" t="n">
        <v>707</v>
      </c>
      <c r="M39" s="36"/>
      <c r="N39" s="37"/>
    </row>
    <row r="40" customFormat="false" ht="10.95" hidden="false" customHeight="true" outlineLevel="0" collapsed="false">
      <c r="A40" s="36"/>
      <c r="B40" s="75" t="n">
        <v>35643</v>
      </c>
      <c r="C40" s="76" t="n">
        <v>729413</v>
      </c>
      <c r="D40" s="77" t="n">
        <v>521.6</v>
      </c>
      <c r="E40" s="76" t="n">
        <v>1186</v>
      </c>
      <c r="F40" s="78" t="n">
        <v>719</v>
      </c>
      <c r="G40" s="76" t="n">
        <v>366894.739</v>
      </c>
      <c r="H40" s="79" t="n">
        <v>0.503</v>
      </c>
      <c r="I40" s="80" t="n">
        <v>775</v>
      </c>
      <c r="J40" s="81" t="n">
        <v>228306.269</v>
      </c>
      <c r="K40" s="79" t="n">
        <v>0.313</v>
      </c>
      <c r="L40" s="80" t="n">
        <v>708</v>
      </c>
      <c r="M40" s="36"/>
      <c r="N40" s="37"/>
    </row>
    <row r="41" customFormat="false" ht="10.95" hidden="false" customHeight="true" outlineLevel="0" collapsed="false">
      <c r="A41" s="36"/>
      <c r="B41" s="82" t="n">
        <v>35650</v>
      </c>
      <c r="C41" s="83" t="n">
        <v>708680</v>
      </c>
      <c r="D41" s="84" t="n">
        <v>507.5</v>
      </c>
      <c r="E41" s="83" t="n">
        <v>1186</v>
      </c>
      <c r="F41" s="85" t="n">
        <v>720</v>
      </c>
      <c r="G41" s="83" t="n">
        <v>356466.04</v>
      </c>
      <c r="H41" s="86" t="n">
        <v>0.503</v>
      </c>
      <c r="I41" s="87" t="n">
        <v>779</v>
      </c>
      <c r="J41" s="88" t="n">
        <v>220399.48</v>
      </c>
      <c r="K41" s="86" t="n">
        <v>0.311</v>
      </c>
      <c r="L41" s="87" t="n">
        <v>710</v>
      </c>
      <c r="M41" s="36"/>
      <c r="N41" s="37"/>
    </row>
    <row r="42" customFormat="false" ht="10.95" hidden="false" customHeight="true" outlineLevel="0" collapsed="false">
      <c r="A42" s="36"/>
      <c r="B42" s="53" t="n">
        <v>35657</v>
      </c>
      <c r="C42" s="54" t="n">
        <v>696762</v>
      </c>
      <c r="D42" s="55" t="n">
        <v>499.2</v>
      </c>
      <c r="E42" s="54" t="n">
        <v>1191</v>
      </c>
      <c r="F42" s="56" t="n">
        <v>720</v>
      </c>
      <c r="G42" s="54" t="n">
        <v>358832.43</v>
      </c>
      <c r="H42" s="57" t="n">
        <v>0.515</v>
      </c>
      <c r="I42" s="58" t="n">
        <v>779</v>
      </c>
      <c r="J42" s="59" t="n">
        <v>202757.742</v>
      </c>
      <c r="K42" s="57" t="n">
        <v>0.291</v>
      </c>
      <c r="L42" s="58" t="n">
        <v>710</v>
      </c>
      <c r="M42" s="36"/>
      <c r="N42" s="37"/>
    </row>
    <row r="43" customFormat="false" ht="10.95" hidden="false" customHeight="true" outlineLevel="0" collapsed="false">
      <c r="A43" s="36"/>
      <c r="B43" s="61" t="n">
        <v>35664</v>
      </c>
      <c r="C43" s="62" t="n">
        <v>721845</v>
      </c>
      <c r="D43" s="63" t="n">
        <v>519.6</v>
      </c>
      <c r="E43" s="62" t="n">
        <v>1195</v>
      </c>
      <c r="F43" s="64" t="n">
        <v>723</v>
      </c>
      <c r="G43" s="62" t="n">
        <v>365253.57</v>
      </c>
      <c r="H43" s="65" t="n">
        <v>0.506</v>
      </c>
      <c r="I43" s="66" t="n">
        <v>780</v>
      </c>
      <c r="J43" s="67" t="n">
        <v>223771.95</v>
      </c>
      <c r="K43" s="65" t="n">
        <v>0.31</v>
      </c>
      <c r="L43" s="66" t="n">
        <v>714</v>
      </c>
      <c r="M43" s="36"/>
      <c r="N43" s="37"/>
    </row>
    <row r="44" customFormat="false" ht="10.95" hidden="false" customHeight="true" outlineLevel="0" collapsed="false">
      <c r="A44" s="36"/>
      <c r="B44" s="61" t="n">
        <v>35671</v>
      </c>
      <c r="C44" s="62" t="n">
        <v>712905</v>
      </c>
      <c r="D44" s="63" t="n">
        <v>512.7</v>
      </c>
      <c r="E44" s="62" t="n">
        <v>1192</v>
      </c>
      <c r="F44" s="64" t="n">
        <v>723</v>
      </c>
      <c r="G44" s="62" t="n">
        <v>353600.88</v>
      </c>
      <c r="H44" s="65" t="n">
        <v>0.496</v>
      </c>
      <c r="I44" s="66" t="n">
        <v>782</v>
      </c>
      <c r="J44" s="67" t="n">
        <v>228129.6</v>
      </c>
      <c r="K44" s="65" t="n">
        <v>0.32</v>
      </c>
      <c r="L44" s="66" t="n">
        <v>713</v>
      </c>
      <c r="M44" s="36"/>
      <c r="N44" s="37"/>
    </row>
    <row r="45" customFormat="false" ht="10.95" hidden="false" customHeight="true" outlineLevel="0" collapsed="false">
      <c r="A45" s="36"/>
      <c r="B45" s="68" t="n">
        <v>35678</v>
      </c>
      <c r="C45" s="69" t="n">
        <v>606036</v>
      </c>
      <c r="D45" s="70" t="n">
        <v>439.2</v>
      </c>
      <c r="E45" s="69" t="n">
        <v>1200</v>
      </c>
      <c r="F45" s="71" t="n">
        <v>728</v>
      </c>
      <c r="G45" s="69" t="n">
        <v>305442.144</v>
      </c>
      <c r="H45" s="72" t="n">
        <v>0.504</v>
      </c>
      <c r="I45" s="73" t="n">
        <v>784</v>
      </c>
      <c r="J45" s="74" t="n">
        <v>192719.448</v>
      </c>
      <c r="K45" s="72" t="n">
        <v>0.318</v>
      </c>
      <c r="L45" s="73" t="n">
        <v>722</v>
      </c>
      <c r="M45" s="36"/>
      <c r="N45" s="37"/>
    </row>
    <row r="46" customFormat="false" ht="10.95" hidden="false" customHeight="true" outlineLevel="0" collapsed="false">
      <c r="A46" s="36"/>
      <c r="B46" s="75" t="n">
        <v>35685</v>
      </c>
      <c r="C46" s="76" t="n">
        <v>716114</v>
      </c>
      <c r="D46" s="77" t="n">
        <v>515.8</v>
      </c>
      <c r="E46" s="76" t="n">
        <v>1196</v>
      </c>
      <c r="F46" s="78" t="n">
        <v>724</v>
      </c>
      <c r="G46" s="76" t="n">
        <v>345883.062</v>
      </c>
      <c r="H46" s="79" t="n">
        <v>0.483</v>
      </c>
      <c r="I46" s="80" t="n">
        <v>786</v>
      </c>
      <c r="J46" s="81" t="n">
        <v>231304.822</v>
      </c>
      <c r="K46" s="79" t="n">
        <v>0.323</v>
      </c>
      <c r="L46" s="80" t="n">
        <v>720</v>
      </c>
      <c r="M46" s="36"/>
      <c r="N46" s="37"/>
    </row>
    <row r="47" customFormat="false" ht="10.95" hidden="false" customHeight="true" outlineLevel="0" collapsed="false">
      <c r="A47" s="36"/>
      <c r="B47" s="75" t="n">
        <v>35692</v>
      </c>
      <c r="C47" s="76" t="n">
        <v>677952</v>
      </c>
      <c r="D47" s="77" t="n">
        <v>485.6</v>
      </c>
      <c r="E47" s="76" t="n">
        <v>1195</v>
      </c>
      <c r="F47" s="78" t="n">
        <v>720</v>
      </c>
      <c r="G47" s="76" t="n">
        <v>319993.344</v>
      </c>
      <c r="H47" s="79" t="n">
        <v>0.472</v>
      </c>
      <c r="I47" s="80" t="n">
        <v>783</v>
      </c>
      <c r="J47" s="81" t="n">
        <v>220334.4</v>
      </c>
      <c r="K47" s="79" t="n">
        <v>0.325</v>
      </c>
      <c r="L47" s="80" t="n">
        <v>719</v>
      </c>
      <c r="M47" s="36"/>
      <c r="N47" s="37"/>
    </row>
    <row r="48" customFormat="false" ht="10.95" hidden="false" customHeight="true" outlineLevel="0" collapsed="false">
      <c r="A48" s="36"/>
      <c r="B48" s="75" t="n">
        <v>35699</v>
      </c>
      <c r="C48" s="76" t="n">
        <v>658712</v>
      </c>
      <c r="D48" s="77" t="n">
        <v>473.2</v>
      </c>
      <c r="E48" s="76" t="n">
        <v>1200</v>
      </c>
      <c r="F48" s="78" t="n">
        <v>722</v>
      </c>
      <c r="G48" s="76" t="n">
        <v>310912.064</v>
      </c>
      <c r="H48" s="79" t="n">
        <v>0.472</v>
      </c>
      <c r="I48" s="80" t="n">
        <v>785</v>
      </c>
      <c r="J48" s="81" t="n">
        <v>212763.976</v>
      </c>
      <c r="K48" s="79" t="n">
        <v>0.323</v>
      </c>
      <c r="L48" s="80" t="n">
        <v>719</v>
      </c>
      <c r="M48" s="36"/>
      <c r="N48" s="37"/>
    </row>
    <row r="49" customFormat="false" ht="10.95" hidden="false" customHeight="true" outlineLevel="0" collapsed="false">
      <c r="A49" s="36"/>
      <c r="B49" s="82" t="n">
        <v>35706</v>
      </c>
      <c r="C49" s="83" t="n">
        <v>670963</v>
      </c>
      <c r="D49" s="84" t="n">
        <v>482.6</v>
      </c>
      <c r="E49" s="83" t="n">
        <v>1201</v>
      </c>
      <c r="F49" s="85" t="n">
        <v>723</v>
      </c>
      <c r="G49" s="83" t="n">
        <v>316694.536</v>
      </c>
      <c r="H49" s="86" t="n">
        <v>0.472</v>
      </c>
      <c r="I49" s="87" t="n">
        <v>787</v>
      </c>
      <c r="J49" s="88" t="n">
        <v>218733.938</v>
      </c>
      <c r="K49" s="86" t="n">
        <v>0.326</v>
      </c>
      <c r="L49" s="87" t="n">
        <v>723</v>
      </c>
      <c r="M49" s="36"/>
      <c r="N49" s="37"/>
    </row>
    <row r="50" customFormat="false" ht="10.95" hidden="false" customHeight="true" outlineLevel="0" collapsed="false">
      <c r="A50" s="36"/>
      <c r="B50" s="53" t="n">
        <v>35713</v>
      </c>
      <c r="C50" s="54" t="n">
        <v>698849</v>
      </c>
      <c r="D50" s="55" t="n">
        <v>504.2</v>
      </c>
      <c r="E50" s="54" t="n">
        <v>1200</v>
      </c>
      <c r="F50" s="56" t="n">
        <v>725</v>
      </c>
      <c r="G50" s="54" t="n">
        <v>319373.993</v>
      </c>
      <c r="H50" s="57" t="n">
        <v>0.457</v>
      </c>
      <c r="I50" s="58" t="n">
        <v>790</v>
      </c>
      <c r="J50" s="59" t="n">
        <v>243199.452</v>
      </c>
      <c r="K50" s="57" t="n">
        <v>0.348</v>
      </c>
      <c r="L50" s="58" t="n">
        <v>724</v>
      </c>
      <c r="M50" s="36"/>
      <c r="N50" s="37"/>
    </row>
    <row r="51" customFormat="false" ht="10.95" hidden="false" customHeight="true" outlineLevel="0" collapsed="false">
      <c r="A51" s="36"/>
      <c r="B51" s="61" t="n">
        <v>35720</v>
      </c>
      <c r="C51" s="62" t="n">
        <v>691570</v>
      </c>
      <c r="D51" s="63" t="n">
        <v>496.7</v>
      </c>
      <c r="E51" s="62" t="n">
        <v>1200</v>
      </c>
      <c r="F51" s="64" t="n">
        <v>722</v>
      </c>
      <c r="G51" s="62" t="n">
        <v>309823.36</v>
      </c>
      <c r="H51" s="65" t="n">
        <v>0.448</v>
      </c>
      <c r="I51" s="66" t="n">
        <v>788</v>
      </c>
      <c r="J51" s="67" t="n">
        <v>238591.65</v>
      </c>
      <c r="K51" s="65" t="n">
        <v>0.345</v>
      </c>
      <c r="L51" s="66" t="n">
        <v>724</v>
      </c>
      <c r="M51" s="36"/>
      <c r="N51" s="37"/>
    </row>
    <row r="52" customFormat="false" ht="10.95" hidden="false" customHeight="true" outlineLevel="0" collapsed="false">
      <c r="A52" s="36"/>
      <c r="B52" s="61" t="n">
        <v>35727</v>
      </c>
      <c r="C52" s="62" t="n">
        <v>696012</v>
      </c>
      <c r="D52" s="63" t="n">
        <v>493.7</v>
      </c>
      <c r="E52" s="62" t="n">
        <v>1195</v>
      </c>
      <c r="F52" s="64" t="n">
        <v>713</v>
      </c>
      <c r="G52" s="62" t="n">
        <v>305549.268</v>
      </c>
      <c r="H52" s="65" t="n">
        <v>0.439</v>
      </c>
      <c r="I52" s="66" t="n">
        <v>783</v>
      </c>
      <c r="J52" s="67" t="n">
        <v>230379.972</v>
      </c>
      <c r="K52" s="65" t="n">
        <v>0.331</v>
      </c>
      <c r="L52" s="66" t="n">
        <v>721</v>
      </c>
      <c r="M52" s="36"/>
      <c r="N52" s="37"/>
    </row>
    <row r="53" customFormat="false" ht="10.95" hidden="false" customHeight="true" outlineLevel="0" collapsed="false">
      <c r="A53" s="36"/>
      <c r="B53" s="68" t="n">
        <v>35734</v>
      </c>
      <c r="C53" s="69" t="n">
        <v>686317</v>
      </c>
      <c r="D53" s="70" t="n">
        <v>481.9</v>
      </c>
      <c r="E53" s="69" t="n">
        <v>1189</v>
      </c>
      <c r="F53" s="71" t="n">
        <v>706</v>
      </c>
      <c r="G53" s="69" t="n">
        <v>301293.163</v>
      </c>
      <c r="H53" s="72" t="n">
        <v>0.439</v>
      </c>
      <c r="I53" s="73" t="n">
        <v>776</v>
      </c>
      <c r="J53" s="74" t="n">
        <v>224425.659</v>
      </c>
      <c r="K53" s="72" t="n">
        <v>0.327</v>
      </c>
      <c r="L53" s="73" t="n">
        <v>714</v>
      </c>
      <c r="M53" s="36"/>
      <c r="N53" s="37"/>
    </row>
    <row r="54" customFormat="false" ht="10.95" hidden="false" customHeight="true" outlineLevel="0" collapsed="false">
      <c r="A54" s="36"/>
      <c r="B54" s="75" t="n">
        <v>35741</v>
      </c>
      <c r="C54" s="76" t="n">
        <v>695812</v>
      </c>
      <c r="D54" s="77" t="n">
        <v>489.2</v>
      </c>
      <c r="E54" s="76" t="n">
        <v>1192</v>
      </c>
      <c r="F54" s="78" t="n">
        <v>707</v>
      </c>
      <c r="G54" s="76" t="n">
        <v>317986.084</v>
      </c>
      <c r="H54" s="79" t="n">
        <v>0.457</v>
      </c>
      <c r="I54" s="80" t="n">
        <v>771</v>
      </c>
      <c r="J54" s="81" t="n">
        <v>214310.096</v>
      </c>
      <c r="K54" s="79" t="n">
        <v>0.308</v>
      </c>
      <c r="L54" s="80" t="n">
        <v>717</v>
      </c>
      <c r="M54" s="36"/>
      <c r="N54" s="37"/>
    </row>
    <row r="55" customFormat="false" ht="10.95" hidden="false" customHeight="true" outlineLevel="0" collapsed="false">
      <c r="A55" s="36"/>
      <c r="B55" s="75" t="n">
        <v>35748</v>
      </c>
      <c r="C55" s="76" t="n">
        <v>664741</v>
      </c>
      <c r="D55" s="77" t="n">
        <v>467</v>
      </c>
      <c r="E55" s="76" t="n">
        <v>1194</v>
      </c>
      <c r="F55" s="78" t="n">
        <v>706</v>
      </c>
      <c r="G55" s="76" t="n">
        <v>295145.004</v>
      </c>
      <c r="H55" s="79" t="n">
        <v>0.444</v>
      </c>
      <c r="I55" s="80" t="n">
        <v>780</v>
      </c>
      <c r="J55" s="81" t="n">
        <v>209393.415</v>
      </c>
      <c r="K55" s="79" t="n">
        <v>0.315</v>
      </c>
      <c r="L55" s="80" t="n">
        <v>709</v>
      </c>
      <c r="M55" s="36"/>
      <c r="N55" s="37"/>
    </row>
    <row r="56" customFormat="false" ht="10.95" hidden="false" customHeight="true" outlineLevel="0" collapsed="false">
      <c r="A56" s="36"/>
      <c r="B56" s="75" t="n">
        <v>35755</v>
      </c>
      <c r="C56" s="76" t="n">
        <v>686424</v>
      </c>
      <c r="D56" s="77" t="n">
        <v>481.3</v>
      </c>
      <c r="E56" s="76" t="n">
        <v>1191</v>
      </c>
      <c r="F56" s="78" t="n">
        <v>705</v>
      </c>
      <c r="G56" s="76" t="n">
        <v>307517.952</v>
      </c>
      <c r="H56" s="79" t="n">
        <v>0.448</v>
      </c>
      <c r="I56" s="80" t="n">
        <v>772</v>
      </c>
      <c r="J56" s="81" t="n">
        <v>218969.256</v>
      </c>
      <c r="K56" s="79" t="n">
        <v>0.319</v>
      </c>
      <c r="L56" s="80" t="n">
        <v>712</v>
      </c>
      <c r="M56" s="36"/>
      <c r="N56" s="37"/>
    </row>
    <row r="57" customFormat="false" ht="10.95" hidden="false" customHeight="true" outlineLevel="0" collapsed="false">
      <c r="A57" s="36"/>
      <c r="B57" s="82" t="n">
        <v>35762</v>
      </c>
      <c r="C57" s="83" t="n">
        <v>613405</v>
      </c>
      <c r="D57" s="84" t="n">
        <v>435.5</v>
      </c>
      <c r="E57" s="83" t="n">
        <v>1194</v>
      </c>
      <c r="F57" s="85" t="n">
        <v>713</v>
      </c>
      <c r="G57" s="83" t="n">
        <v>292594.185</v>
      </c>
      <c r="H57" s="86" t="n">
        <v>0.477</v>
      </c>
      <c r="I57" s="87" t="n">
        <v>778</v>
      </c>
      <c r="J57" s="88" t="n">
        <v>191995.765</v>
      </c>
      <c r="K57" s="86" t="n">
        <v>0.313</v>
      </c>
      <c r="L57" s="87" t="n">
        <v>714</v>
      </c>
      <c r="M57" s="36"/>
      <c r="N57" s="37"/>
    </row>
    <row r="58" customFormat="false" ht="10.95" hidden="false" customHeight="true" outlineLevel="0" collapsed="false">
      <c r="A58" s="36"/>
      <c r="B58" s="53" t="n">
        <v>35769</v>
      </c>
      <c r="C58" s="54" t="n">
        <v>665458</v>
      </c>
      <c r="D58" s="55" t="n">
        <v>468.8</v>
      </c>
      <c r="E58" s="54" t="n">
        <v>1196</v>
      </c>
      <c r="F58" s="56" t="n">
        <v>708</v>
      </c>
      <c r="G58" s="54" t="n">
        <v>307441.596</v>
      </c>
      <c r="H58" s="57" t="n">
        <v>0.462</v>
      </c>
      <c r="I58" s="58" t="n">
        <v>778</v>
      </c>
      <c r="J58" s="59" t="n">
        <v>196975.568</v>
      </c>
      <c r="K58" s="57" t="n">
        <v>0.296</v>
      </c>
      <c r="L58" s="58" t="n">
        <v>715</v>
      </c>
      <c r="M58" s="36"/>
      <c r="N58" s="37"/>
    </row>
    <row r="59" customFormat="false" ht="10.95" hidden="false" customHeight="true" outlineLevel="0" collapsed="false">
      <c r="A59" s="36"/>
      <c r="B59" s="61" t="n">
        <v>35776</v>
      </c>
      <c r="C59" s="62" t="n">
        <v>648120</v>
      </c>
      <c r="D59" s="63" t="n">
        <v>455.9</v>
      </c>
      <c r="E59" s="62" t="n">
        <v>1194</v>
      </c>
      <c r="F59" s="64" t="n">
        <v>707</v>
      </c>
      <c r="G59" s="62" t="n">
        <v>302023.92</v>
      </c>
      <c r="H59" s="65" t="n">
        <v>0.466</v>
      </c>
      <c r="I59" s="66" t="n">
        <v>772</v>
      </c>
      <c r="J59" s="67" t="n">
        <v>196380.36</v>
      </c>
      <c r="K59" s="65" t="n">
        <v>0.303</v>
      </c>
      <c r="L59" s="66" t="n">
        <v>713</v>
      </c>
      <c r="M59" s="36"/>
      <c r="N59" s="37"/>
    </row>
    <row r="60" customFormat="false" ht="10.95" hidden="false" customHeight="true" outlineLevel="0" collapsed="false">
      <c r="A60" s="36"/>
      <c r="B60" s="61" t="n">
        <v>35783</v>
      </c>
      <c r="C60" s="62" t="n">
        <v>647984</v>
      </c>
      <c r="D60" s="63" t="n">
        <v>458.7</v>
      </c>
      <c r="E60" s="62" t="n">
        <v>1199</v>
      </c>
      <c r="F60" s="64" t="n">
        <v>711</v>
      </c>
      <c r="G60" s="62" t="n">
        <v>303904.496</v>
      </c>
      <c r="H60" s="65" t="n">
        <v>0.469</v>
      </c>
      <c r="I60" s="66" t="n">
        <v>778</v>
      </c>
      <c r="J60" s="67" t="n">
        <v>196339.152</v>
      </c>
      <c r="K60" s="65" t="n">
        <v>0.303</v>
      </c>
      <c r="L60" s="66" t="n">
        <v>715</v>
      </c>
      <c r="M60" s="36"/>
      <c r="N60" s="37"/>
    </row>
    <row r="61" customFormat="false" ht="10.95" hidden="false" customHeight="true" outlineLevel="0" collapsed="false">
      <c r="A61" s="36"/>
      <c r="B61" s="61" t="n">
        <v>35790</v>
      </c>
      <c r="C61" s="62" t="n">
        <v>503623</v>
      </c>
      <c r="D61" s="63" t="n">
        <v>358.9</v>
      </c>
      <c r="E61" s="62" t="n">
        <v>1202</v>
      </c>
      <c r="F61" s="64" t="n">
        <v>716</v>
      </c>
      <c r="G61" s="62" t="n">
        <v>247278.893</v>
      </c>
      <c r="H61" s="65" t="n">
        <v>0.491</v>
      </c>
      <c r="I61" s="66" t="n">
        <v>776</v>
      </c>
      <c r="J61" s="67" t="n">
        <v>154108.638</v>
      </c>
      <c r="K61" s="65" t="n">
        <v>0.306</v>
      </c>
      <c r="L61" s="66" t="n">
        <v>716</v>
      </c>
      <c r="M61" s="36"/>
      <c r="N61" s="37"/>
    </row>
    <row r="62" customFormat="false" ht="10.95" hidden="false" customHeight="true" outlineLevel="0" collapsed="false">
      <c r="A62" s="36"/>
      <c r="B62" s="68" t="n">
        <v>35797</v>
      </c>
      <c r="C62" s="69" t="n">
        <v>553829</v>
      </c>
      <c r="D62" s="70" t="n">
        <v>394.9</v>
      </c>
      <c r="E62" s="69" t="n">
        <v>1205</v>
      </c>
      <c r="F62" s="71" t="n">
        <v>716</v>
      </c>
      <c r="G62" s="69" t="n">
        <v>261961.117</v>
      </c>
      <c r="H62" s="72" t="n">
        <v>0.473</v>
      </c>
      <c r="I62" s="73" t="n">
        <v>774</v>
      </c>
      <c r="J62" s="74" t="n">
        <v>179440.596</v>
      </c>
      <c r="K62" s="72" t="n">
        <v>0.324</v>
      </c>
      <c r="L62" s="73" t="n">
        <v>718</v>
      </c>
      <c r="M62" s="36"/>
      <c r="N62" s="37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7"/>
    </row>
    <row r="64" customFormat="false" ht="12.9" hidden="false" customHeight="true" outlineLevel="0" collapsed="false">
      <c r="A64" s="36"/>
      <c r="B64" s="90"/>
      <c r="C64" s="91" t="n">
        <v>36010084</v>
      </c>
      <c r="D64" s="92" t="n">
        <v>25282.7</v>
      </c>
      <c r="E64" s="91" t="n">
        <v>1177.35849056604</v>
      </c>
      <c r="F64" s="93" t="n">
        <v>705.679245283019</v>
      </c>
      <c r="G64" s="94" t="n">
        <v>17387929.166</v>
      </c>
      <c r="H64" s="95" t="n">
        <v>0.482603773584906</v>
      </c>
      <c r="I64" s="93" t="n">
        <v>763.660377358491</v>
      </c>
      <c r="J64" s="94" t="n">
        <v>11428967.356</v>
      </c>
      <c r="K64" s="95" t="n">
        <v>0.317320754716981</v>
      </c>
      <c r="L64" s="93" t="n">
        <v>703.188679245283</v>
      </c>
      <c r="M64" s="36"/>
      <c r="N64" s="37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7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6"/>
      <c r="N66" s="37"/>
    </row>
    <row r="67" customFormat="false" ht="9.9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13.95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9.9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7"/>
    </row>
    <row r="70" customFormat="false" ht="15.6" hidden="false" customHeight="false" outlineLevel="0" collapsed="false">
      <c r="A70" s="36"/>
      <c r="B70" s="114"/>
      <c r="C70" s="115"/>
      <c r="D70" s="115"/>
      <c r="E70" s="116"/>
      <c r="F70" s="117"/>
      <c r="G70" s="116"/>
      <c r="H70" s="118"/>
      <c r="I70" s="117"/>
      <c r="J70" s="115"/>
      <c r="K70" s="115"/>
      <c r="L70" s="117"/>
      <c r="M70" s="36"/>
      <c r="N70" s="37"/>
    </row>
    <row r="71" customFormat="false" ht="15.6" hidden="false" customHeight="false" outlineLevel="0" collapsed="false">
      <c r="A71" s="37"/>
      <c r="B71" s="119"/>
      <c r="C71" s="120"/>
      <c r="D71" s="120"/>
      <c r="E71" s="121"/>
      <c r="F71" s="122"/>
      <c r="G71" s="120"/>
      <c r="H71" s="120"/>
      <c r="I71" s="120"/>
      <c r="J71" s="120"/>
      <c r="K71" s="120"/>
      <c r="L71" s="120"/>
      <c r="M71" s="37"/>
      <c r="N71" s="37"/>
    </row>
    <row r="72" customFormat="false" ht="15.6" hidden="false" customHeight="false" outlineLevel="0" collapsed="false">
      <c r="A72" s="37"/>
      <c r="B72" s="119"/>
      <c r="C72" s="120"/>
      <c r="D72" s="120"/>
      <c r="E72" s="121"/>
      <c r="F72" s="122"/>
      <c r="G72" s="120"/>
      <c r="H72" s="120"/>
      <c r="I72" s="120"/>
      <c r="J72" s="120"/>
      <c r="K72" s="120"/>
      <c r="L72" s="120"/>
      <c r="M72" s="37"/>
      <c r="N72" s="37"/>
    </row>
    <row r="73" customFormat="false" ht="15.6" hidden="false" customHeight="false" outlineLevel="0" collapsed="false">
      <c r="A73" s="37"/>
      <c r="B73" s="119"/>
      <c r="C73" s="120"/>
      <c r="D73" s="120"/>
      <c r="E73" s="121"/>
      <c r="F73" s="120"/>
      <c r="G73" s="120"/>
      <c r="H73" s="120"/>
      <c r="I73" s="120"/>
      <c r="J73" s="120"/>
      <c r="K73" s="120"/>
      <c r="L73" s="120"/>
      <c r="M73" s="37"/>
      <c r="N73" s="37"/>
    </row>
    <row r="74" customFormat="false" ht="15.6" hidden="false" customHeight="false" outlineLevel="0" collapsed="false">
      <c r="A74" s="37"/>
      <c r="B74" s="120"/>
      <c r="C74" s="120"/>
      <c r="D74" s="120"/>
      <c r="E74" s="121"/>
      <c r="F74" s="120"/>
      <c r="G74" s="120"/>
      <c r="H74" s="120"/>
      <c r="I74" s="120"/>
      <c r="J74" s="120"/>
      <c r="K74" s="120"/>
      <c r="L74" s="120"/>
      <c r="M74" s="37"/>
      <c r="N74" s="37"/>
    </row>
    <row r="75" customFormat="false" ht="15.6" hidden="false" customHeight="false" outlineLevel="0" collapsed="false">
      <c r="A75" s="37"/>
      <c r="B75" s="120"/>
      <c r="C75" s="121"/>
      <c r="D75" s="123"/>
      <c r="E75" s="121"/>
      <c r="F75" s="123"/>
      <c r="G75" s="122"/>
      <c r="H75" s="122"/>
      <c r="I75" s="120"/>
      <c r="J75" s="120"/>
      <c r="K75" s="120"/>
      <c r="L75" s="120"/>
      <c r="M75" s="37"/>
      <c r="N75" s="37"/>
    </row>
    <row r="76" customFormat="false" ht="15.6" hidden="false" customHeight="false" outlineLevel="0" collapsed="false">
      <c r="A76" s="37"/>
      <c r="B76" s="120"/>
      <c r="C76" s="121"/>
      <c r="D76" s="123"/>
      <c r="E76" s="121"/>
      <c r="F76" s="123"/>
      <c r="G76" s="122"/>
      <c r="H76" s="122"/>
      <c r="I76" s="120"/>
      <c r="J76" s="120"/>
      <c r="K76" s="120"/>
      <c r="L76" s="120"/>
      <c r="M76" s="37"/>
      <c r="N76" s="37"/>
    </row>
    <row r="77" customFormat="false" ht="15.6" hidden="false" customHeight="false" outlineLevel="0" collapsed="false">
      <c r="A77" s="37"/>
      <c r="B77" s="120"/>
      <c r="C77" s="121"/>
      <c r="D77" s="123"/>
      <c r="E77" s="121"/>
      <c r="F77" s="123"/>
      <c r="G77" s="122"/>
      <c r="H77" s="122"/>
      <c r="I77" s="120"/>
      <c r="J77" s="120"/>
      <c r="K77" s="120"/>
      <c r="L77" s="120"/>
      <c r="M77" s="37"/>
      <c r="N77" s="37"/>
    </row>
    <row r="78" customFormat="false" ht="15.6" hidden="false" customHeight="false" outlineLevel="0" collapsed="false">
      <c r="A78" s="37"/>
      <c r="B78" s="120"/>
      <c r="C78" s="121"/>
      <c r="D78" s="123"/>
      <c r="E78" s="121"/>
      <c r="F78" s="123"/>
      <c r="G78" s="122"/>
      <c r="H78" s="122"/>
      <c r="I78" s="120"/>
      <c r="J78" s="120"/>
      <c r="K78" s="120"/>
      <c r="L78" s="120"/>
      <c r="M78" s="120"/>
      <c r="N78" s="120"/>
    </row>
    <row r="79" customFormat="false" ht="15.6" hidden="false" customHeight="false" outlineLevel="0" collapsed="false">
      <c r="A79" s="37"/>
      <c r="B79" s="120"/>
      <c r="C79" s="121"/>
      <c r="D79" s="123"/>
      <c r="E79" s="121"/>
      <c r="F79" s="123"/>
      <c r="G79" s="122"/>
      <c r="H79" s="122"/>
      <c r="I79" s="120"/>
      <c r="J79" s="120"/>
      <c r="K79" s="120"/>
      <c r="L79" s="120"/>
      <c r="M79" s="120"/>
      <c r="N79" s="120"/>
    </row>
    <row r="80" customFormat="false" ht="15.6" hidden="false" customHeight="false" outlineLevel="0" collapsed="false">
      <c r="A80" s="120"/>
      <c r="B80" s="120"/>
      <c r="C80" s="121"/>
      <c r="D80" s="123"/>
      <c r="E80" s="121"/>
      <c r="F80" s="123"/>
      <c r="G80" s="122"/>
      <c r="H80" s="122"/>
      <c r="I80" s="120"/>
      <c r="J80" s="120"/>
      <c r="K80" s="120"/>
      <c r="L80" s="120"/>
      <c r="M80" s="120"/>
      <c r="N80" s="120"/>
    </row>
    <row r="81" customFormat="false" ht="15.6" hidden="false" customHeight="false" outlineLevel="0" collapsed="false">
      <c r="A81" s="120"/>
      <c r="B81" s="120"/>
      <c r="C81" s="121"/>
      <c r="D81" s="123"/>
      <c r="E81" s="121"/>
      <c r="F81" s="123"/>
      <c r="G81" s="121"/>
      <c r="H81" s="120"/>
      <c r="I81" s="120"/>
      <c r="J81" s="120"/>
      <c r="K81" s="120"/>
      <c r="L81" s="120"/>
      <c r="M81" s="120"/>
      <c r="N81" s="120"/>
    </row>
    <row r="82" customFormat="false" ht="15.6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</row>
    <row r="83" customFormat="false" ht="15.6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</row>
    <row r="84" customFormat="false" ht="15.6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</row>
    <row r="85" customFormat="false" ht="15.6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0"/>
      <c r="L85" s="120"/>
      <c r="M85" s="120"/>
      <c r="N85" s="120"/>
    </row>
    <row r="86" customFormat="false" ht="15.6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</row>
    <row r="87" customFormat="false" ht="15.6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20"/>
    </row>
    <row r="88" customFormat="false" ht="15.6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</row>
    <row r="89" customFormat="false" ht="15.6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</row>
    <row r="90" customFormat="false" ht="15.6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</row>
    <row r="91" customFormat="false" ht="15.6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</row>
    <row r="92" customFormat="false" ht="15.6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</row>
    <row r="93" customFormat="false" ht="15.6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</row>
    <row r="94" customFormat="false" ht="15.6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</row>
    <row r="95" customFormat="false" ht="15.6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</row>
    <row r="96" customFormat="false" ht="15.6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</row>
    <row r="97" customFormat="false" ht="15.6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</row>
    <row r="98" customFormat="false" ht="15.6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5" hidden="false" customHeight="true" outlineLevel="0" collapsed="false">
      <c r="A5" s="36"/>
      <c r="B5" s="43" t="n">
        <v>1998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5" hidden="false" customHeight="true" outlineLevel="0" collapsed="false">
      <c r="A10" s="36"/>
      <c r="B10" s="53" t="n">
        <v>35804</v>
      </c>
      <c r="C10" s="54" t="n">
        <v>704365</v>
      </c>
      <c r="D10" s="55" t="n">
        <v>498.6</v>
      </c>
      <c r="E10" s="54" t="n">
        <v>1198</v>
      </c>
      <c r="F10" s="56" t="n">
        <v>711</v>
      </c>
      <c r="G10" s="54" t="n">
        <v>324007.9</v>
      </c>
      <c r="H10" s="57" t="n">
        <v>0.46</v>
      </c>
      <c r="I10" s="58" t="n">
        <v>776</v>
      </c>
      <c r="J10" s="59" t="n">
        <v>225396.8</v>
      </c>
      <c r="K10" s="57" t="n">
        <v>0.32</v>
      </c>
      <c r="L10" s="58" t="n">
        <v>715</v>
      </c>
      <c r="M10" s="36"/>
      <c r="N10" s="124"/>
      <c r="O10" s="38"/>
      <c r="P10" s="38"/>
      <c r="Q10" s="124"/>
    </row>
    <row r="11" customFormat="false" ht="10.95" hidden="false" customHeight="true" outlineLevel="0" collapsed="false">
      <c r="A11" s="36"/>
      <c r="B11" s="61" t="n">
        <v>35811</v>
      </c>
      <c r="C11" s="62" t="n">
        <v>701670</v>
      </c>
      <c r="D11" s="63" t="n">
        <v>501.9</v>
      </c>
      <c r="E11" s="62" t="n">
        <v>1202</v>
      </c>
      <c r="F11" s="64" t="n">
        <v>719</v>
      </c>
      <c r="G11" s="62" t="n">
        <v>342414.96</v>
      </c>
      <c r="H11" s="65" t="n">
        <v>0.488</v>
      </c>
      <c r="I11" s="66" t="n">
        <v>777</v>
      </c>
      <c r="J11" s="67" t="n">
        <v>221026.05</v>
      </c>
      <c r="K11" s="65" t="n">
        <v>0.315</v>
      </c>
      <c r="L11" s="66" t="n">
        <v>720</v>
      </c>
      <c r="M11" s="36"/>
      <c r="N11" s="124"/>
      <c r="O11" s="38"/>
      <c r="P11" s="38"/>
      <c r="Q11" s="124"/>
    </row>
    <row r="12" customFormat="false" ht="10.95" hidden="false" customHeight="true" outlineLevel="0" collapsed="false">
      <c r="A12" s="36"/>
      <c r="B12" s="61" t="n">
        <v>35818</v>
      </c>
      <c r="C12" s="62" t="n">
        <v>691187</v>
      </c>
      <c r="D12" s="63" t="n">
        <v>493.7</v>
      </c>
      <c r="E12" s="62" t="n">
        <v>1199</v>
      </c>
      <c r="F12" s="64" t="n">
        <v>718</v>
      </c>
      <c r="G12" s="62" t="n">
        <v>333152.134</v>
      </c>
      <c r="H12" s="65" t="n">
        <v>0.482</v>
      </c>
      <c r="I12" s="66" t="n">
        <v>778</v>
      </c>
      <c r="J12" s="67" t="n">
        <v>219106.279</v>
      </c>
      <c r="K12" s="65" t="n">
        <v>0.317</v>
      </c>
      <c r="L12" s="66" t="n">
        <v>717</v>
      </c>
      <c r="M12" s="36"/>
      <c r="N12" s="124"/>
      <c r="O12" s="38"/>
      <c r="P12" s="38"/>
      <c r="Q12" s="124"/>
    </row>
    <row r="13" customFormat="false" ht="10.95" hidden="false" customHeight="true" outlineLevel="0" collapsed="false">
      <c r="A13" s="36"/>
      <c r="B13" s="68" t="n">
        <v>35825</v>
      </c>
      <c r="C13" s="69" t="n">
        <v>670764</v>
      </c>
      <c r="D13" s="70" t="n">
        <v>480</v>
      </c>
      <c r="E13" s="69" t="n">
        <v>1201</v>
      </c>
      <c r="F13" s="71" t="n">
        <v>719</v>
      </c>
      <c r="G13" s="69" t="n">
        <v>314588.316</v>
      </c>
      <c r="H13" s="72" t="n">
        <v>0.469</v>
      </c>
      <c r="I13" s="73" t="n">
        <v>780</v>
      </c>
      <c r="J13" s="74" t="n">
        <v>219339.828</v>
      </c>
      <c r="K13" s="72" t="n">
        <v>0.327</v>
      </c>
      <c r="L13" s="73" t="n">
        <v>720</v>
      </c>
      <c r="M13" s="36"/>
      <c r="N13" s="124"/>
      <c r="O13" s="38"/>
      <c r="P13" s="38"/>
      <c r="Q13" s="124"/>
    </row>
    <row r="14" customFormat="false" ht="10.95" hidden="false" customHeight="true" outlineLevel="0" collapsed="false">
      <c r="A14" s="36"/>
      <c r="B14" s="75" t="n">
        <v>35832</v>
      </c>
      <c r="C14" s="76" t="n">
        <v>672201</v>
      </c>
      <c r="D14" s="77" t="n">
        <v>485.9</v>
      </c>
      <c r="E14" s="76" t="n">
        <v>1210</v>
      </c>
      <c r="F14" s="78" t="n">
        <v>727</v>
      </c>
      <c r="G14" s="76" t="n">
        <v>326689.686</v>
      </c>
      <c r="H14" s="79" t="n">
        <v>0.486</v>
      </c>
      <c r="I14" s="80" t="n">
        <v>786</v>
      </c>
      <c r="J14" s="81" t="n">
        <v>213759.918</v>
      </c>
      <c r="K14" s="79" t="n">
        <v>0.318</v>
      </c>
      <c r="L14" s="80" t="n">
        <v>724</v>
      </c>
      <c r="M14" s="36"/>
      <c r="N14" s="124"/>
      <c r="O14" s="38"/>
      <c r="P14" s="38"/>
      <c r="Q14" s="124"/>
    </row>
    <row r="15" customFormat="false" ht="10.95" hidden="false" customHeight="true" outlineLevel="0" collapsed="false">
      <c r="A15" s="36"/>
      <c r="B15" s="75" t="n">
        <v>35839</v>
      </c>
      <c r="C15" s="76" t="n">
        <v>670043</v>
      </c>
      <c r="D15" s="77" t="n">
        <v>486.6</v>
      </c>
      <c r="E15" s="76" t="n">
        <v>1211</v>
      </c>
      <c r="F15" s="78" t="n">
        <v>730</v>
      </c>
      <c r="G15" s="76" t="n">
        <v>339711.801</v>
      </c>
      <c r="H15" s="79" t="n">
        <v>0.507</v>
      </c>
      <c r="I15" s="80" t="n">
        <v>784</v>
      </c>
      <c r="J15" s="81" t="n">
        <v>207713.33</v>
      </c>
      <c r="K15" s="79" t="n">
        <v>0.31</v>
      </c>
      <c r="L15" s="80" t="n">
        <v>729</v>
      </c>
      <c r="M15" s="36"/>
      <c r="N15" s="124"/>
      <c r="O15" s="38"/>
      <c r="P15" s="38"/>
      <c r="Q15" s="124"/>
    </row>
    <row r="16" customFormat="false" ht="10.95" hidden="false" customHeight="true" outlineLevel="0" collapsed="false">
      <c r="A16" s="36"/>
      <c r="B16" s="75" t="n">
        <v>35846</v>
      </c>
      <c r="C16" s="76" t="n">
        <v>676736</v>
      </c>
      <c r="D16" s="77" t="n">
        <v>490.9</v>
      </c>
      <c r="E16" s="76" t="n">
        <v>1209</v>
      </c>
      <c r="F16" s="78" t="n">
        <v>729</v>
      </c>
      <c r="G16" s="76" t="n">
        <v>335661.056</v>
      </c>
      <c r="H16" s="79" t="n">
        <v>0.496</v>
      </c>
      <c r="I16" s="80" t="n">
        <v>783</v>
      </c>
      <c r="J16" s="81" t="n">
        <v>221969.408</v>
      </c>
      <c r="K16" s="79" t="n">
        <v>0.328</v>
      </c>
      <c r="L16" s="80" t="n">
        <v>724</v>
      </c>
      <c r="M16" s="36"/>
      <c r="N16" s="124"/>
      <c r="O16" s="38"/>
      <c r="P16" s="38"/>
      <c r="Q16" s="124"/>
    </row>
    <row r="17" customFormat="false" ht="10.95" hidden="false" customHeight="true" outlineLevel="0" collapsed="false">
      <c r="A17" s="36"/>
      <c r="B17" s="82" t="n">
        <v>35853</v>
      </c>
      <c r="C17" s="83" t="n">
        <v>672527</v>
      </c>
      <c r="D17" s="84" t="n">
        <v>487.5</v>
      </c>
      <c r="E17" s="83" t="n">
        <v>1209</v>
      </c>
      <c r="F17" s="85" t="n">
        <v>728</v>
      </c>
      <c r="G17" s="83" t="n">
        <v>318105.271</v>
      </c>
      <c r="H17" s="86" t="n">
        <v>0.473</v>
      </c>
      <c r="I17" s="87" t="n">
        <v>785</v>
      </c>
      <c r="J17" s="88" t="n">
        <v>230676.761</v>
      </c>
      <c r="K17" s="86" t="n">
        <v>0.343</v>
      </c>
      <c r="L17" s="87" t="n">
        <v>725</v>
      </c>
      <c r="M17" s="36"/>
      <c r="N17" s="124"/>
      <c r="O17" s="38"/>
      <c r="P17" s="38"/>
      <c r="Q17" s="124"/>
    </row>
    <row r="18" customFormat="false" ht="10.95" hidden="false" customHeight="true" outlineLevel="0" collapsed="false">
      <c r="A18" s="36"/>
      <c r="B18" s="53" t="n">
        <v>35860</v>
      </c>
      <c r="C18" s="54" t="n">
        <v>660335</v>
      </c>
      <c r="D18" s="55" t="n">
        <v>478.6</v>
      </c>
      <c r="E18" s="54" t="n">
        <v>1204</v>
      </c>
      <c r="F18" s="56" t="n">
        <v>728</v>
      </c>
      <c r="G18" s="54" t="n">
        <v>312998.79</v>
      </c>
      <c r="H18" s="57" t="n">
        <v>0.474</v>
      </c>
      <c r="I18" s="58" t="n">
        <v>785</v>
      </c>
      <c r="J18" s="59" t="n">
        <v>227155.24</v>
      </c>
      <c r="K18" s="57" t="n">
        <v>0.344</v>
      </c>
      <c r="L18" s="58" t="n">
        <v>723</v>
      </c>
      <c r="M18" s="36"/>
      <c r="N18" s="124"/>
      <c r="O18" s="38"/>
      <c r="P18" s="38"/>
      <c r="Q18" s="124"/>
    </row>
    <row r="19" customFormat="false" ht="10.95" hidden="false" customHeight="true" outlineLevel="0" collapsed="false">
      <c r="A19" s="36"/>
      <c r="B19" s="61" t="n">
        <v>35867</v>
      </c>
      <c r="C19" s="62" t="n">
        <v>618195</v>
      </c>
      <c r="D19" s="63" t="n">
        <v>448.3</v>
      </c>
      <c r="E19" s="62" t="n">
        <v>1204</v>
      </c>
      <c r="F19" s="64" t="n">
        <v>729</v>
      </c>
      <c r="G19" s="62" t="n">
        <v>306624.72</v>
      </c>
      <c r="H19" s="65" t="n">
        <v>0.496</v>
      </c>
      <c r="I19" s="66" t="n">
        <v>780</v>
      </c>
      <c r="J19" s="67" t="n">
        <v>207713.52</v>
      </c>
      <c r="K19" s="65" t="n">
        <v>0.336</v>
      </c>
      <c r="L19" s="66" t="n">
        <v>719</v>
      </c>
      <c r="M19" s="36"/>
      <c r="N19" s="124"/>
      <c r="O19" s="38"/>
      <c r="P19" s="38"/>
      <c r="Q19" s="124"/>
    </row>
    <row r="20" customFormat="false" ht="10.95" hidden="false" customHeight="true" outlineLevel="0" collapsed="false">
      <c r="A20" s="36"/>
      <c r="B20" s="61" t="n">
        <v>35874</v>
      </c>
      <c r="C20" s="62" t="n">
        <v>644941</v>
      </c>
      <c r="D20" s="63" t="n">
        <v>462.3</v>
      </c>
      <c r="E20" s="62" t="n">
        <v>1197</v>
      </c>
      <c r="F20" s="64" t="n">
        <v>720</v>
      </c>
      <c r="G20" s="62" t="n">
        <v>302477.329</v>
      </c>
      <c r="H20" s="65" t="n">
        <v>0.469</v>
      </c>
      <c r="I20" s="66" t="n">
        <v>773</v>
      </c>
      <c r="J20" s="67" t="n">
        <v>228309.114</v>
      </c>
      <c r="K20" s="65" t="n">
        <v>0.354</v>
      </c>
      <c r="L20" s="66" t="n">
        <v>713</v>
      </c>
      <c r="M20" s="36"/>
      <c r="N20" s="124"/>
      <c r="O20" s="38"/>
      <c r="P20" s="38"/>
      <c r="Q20" s="124"/>
    </row>
    <row r="21" customFormat="false" ht="10.95" hidden="false" customHeight="true" outlineLevel="0" collapsed="false">
      <c r="A21" s="36"/>
      <c r="B21" s="68" t="n">
        <v>35881</v>
      </c>
      <c r="C21" s="69" t="n">
        <v>665421</v>
      </c>
      <c r="D21" s="70" t="n">
        <v>477.9</v>
      </c>
      <c r="E21" s="69" t="n">
        <v>1201</v>
      </c>
      <c r="F21" s="71" t="n">
        <v>722</v>
      </c>
      <c r="G21" s="69" t="n">
        <v>315409.554</v>
      </c>
      <c r="H21" s="72" t="n">
        <v>0.474</v>
      </c>
      <c r="I21" s="73" t="n">
        <v>773</v>
      </c>
      <c r="J21" s="74" t="n">
        <v>229570.245</v>
      </c>
      <c r="K21" s="72" t="n">
        <v>0.345</v>
      </c>
      <c r="L21" s="73" t="n">
        <v>718</v>
      </c>
      <c r="M21" s="36"/>
      <c r="N21" s="37"/>
      <c r="O21" s="38"/>
      <c r="P21" s="38"/>
      <c r="Q21" s="37"/>
    </row>
    <row r="22" customFormat="false" ht="10.95" hidden="false" customHeight="true" outlineLevel="0" collapsed="false">
      <c r="A22" s="36"/>
      <c r="B22" s="75" t="n">
        <v>35888</v>
      </c>
      <c r="C22" s="76" t="n">
        <v>655234</v>
      </c>
      <c r="D22" s="77" t="n">
        <v>470.3</v>
      </c>
      <c r="E22" s="76" t="n">
        <v>1195</v>
      </c>
      <c r="F22" s="78" t="n">
        <v>721</v>
      </c>
      <c r="G22" s="76" t="n">
        <v>310580.916</v>
      </c>
      <c r="H22" s="79" t="n">
        <v>0.474</v>
      </c>
      <c r="I22" s="80" t="n">
        <v>774</v>
      </c>
      <c r="J22" s="81" t="n">
        <v>223434.794</v>
      </c>
      <c r="K22" s="79" t="n">
        <v>0.341</v>
      </c>
      <c r="L22" s="80" t="n">
        <v>717</v>
      </c>
      <c r="M22" s="36"/>
      <c r="N22" s="37"/>
      <c r="O22" s="38"/>
      <c r="P22" s="38"/>
      <c r="Q22" s="38"/>
    </row>
    <row r="23" customFormat="false" ht="10.95" hidden="false" customHeight="true" outlineLevel="0" collapsed="false">
      <c r="A23" s="36"/>
      <c r="B23" s="75" t="n">
        <v>35895</v>
      </c>
      <c r="C23" s="76" t="n">
        <v>642929</v>
      </c>
      <c r="D23" s="77" t="n">
        <v>460.1</v>
      </c>
      <c r="E23" s="76" t="n">
        <v>1191</v>
      </c>
      <c r="F23" s="78" t="n">
        <v>719</v>
      </c>
      <c r="G23" s="76" t="n">
        <v>303462.488</v>
      </c>
      <c r="H23" s="79" t="n">
        <v>0.472</v>
      </c>
      <c r="I23" s="80" t="n">
        <v>774</v>
      </c>
      <c r="J23" s="81" t="n">
        <v>223096.363</v>
      </c>
      <c r="K23" s="79" t="n">
        <v>0.347</v>
      </c>
      <c r="L23" s="80" t="n">
        <v>711</v>
      </c>
      <c r="M23" s="36"/>
      <c r="N23" s="37"/>
      <c r="O23" s="38"/>
      <c r="P23" s="38"/>
      <c r="Q23" s="38"/>
    </row>
    <row r="24" customFormat="false" ht="10.95" hidden="false" customHeight="true" outlineLevel="0" collapsed="false">
      <c r="A24" s="36"/>
      <c r="B24" s="75" t="n">
        <v>35902</v>
      </c>
      <c r="C24" s="76" t="n">
        <v>660296</v>
      </c>
      <c r="D24" s="77" t="n">
        <v>475.1</v>
      </c>
      <c r="E24" s="76" t="n">
        <v>1194</v>
      </c>
      <c r="F24" s="78" t="n">
        <v>723</v>
      </c>
      <c r="G24" s="76" t="n">
        <v>319583.264</v>
      </c>
      <c r="H24" s="79" t="n">
        <v>0.484</v>
      </c>
      <c r="I24" s="80" t="n">
        <v>775</v>
      </c>
      <c r="J24" s="81" t="n">
        <v>223180.048</v>
      </c>
      <c r="K24" s="79" t="n">
        <v>0.338</v>
      </c>
      <c r="L24" s="80" t="n">
        <v>717</v>
      </c>
      <c r="M24" s="36"/>
      <c r="N24" s="37"/>
      <c r="O24" s="38"/>
      <c r="P24" s="38"/>
      <c r="Q24" s="38"/>
    </row>
    <row r="25" customFormat="false" ht="10.95" hidden="false" customHeight="true" outlineLevel="0" collapsed="false">
      <c r="A25" s="36"/>
      <c r="B25" s="82" t="n">
        <v>35909</v>
      </c>
      <c r="C25" s="83" t="n">
        <v>666201</v>
      </c>
      <c r="D25" s="84" t="n">
        <v>475.9</v>
      </c>
      <c r="E25" s="83" t="n">
        <v>1186</v>
      </c>
      <c r="F25" s="85" t="n">
        <v>718</v>
      </c>
      <c r="G25" s="83" t="n">
        <v>327770.892</v>
      </c>
      <c r="H25" s="86" t="n">
        <v>0.492</v>
      </c>
      <c r="I25" s="87" t="n">
        <v>769</v>
      </c>
      <c r="J25" s="88" t="n">
        <v>215849.124</v>
      </c>
      <c r="K25" s="86" t="n">
        <v>0.324</v>
      </c>
      <c r="L25" s="87" t="n">
        <v>714</v>
      </c>
      <c r="M25" s="36"/>
      <c r="N25" s="37"/>
      <c r="O25" s="38"/>
      <c r="P25" s="38"/>
      <c r="Q25" s="38"/>
    </row>
    <row r="26" customFormat="false" ht="10.95" hidden="false" customHeight="true" outlineLevel="0" collapsed="false">
      <c r="A26" s="36"/>
      <c r="B26" s="53" t="n">
        <v>35916</v>
      </c>
      <c r="C26" s="54" t="n">
        <v>679352</v>
      </c>
      <c r="D26" s="55" t="n">
        <v>490.4</v>
      </c>
      <c r="E26" s="54" t="n">
        <v>1194</v>
      </c>
      <c r="F26" s="56" t="n">
        <v>725</v>
      </c>
      <c r="G26" s="54" t="n">
        <v>347828.224</v>
      </c>
      <c r="H26" s="57" t="n">
        <v>0.512</v>
      </c>
      <c r="I26" s="58" t="n">
        <v>774</v>
      </c>
      <c r="J26" s="59" t="n">
        <v>212637.176</v>
      </c>
      <c r="K26" s="57" t="n">
        <v>0.313</v>
      </c>
      <c r="L26" s="58" t="n">
        <v>719</v>
      </c>
      <c r="M26" s="36"/>
      <c r="N26" s="37"/>
      <c r="O26" s="38"/>
      <c r="P26" s="38"/>
      <c r="Q26" s="38"/>
    </row>
    <row r="27" customFormat="false" ht="10.95" hidden="false" customHeight="true" outlineLevel="0" collapsed="false">
      <c r="A27" s="36"/>
      <c r="B27" s="61" t="n">
        <v>35923</v>
      </c>
      <c r="C27" s="62" t="n">
        <v>698497</v>
      </c>
      <c r="D27" s="63" t="n">
        <v>503.1</v>
      </c>
      <c r="E27" s="62" t="n">
        <v>1190</v>
      </c>
      <c r="F27" s="64" t="n">
        <v>724</v>
      </c>
      <c r="G27" s="62" t="n">
        <v>354137.979</v>
      </c>
      <c r="H27" s="65" t="n">
        <v>0.507</v>
      </c>
      <c r="I27" s="66" t="n">
        <v>774</v>
      </c>
      <c r="J27" s="67" t="n">
        <v>224916.034</v>
      </c>
      <c r="K27" s="65" t="n">
        <v>0.322</v>
      </c>
      <c r="L27" s="66" t="n">
        <v>715</v>
      </c>
      <c r="M27" s="36"/>
      <c r="N27" s="37"/>
      <c r="O27" s="38"/>
      <c r="P27" s="38"/>
      <c r="Q27" s="38"/>
    </row>
    <row r="28" customFormat="false" ht="10.95" hidden="false" customHeight="true" outlineLevel="0" collapsed="false">
      <c r="A28" s="36"/>
      <c r="B28" s="61" t="n">
        <v>35930</v>
      </c>
      <c r="C28" s="62" t="n">
        <v>699124</v>
      </c>
      <c r="D28" s="63" t="n">
        <v>503.3</v>
      </c>
      <c r="E28" s="62" t="n">
        <v>1190</v>
      </c>
      <c r="F28" s="64" t="n">
        <v>723</v>
      </c>
      <c r="G28" s="62" t="n">
        <v>346066.38</v>
      </c>
      <c r="H28" s="65" t="n">
        <v>0.495</v>
      </c>
      <c r="I28" s="66" t="n">
        <v>774</v>
      </c>
      <c r="J28" s="67" t="n">
        <v>232808.292</v>
      </c>
      <c r="K28" s="65" t="n">
        <v>0.333</v>
      </c>
      <c r="L28" s="66" t="n">
        <v>715</v>
      </c>
      <c r="M28" s="36"/>
      <c r="N28" s="37"/>
      <c r="O28" s="38"/>
      <c r="P28" s="38"/>
      <c r="Q28" s="38"/>
    </row>
    <row r="29" customFormat="false" ht="10.95" hidden="false" customHeight="true" outlineLevel="0" collapsed="false">
      <c r="A29" s="36"/>
      <c r="B29" s="68" t="n">
        <v>35937</v>
      </c>
      <c r="C29" s="69" t="n">
        <v>706596</v>
      </c>
      <c r="D29" s="70" t="n">
        <v>508.2</v>
      </c>
      <c r="E29" s="69" t="n">
        <v>1190</v>
      </c>
      <c r="F29" s="71" t="n">
        <v>723</v>
      </c>
      <c r="G29" s="69" t="n">
        <v>351884.808</v>
      </c>
      <c r="H29" s="72" t="n">
        <v>0.498</v>
      </c>
      <c r="I29" s="73" t="n">
        <v>775</v>
      </c>
      <c r="J29" s="74" t="n">
        <v>231056.892</v>
      </c>
      <c r="K29" s="72" t="n">
        <v>0.327</v>
      </c>
      <c r="L29" s="73" t="n">
        <v>710</v>
      </c>
      <c r="M29" s="36"/>
      <c r="N29" s="37"/>
      <c r="O29" s="38"/>
      <c r="P29" s="38"/>
      <c r="Q29" s="38"/>
    </row>
    <row r="30" customFormat="false" ht="10.95" hidden="false" customHeight="true" outlineLevel="0" collapsed="false">
      <c r="A30" s="36"/>
      <c r="B30" s="75" t="n">
        <v>35944</v>
      </c>
      <c r="C30" s="76" t="n">
        <v>618919</v>
      </c>
      <c r="D30" s="77" t="n">
        <v>446.3</v>
      </c>
      <c r="E30" s="76" t="n">
        <v>1194</v>
      </c>
      <c r="F30" s="78" t="n">
        <v>725</v>
      </c>
      <c r="G30" s="76" t="n">
        <v>311935.176</v>
      </c>
      <c r="H30" s="79" t="n">
        <v>0.504</v>
      </c>
      <c r="I30" s="80" t="n">
        <v>778</v>
      </c>
      <c r="J30" s="81" t="n">
        <v>194340.566</v>
      </c>
      <c r="K30" s="79" t="n">
        <v>0.314</v>
      </c>
      <c r="L30" s="80" t="n">
        <v>713</v>
      </c>
      <c r="M30" s="36"/>
      <c r="N30" s="37"/>
      <c r="O30" s="38"/>
      <c r="P30" s="38"/>
      <c r="Q30" s="38"/>
    </row>
    <row r="31" customFormat="false" ht="10.95" hidden="false" customHeight="true" outlineLevel="0" collapsed="false">
      <c r="A31" s="36"/>
      <c r="B31" s="75" t="n">
        <v>35951</v>
      </c>
      <c r="C31" s="76" t="n">
        <v>708521</v>
      </c>
      <c r="D31" s="77" t="n">
        <v>513.4</v>
      </c>
      <c r="E31" s="76" t="n">
        <v>1198</v>
      </c>
      <c r="F31" s="78" t="n">
        <v>728</v>
      </c>
      <c r="G31" s="76" t="n">
        <v>362054.231</v>
      </c>
      <c r="H31" s="79" t="n">
        <v>0.511</v>
      </c>
      <c r="I31" s="80" t="n">
        <v>781</v>
      </c>
      <c r="J31" s="81" t="n">
        <v>220350.031</v>
      </c>
      <c r="K31" s="79" t="n">
        <v>0.311</v>
      </c>
      <c r="L31" s="80" t="n">
        <v>717</v>
      </c>
      <c r="M31" s="36"/>
      <c r="N31" s="37"/>
      <c r="O31" s="38"/>
      <c r="P31" s="38"/>
      <c r="Q31" s="38"/>
    </row>
    <row r="32" customFormat="false" ht="10.95" hidden="false" customHeight="true" outlineLevel="0" collapsed="false">
      <c r="A32" s="36"/>
      <c r="B32" s="75" t="n">
        <v>35958</v>
      </c>
      <c r="C32" s="76" t="n">
        <v>695248</v>
      </c>
      <c r="D32" s="77" t="n">
        <v>505.5</v>
      </c>
      <c r="E32" s="76" t="n">
        <v>1201</v>
      </c>
      <c r="F32" s="78" t="n">
        <v>731</v>
      </c>
      <c r="G32" s="76" t="n">
        <v>355966.976</v>
      </c>
      <c r="H32" s="79" t="n">
        <v>0.512</v>
      </c>
      <c r="I32" s="80" t="n">
        <v>782</v>
      </c>
      <c r="J32" s="81" t="n">
        <v>219003.12</v>
      </c>
      <c r="K32" s="79" t="n">
        <v>0.315</v>
      </c>
      <c r="L32" s="80" t="n">
        <v>719</v>
      </c>
      <c r="M32" s="36"/>
      <c r="N32" s="37"/>
      <c r="O32" s="38"/>
      <c r="P32" s="38"/>
      <c r="Q32" s="38"/>
    </row>
    <row r="33" customFormat="false" ht="10.95" hidden="false" customHeight="true" outlineLevel="0" collapsed="false">
      <c r="A33" s="36"/>
      <c r="B33" s="82" t="n">
        <v>35965</v>
      </c>
      <c r="C33" s="83" t="n">
        <v>699785</v>
      </c>
      <c r="D33" s="84" t="n">
        <v>510.6</v>
      </c>
      <c r="E33" s="83" t="n">
        <v>1207</v>
      </c>
      <c r="F33" s="85" t="n">
        <v>733</v>
      </c>
      <c r="G33" s="83" t="n">
        <v>359689.49</v>
      </c>
      <c r="H33" s="86" t="n">
        <v>0.514</v>
      </c>
      <c r="I33" s="87" t="n">
        <v>787</v>
      </c>
      <c r="J33" s="88" t="n">
        <v>222531.63</v>
      </c>
      <c r="K33" s="86" t="n">
        <v>0.318</v>
      </c>
      <c r="L33" s="87" t="n">
        <v>717</v>
      </c>
      <c r="M33" s="36"/>
      <c r="N33" s="37"/>
      <c r="O33" s="38"/>
      <c r="P33" s="38"/>
      <c r="Q33" s="38"/>
    </row>
    <row r="34" customFormat="false" ht="10.95" hidden="false" customHeight="true" outlineLevel="0" collapsed="false">
      <c r="A34" s="36"/>
      <c r="B34" s="53" t="n">
        <v>35972</v>
      </c>
      <c r="C34" s="54" t="n">
        <v>687067</v>
      </c>
      <c r="D34" s="55" t="n">
        <v>501.4</v>
      </c>
      <c r="E34" s="54" t="n">
        <v>1207</v>
      </c>
      <c r="F34" s="56" t="n">
        <v>733</v>
      </c>
      <c r="G34" s="54" t="n">
        <v>358648.974</v>
      </c>
      <c r="H34" s="57" t="n">
        <v>0.522</v>
      </c>
      <c r="I34" s="58" t="n">
        <v>785</v>
      </c>
      <c r="J34" s="59" t="n">
        <v>207494.234</v>
      </c>
      <c r="K34" s="57" t="n">
        <v>0.302</v>
      </c>
      <c r="L34" s="58" t="n">
        <v>723</v>
      </c>
      <c r="M34" s="36"/>
      <c r="N34" s="37"/>
      <c r="O34" s="38"/>
      <c r="P34" s="38"/>
      <c r="Q34" s="38"/>
    </row>
    <row r="35" customFormat="false" ht="10.95" hidden="false" customHeight="true" outlineLevel="0" collapsed="false">
      <c r="A35" s="36"/>
      <c r="B35" s="61" t="n">
        <v>35979</v>
      </c>
      <c r="C35" s="62" t="n">
        <v>626380</v>
      </c>
      <c r="D35" s="63" t="n">
        <v>457.4</v>
      </c>
      <c r="E35" s="62" t="n">
        <v>1205</v>
      </c>
      <c r="F35" s="64" t="n">
        <v>734</v>
      </c>
      <c r="G35" s="62" t="n">
        <v>328223.12</v>
      </c>
      <c r="H35" s="65" t="n">
        <v>0.524</v>
      </c>
      <c r="I35" s="66" t="n">
        <v>792</v>
      </c>
      <c r="J35" s="67" t="n">
        <v>190419.52</v>
      </c>
      <c r="K35" s="65" t="n">
        <v>0.304</v>
      </c>
      <c r="L35" s="66" t="n">
        <v>721</v>
      </c>
      <c r="M35" s="36"/>
      <c r="N35" s="37"/>
      <c r="O35" s="38"/>
      <c r="P35" s="38"/>
      <c r="Q35" s="38"/>
    </row>
    <row r="36" customFormat="false" ht="10.95" hidden="false" customHeight="true" outlineLevel="0" collapsed="false">
      <c r="A36" s="36"/>
      <c r="B36" s="61" t="n">
        <v>35986</v>
      </c>
      <c r="C36" s="62" t="n">
        <v>672958</v>
      </c>
      <c r="D36" s="63" t="n">
        <v>492.2</v>
      </c>
      <c r="E36" s="62" t="n">
        <v>1208</v>
      </c>
      <c r="F36" s="64" t="n">
        <v>735</v>
      </c>
      <c r="G36" s="62" t="n">
        <v>355321.824</v>
      </c>
      <c r="H36" s="65" t="n">
        <v>0.528</v>
      </c>
      <c r="I36" s="66" t="n">
        <v>792</v>
      </c>
      <c r="J36" s="67" t="n">
        <v>200541.484</v>
      </c>
      <c r="K36" s="65" t="n">
        <v>0.298</v>
      </c>
      <c r="L36" s="66" t="n">
        <v>719</v>
      </c>
      <c r="M36" s="36"/>
      <c r="N36" s="37"/>
      <c r="O36" s="38"/>
      <c r="P36" s="38"/>
      <c r="Q36" s="38"/>
    </row>
    <row r="37" customFormat="false" ht="10.95" hidden="false" customHeight="true" outlineLevel="0" collapsed="false">
      <c r="A37" s="36"/>
      <c r="B37" s="68" t="n">
        <v>35993</v>
      </c>
      <c r="C37" s="69" t="n">
        <v>659291</v>
      </c>
      <c r="D37" s="70" t="n">
        <v>479.9</v>
      </c>
      <c r="E37" s="69" t="n">
        <v>1201</v>
      </c>
      <c r="F37" s="71" t="n">
        <v>731</v>
      </c>
      <c r="G37" s="69" t="n">
        <v>336238.41</v>
      </c>
      <c r="H37" s="72" t="n">
        <v>0.51</v>
      </c>
      <c r="I37" s="73" t="n">
        <v>793</v>
      </c>
      <c r="J37" s="74" t="n">
        <v>202402.337</v>
      </c>
      <c r="K37" s="72" t="n">
        <v>0.307</v>
      </c>
      <c r="L37" s="73" t="n">
        <v>719</v>
      </c>
      <c r="M37" s="36"/>
      <c r="N37" s="37"/>
      <c r="O37" s="38"/>
      <c r="P37" s="38"/>
      <c r="Q37" s="38"/>
    </row>
    <row r="38" customFormat="false" ht="10.95" hidden="false" customHeight="true" outlineLevel="0" collapsed="false">
      <c r="A38" s="36"/>
      <c r="B38" s="75" t="n">
        <v>36000</v>
      </c>
      <c r="C38" s="76" t="n">
        <v>662385</v>
      </c>
      <c r="D38" s="77" t="n">
        <v>485.9</v>
      </c>
      <c r="E38" s="76" t="n">
        <v>1208</v>
      </c>
      <c r="F38" s="78" t="n">
        <v>737</v>
      </c>
      <c r="G38" s="76" t="n">
        <v>341790.66</v>
      </c>
      <c r="H38" s="79" t="n">
        <v>0.516</v>
      </c>
      <c r="I38" s="80" t="n">
        <v>797</v>
      </c>
      <c r="J38" s="81" t="n">
        <v>205339.35</v>
      </c>
      <c r="K38" s="79" t="n">
        <v>0.31</v>
      </c>
      <c r="L38" s="80" t="n">
        <v>725</v>
      </c>
      <c r="M38" s="36"/>
      <c r="N38" s="37"/>
      <c r="O38" s="38"/>
      <c r="P38" s="38"/>
      <c r="Q38" s="38"/>
    </row>
    <row r="39" customFormat="false" ht="10.95" hidden="false" customHeight="true" outlineLevel="0" collapsed="false">
      <c r="A39" s="36"/>
      <c r="B39" s="75" t="n">
        <v>36007</v>
      </c>
      <c r="C39" s="76" t="n">
        <v>679411</v>
      </c>
      <c r="D39" s="77" t="n">
        <v>497.1</v>
      </c>
      <c r="E39" s="76" t="n">
        <v>1207</v>
      </c>
      <c r="F39" s="78" t="n">
        <v>735</v>
      </c>
      <c r="G39" s="76" t="n">
        <v>344461.377</v>
      </c>
      <c r="H39" s="79" t="n">
        <v>0.507</v>
      </c>
      <c r="I39" s="80" t="n">
        <v>799</v>
      </c>
      <c r="J39" s="81" t="n">
        <v>212655.643</v>
      </c>
      <c r="K39" s="79" t="n">
        <v>0.313</v>
      </c>
      <c r="L39" s="80" t="n">
        <v>724</v>
      </c>
      <c r="M39" s="36"/>
      <c r="N39" s="37"/>
      <c r="O39" s="38"/>
      <c r="P39" s="38"/>
      <c r="Q39" s="38"/>
    </row>
    <row r="40" customFormat="false" ht="10.95" hidden="false" customHeight="true" outlineLevel="0" collapsed="false">
      <c r="A40" s="36"/>
      <c r="B40" s="75" t="n">
        <v>36014</v>
      </c>
      <c r="C40" s="76" t="n">
        <v>701090</v>
      </c>
      <c r="D40" s="77" t="n">
        <v>513.6</v>
      </c>
      <c r="E40" s="76" t="n">
        <v>1211</v>
      </c>
      <c r="F40" s="78" t="n">
        <v>736</v>
      </c>
      <c r="G40" s="76" t="n">
        <v>356153.72</v>
      </c>
      <c r="H40" s="79" t="n">
        <v>0.508</v>
      </c>
      <c r="I40" s="80" t="n">
        <v>801</v>
      </c>
      <c r="J40" s="81" t="n">
        <v>215234.63</v>
      </c>
      <c r="K40" s="79" t="n">
        <v>0.307</v>
      </c>
      <c r="L40" s="80" t="n">
        <v>728</v>
      </c>
      <c r="M40" s="36"/>
      <c r="N40" s="37"/>
      <c r="O40" s="38"/>
      <c r="P40" s="38"/>
      <c r="Q40" s="38"/>
    </row>
    <row r="41" customFormat="false" ht="10.95" hidden="false" customHeight="true" outlineLevel="0" collapsed="false">
      <c r="A41" s="36"/>
      <c r="B41" s="82" t="n">
        <v>36021</v>
      </c>
      <c r="C41" s="83" t="n">
        <v>704659</v>
      </c>
      <c r="D41" s="84" t="n">
        <v>519.2</v>
      </c>
      <c r="E41" s="83" t="n">
        <v>1214</v>
      </c>
      <c r="F41" s="85" t="n">
        <v>740</v>
      </c>
      <c r="G41" s="83" t="n">
        <v>364308.703</v>
      </c>
      <c r="H41" s="86" t="n">
        <v>0.517</v>
      </c>
      <c r="I41" s="87" t="n">
        <v>803</v>
      </c>
      <c r="J41" s="88" t="n">
        <v>217034.972</v>
      </c>
      <c r="K41" s="86" t="n">
        <v>0.308</v>
      </c>
      <c r="L41" s="87" t="n">
        <v>727</v>
      </c>
      <c r="M41" s="36"/>
      <c r="N41" s="37"/>
      <c r="O41" s="38"/>
      <c r="P41" s="38"/>
      <c r="Q41" s="38"/>
    </row>
    <row r="42" customFormat="false" ht="10.95" hidden="false" customHeight="true" outlineLevel="0" collapsed="false">
      <c r="A42" s="36"/>
      <c r="B42" s="53" t="n">
        <v>36028</v>
      </c>
      <c r="C42" s="54" t="n">
        <v>691583</v>
      </c>
      <c r="D42" s="55" t="n">
        <v>510</v>
      </c>
      <c r="E42" s="54" t="n">
        <v>1214</v>
      </c>
      <c r="F42" s="56" t="n">
        <v>741</v>
      </c>
      <c r="G42" s="54" t="n">
        <v>352015.747</v>
      </c>
      <c r="H42" s="57" t="n">
        <v>0.509</v>
      </c>
      <c r="I42" s="58" t="n">
        <v>800</v>
      </c>
      <c r="J42" s="59" t="n">
        <v>219923.394</v>
      </c>
      <c r="K42" s="57" t="n">
        <v>0.318</v>
      </c>
      <c r="L42" s="58" t="n">
        <v>731</v>
      </c>
      <c r="M42" s="36"/>
      <c r="N42" s="37"/>
      <c r="O42" s="38"/>
      <c r="P42" s="38"/>
      <c r="Q42" s="38"/>
    </row>
    <row r="43" customFormat="false" ht="10.95" hidden="false" customHeight="true" outlineLevel="0" collapsed="false">
      <c r="A43" s="36"/>
      <c r="B43" s="61" t="n">
        <v>36035</v>
      </c>
      <c r="C43" s="62" t="n">
        <v>709059</v>
      </c>
      <c r="D43" s="63" t="n">
        <v>524.1</v>
      </c>
      <c r="E43" s="62" t="n">
        <v>1218</v>
      </c>
      <c r="F43" s="64" t="n">
        <v>742</v>
      </c>
      <c r="G43" s="62" t="n">
        <v>359492.913</v>
      </c>
      <c r="H43" s="65" t="n">
        <v>0.507</v>
      </c>
      <c r="I43" s="66" t="n">
        <v>804</v>
      </c>
      <c r="J43" s="67" t="n">
        <v>223353.585</v>
      </c>
      <c r="K43" s="65" t="n">
        <v>0.315</v>
      </c>
      <c r="L43" s="66" t="n">
        <v>732</v>
      </c>
      <c r="M43" s="36"/>
      <c r="N43" s="37"/>
      <c r="O43" s="38"/>
      <c r="P43" s="38"/>
      <c r="Q43" s="38"/>
    </row>
    <row r="44" customFormat="false" ht="10.95" hidden="false" customHeight="true" outlineLevel="0" collapsed="false">
      <c r="A44" s="36"/>
      <c r="B44" s="61" t="n">
        <v>36042</v>
      </c>
      <c r="C44" s="62" t="n">
        <v>694478</v>
      </c>
      <c r="D44" s="63" t="n">
        <v>512</v>
      </c>
      <c r="E44" s="62" t="n">
        <v>1217</v>
      </c>
      <c r="F44" s="64" t="n">
        <v>741</v>
      </c>
      <c r="G44" s="62" t="n">
        <v>350711.39</v>
      </c>
      <c r="H44" s="65" t="n">
        <v>0.505</v>
      </c>
      <c r="I44" s="66" t="n">
        <v>806</v>
      </c>
      <c r="J44" s="67" t="n">
        <v>216677.136</v>
      </c>
      <c r="K44" s="65" t="n">
        <v>0.312</v>
      </c>
      <c r="L44" s="66" t="n">
        <v>731</v>
      </c>
      <c r="M44" s="36"/>
      <c r="N44" s="37"/>
      <c r="O44" s="38"/>
      <c r="P44" s="38"/>
      <c r="Q44" s="38"/>
    </row>
    <row r="45" customFormat="false" ht="10.95" hidden="false" customHeight="true" outlineLevel="0" collapsed="false">
      <c r="A45" s="36"/>
      <c r="B45" s="68" t="n">
        <v>36049</v>
      </c>
      <c r="C45" s="69" t="n">
        <v>611691</v>
      </c>
      <c r="D45" s="70" t="n">
        <v>452.5</v>
      </c>
      <c r="E45" s="69" t="n">
        <v>1217</v>
      </c>
      <c r="F45" s="71" t="n">
        <v>743</v>
      </c>
      <c r="G45" s="69" t="n">
        <v>315632.556</v>
      </c>
      <c r="H45" s="72" t="n">
        <v>0.516</v>
      </c>
      <c r="I45" s="73" t="n">
        <v>804</v>
      </c>
      <c r="J45" s="74" t="n">
        <v>186565.755</v>
      </c>
      <c r="K45" s="72" t="n">
        <v>0.305</v>
      </c>
      <c r="L45" s="73" t="n">
        <v>736</v>
      </c>
      <c r="M45" s="36"/>
      <c r="N45" s="37"/>
      <c r="O45" s="38"/>
      <c r="P45" s="38"/>
      <c r="Q45" s="38"/>
    </row>
    <row r="46" customFormat="false" ht="10.95" hidden="false" customHeight="true" outlineLevel="0" collapsed="false">
      <c r="A46" s="36"/>
      <c r="B46" s="75" t="n">
        <v>36056</v>
      </c>
      <c r="C46" s="76" t="n">
        <v>697621</v>
      </c>
      <c r="D46" s="77" t="n">
        <v>513.6</v>
      </c>
      <c r="E46" s="76" t="n">
        <v>1215</v>
      </c>
      <c r="F46" s="78" t="n">
        <v>740</v>
      </c>
      <c r="G46" s="76" t="n">
        <v>323696.144</v>
      </c>
      <c r="H46" s="79" t="n">
        <v>0.464</v>
      </c>
      <c r="I46" s="80" t="n">
        <v>808</v>
      </c>
      <c r="J46" s="81" t="n">
        <v>243469.729</v>
      </c>
      <c r="K46" s="79" t="n">
        <v>0.349</v>
      </c>
      <c r="L46" s="80" t="n">
        <v>735</v>
      </c>
      <c r="M46" s="36"/>
      <c r="N46" s="37"/>
      <c r="O46" s="38"/>
      <c r="P46" s="38"/>
      <c r="Q46" s="38"/>
    </row>
    <row r="47" customFormat="false" ht="10.95" hidden="false" customHeight="true" outlineLevel="0" collapsed="false">
      <c r="A47" s="36"/>
      <c r="B47" s="75" t="n">
        <v>36063</v>
      </c>
      <c r="C47" s="76" t="n">
        <v>679391</v>
      </c>
      <c r="D47" s="77" t="n">
        <v>500.3</v>
      </c>
      <c r="E47" s="76" t="n">
        <v>1216</v>
      </c>
      <c r="F47" s="78" t="n">
        <v>740</v>
      </c>
      <c r="G47" s="76" t="n">
        <v>319313.77</v>
      </c>
      <c r="H47" s="79" t="n">
        <v>0.47</v>
      </c>
      <c r="I47" s="80" t="n">
        <v>805</v>
      </c>
      <c r="J47" s="81" t="n">
        <v>233031.113</v>
      </c>
      <c r="K47" s="79" t="n">
        <v>0.343</v>
      </c>
      <c r="L47" s="80" t="n">
        <v>738</v>
      </c>
      <c r="M47" s="36"/>
      <c r="N47" s="37"/>
      <c r="O47" s="38"/>
      <c r="P47" s="38"/>
      <c r="Q47" s="38"/>
    </row>
    <row r="48" customFormat="false" ht="10.95" hidden="false" customHeight="true" outlineLevel="0" collapsed="false">
      <c r="A48" s="36"/>
      <c r="B48" s="75" t="n">
        <v>36070</v>
      </c>
      <c r="C48" s="76" t="n">
        <v>664349</v>
      </c>
      <c r="D48" s="77" t="n">
        <v>488.3</v>
      </c>
      <c r="E48" s="76" t="n">
        <v>1215</v>
      </c>
      <c r="F48" s="78" t="n">
        <v>739</v>
      </c>
      <c r="G48" s="76" t="n">
        <v>308922.285</v>
      </c>
      <c r="H48" s="79" t="n">
        <v>0.465</v>
      </c>
      <c r="I48" s="80" t="n">
        <v>804</v>
      </c>
      <c r="J48" s="81" t="n">
        <v>231857.801</v>
      </c>
      <c r="K48" s="79" t="n">
        <v>0.349</v>
      </c>
      <c r="L48" s="80" t="n">
        <v>736</v>
      </c>
      <c r="M48" s="36"/>
      <c r="N48" s="37"/>
      <c r="O48" s="38"/>
      <c r="P48" s="38"/>
      <c r="Q48" s="38"/>
    </row>
    <row r="49" customFormat="false" ht="10.95" hidden="false" customHeight="true" outlineLevel="0" collapsed="false">
      <c r="A49" s="36"/>
      <c r="B49" s="82" t="n">
        <v>36077</v>
      </c>
      <c r="C49" s="83" t="n">
        <v>669402</v>
      </c>
      <c r="D49" s="84" t="n">
        <v>493.6</v>
      </c>
      <c r="E49" s="83" t="n">
        <v>1218</v>
      </c>
      <c r="F49" s="85" t="n">
        <v>741</v>
      </c>
      <c r="G49" s="83" t="n">
        <v>325998.774</v>
      </c>
      <c r="H49" s="86" t="n">
        <v>0.487</v>
      </c>
      <c r="I49" s="87" t="n">
        <v>805</v>
      </c>
      <c r="J49" s="88" t="n">
        <v>226927.278</v>
      </c>
      <c r="K49" s="86" t="n">
        <v>0.339</v>
      </c>
      <c r="L49" s="87" t="n">
        <v>734</v>
      </c>
      <c r="M49" s="36"/>
      <c r="N49" s="37"/>
      <c r="O49" s="38"/>
      <c r="P49" s="38"/>
      <c r="Q49" s="38"/>
    </row>
    <row r="50" customFormat="false" ht="10.95" hidden="false" customHeight="true" outlineLevel="0" collapsed="false">
      <c r="A50" s="36"/>
      <c r="B50" s="53" t="n">
        <v>36084</v>
      </c>
      <c r="C50" s="54" t="n">
        <v>675962</v>
      </c>
      <c r="D50" s="55" t="n">
        <v>497.6</v>
      </c>
      <c r="E50" s="54" t="n">
        <v>1219</v>
      </c>
      <c r="F50" s="56" t="n">
        <v>740</v>
      </c>
      <c r="G50" s="54" t="n">
        <v>310942.52</v>
      </c>
      <c r="H50" s="57" t="n">
        <v>0.46</v>
      </c>
      <c r="I50" s="58" t="n">
        <v>805</v>
      </c>
      <c r="J50" s="59" t="n">
        <v>241994.396</v>
      </c>
      <c r="K50" s="57" t="n">
        <v>0.358</v>
      </c>
      <c r="L50" s="58" t="n">
        <v>741</v>
      </c>
      <c r="M50" s="36"/>
      <c r="N50" s="37"/>
      <c r="O50" s="38"/>
      <c r="P50" s="38"/>
      <c r="Q50" s="38"/>
    </row>
    <row r="51" customFormat="false" ht="10.95" hidden="false" customHeight="true" outlineLevel="0" collapsed="false">
      <c r="A51" s="36"/>
      <c r="B51" s="61" t="n">
        <v>36091</v>
      </c>
      <c r="C51" s="62" t="n">
        <v>686986</v>
      </c>
      <c r="D51" s="63" t="n">
        <v>504.2</v>
      </c>
      <c r="E51" s="62" t="n">
        <v>1218</v>
      </c>
      <c r="F51" s="64" t="n">
        <v>738</v>
      </c>
      <c r="G51" s="62" t="n">
        <v>307082.742</v>
      </c>
      <c r="H51" s="65" t="n">
        <v>0.447</v>
      </c>
      <c r="I51" s="66" t="n">
        <v>805</v>
      </c>
      <c r="J51" s="67" t="n">
        <v>250062.904</v>
      </c>
      <c r="K51" s="65" t="n">
        <v>0.364</v>
      </c>
      <c r="L51" s="66" t="n">
        <v>739</v>
      </c>
      <c r="M51" s="36"/>
      <c r="N51" s="37"/>
      <c r="O51" s="38"/>
      <c r="P51" s="38"/>
      <c r="Q51" s="38"/>
    </row>
    <row r="52" customFormat="false" ht="10.95" hidden="false" customHeight="true" outlineLevel="0" collapsed="false">
      <c r="A52" s="36"/>
      <c r="B52" s="61" t="n">
        <v>36098</v>
      </c>
      <c r="C52" s="62" t="n">
        <v>673736</v>
      </c>
      <c r="D52" s="63" t="n">
        <v>489.6</v>
      </c>
      <c r="E52" s="62" t="n">
        <v>1214</v>
      </c>
      <c r="F52" s="64" t="n">
        <v>730</v>
      </c>
      <c r="G52" s="62" t="n">
        <v>304528.672</v>
      </c>
      <c r="H52" s="65" t="n">
        <v>0.452</v>
      </c>
      <c r="I52" s="66" t="n">
        <v>802</v>
      </c>
      <c r="J52" s="67" t="n">
        <v>225027.824</v>
      </c>
      <c r="K52" s="65" t="n">
        <v>0.334</v>
      </c>
      <c r="L52" s="66" t="n">
        <v>735</v>
      </c>
      <c r="M52" s="36"/>
      <c r="N52" s="37"/>
      <c r="O52" s="38"/>
      <c r="P52" s="38"/>
      <c r="Q52" s="38"/>
    </row>
    <row r="53" customFormat="false" ht="10.95" hidden="false" customHeight="true" outlineLevel="0" collapsed="false">
      <c r="A53" s="36"/>
      <c r="B53" s="68" t="n">
        <v>36105</v>
      </c>
      <c r="C53" s="69" t="n">
        <v>679882</v>
      </c>
      <c r="D53" s="70" t="n">
        <v>495.7</v>
      </c>
      <c r="E53" s="69" t="n">
        <v>1217</v>
      </c>
      <c r="F53" s="71" t="n">
        <v>733</v>
      </c>
      <c r="G53" s="69" t="n">
        <v>318184.776</v>
      </c>
      <c r="H53" s="72" t="n">
        <v>0.468</v>
      </c>
      <c r="I53" s="73" t="n">
        <v>799</v>
      </c>
      <c r="J53" s="74" t="n">
        <v>227760.47</v>
      </c>
      <c r="K53" s="72" t="n">
        <v>0.335</v>
      </c>
      <c r="L53" s="73" t="n">
        <v>733</v>
      </c>
      <c r="M53" s="36"/>
      <c r="N53" s="37"/>
      <c r="O53" s="38"/>
      <c r="P53" s="38"/>
      <c r="Q53" s="38"/>
    </row>
    <row r="54" customFormat="false" ht="10.95" hidden="false" customHeight="true" outlineLevel="0" collapsed="false">
      <c r="A54" s="36"/>
      <c r="B54" s="75" t="n">
        <v>36112</v>
      </c>
      <c r="C54" s="76" t="n">
        <v>651340</v>
      </c>
      <c r="D54" s="77" t="n">
        <v>471.6</v>
      </c>
      <c r="E54" s="76" t="n">
        <v>1216</v>
      </c>
      <c r="F54" s="78" t="n">
        <v>728</v>
      </c>
      <c r="G54" s="76" t="n">
        <v>318505.26</v>
      </c>
      <c r="H54" s="79" t="n">
        <v>0.489</v>
      </c>
      <c r="I54" s="80" t="n">
        <v>793</v>
      </c>
      <c r="J54" s="81" t="n">
        <v>195402</v>
      </c>
      <c r="K54" s="79" t="n">
        <v>0.3</v>
      </c>
      <c r="L54" s="80" t="n">
        <v>728</v>
      </c>
      <c r="M54" s="36"/>
      <c r="N54" s="37"/>
      <c r="O54" s="38"/>
      <c r="P54" s="38"/>
      <c r="Q54" s="38"/>
    </row>
    <row r="55" customFormat="false" ht="10.95" hidden="false" customHeight="true" outlineLevel="0" collapsed="false">
      <c r="A55" s="36"/>
      <c r="B55" s="75" t="n">
        <v>36119</v>
      </c>
      <c r="C55" s="76" t="n">
        <v>672618</v>
      </c>
      <c r="D55" s="77" t="n">
        <v>484.9</v>
      </c>
      <c r="E55" s="76" t="n">
        <v>1212</v>
      </c>
      <c r="F55" s="78" t="n">
        <v>724</v>
      </c>
      <c r="G55" s="76" t="n">
        <v>330928.056</v>
      </c>
      <c r="H55" s="79" t="n">
        <v>0.492</v>
      </c>
      <c r="I55" s="80" t="n">
        <v>790</v>
      </c>
      <c r="J55" s="81" t="n">
        <v>197077.074</v>
      </c>
      <c r="K55" s="79" t="n">
        <v>0.293</v>
      </c>
      <c r="L55" s="80" t="n">
        <v>727</v>
      </c>
      <c r="M55" s="36"/>
      <c r="N55" s="37"/>
      <c r="O55" s="38"/>
      <c r="P55" s="38"/>
      <c r="Q55" s="38"/>
    </row>
    <row r="56" customFormat="false" ht="10.95" hidden="false" customHeight="true" outlineLevel="0" collapsed="false">
      <c r="A56" s="36"/>
      <c r="B56" s="75" t="n">
        <v>36126</v>
      </c>
      <c r="C56" s="76" t="n">
        <v>592188</v>
      </c>
      <c r="D56" s="77" t="n">
        <v>430.4</v>
      </c>
      <c r="E56" s="76" t="n">
        <v>1213</v>
      </c>
      <c r="F56" s="78" t="n">
        <v>730</v>
      </c>
      <c r="G56" s="76" t="n">
        <v>291356.496</v>
      </c>
      <c r="H56" s="79" t="n">
        <v>0.492</v>
      </c>
      <c r="I56" s="80" t="n">
        <v>794</v>
      </c>
      <c r="J56" s="81" t="n">
        <v>188315.784</v>
      </c>
      <c r="K56" s="79" t="n">
        <v>0.318</v>
      </c>
      <c r="L56" s="80" t="n">
        <v>726</v>
      </c>
      <c r="M56" s="36"/>
      <c r="N56" s="37"/>
      <c r="O56" s="38"/>
      <c r="P56" s="38"/>
      <c r="Q56" s="38"/>
    </row>
    <row r="57" customFormat="false" ht="10.95" hidden="false" customHeight="true" outlineLevel="0" collapsed="false">
      <c r="A57" s="36"/>
      <c r="B57" s="82" t="n">
        <v>36133</v>
      </c>
      <c r="C57" s="83" t="n">
        <v>661294</v>
      </c>
      <c r="D57" s="84" t="n">
        <v>479</v>
      </c>
      <c r="E57" s="83" t="n">
        <v>1215</v>
      </c>
      <c r="F57" s="85" t="n">
        <v>728</v>
      </c>
      <c r="G57" s="83" t="n">
        <v>319405.002</v>
      </c>
      <c r="H57" s="86" t="n">
        <v>0.483</v>
      </c>
      <c r="I57" s="87" t="n">
        <v>796</v>
      </c>
      <c r="J57" s="88" t="n">
        <v>198388.2</v>
      </c>
      <c r="K57" s="86" t="n">
        <v>0.3</v>
      </c>
      <c r="L57" s="87" t="n">
        <v>730</v>
      </c>
      <c r="M57" s="36"/>
      <c r="N57" s="37"/>
      <c r="O57" s="38"/>
      <c r="P57" s="38"/>
      <c r="Q57" s="38"/>
    </row>
    <row r="58" customFormat="false" ht="10.95" hidden="false" customHeight="true" outlineLevel="0" collapsed="false">
      <c r="A58" s="36"/>
      <c r="B58" s="53" t="n">
        <v>36140</v>
      </c>
      <c r="C58" s="54" t="n">
        <v>657867</v>
      </c>
      <c r="D58" s="55" t="n">
        <v>478.2</v>
      </c>
      <c r="E58" s="54" t="n">
        <v>1216</v>
      </c>
      <c r="F58" s="56" t="n">
        <v>730</v>
      </c>
      <c r="G58" s="54" t="n">
        <v>320381.229</v>
      </c>
      <c r="H58" s="57" t="n">
        <v>0.487</v>
      </c>
      <c r="I58" s="58" t="n">
        <v>797</v>
      </c>
      <c r="J58" s="59" t="n">
        <v>197360.1</v>
      </c>
      <c r="K58" s="57" t="n">
        <v>0.3</v>
      </c>
      <c r="L58" s="58" t="n">
        <v>732</v>
      </c>
      <c r="M58" s="36"/>
      <c r="N58" s="37"/>
      <c r="O58" s="38"/>
      <c r="P58" s="38"/>
      <c r="Q58" s="38"/>
    </row>
    <row r="59" customFormat="false" ht="10.95" hidden="false" customHeight="true" outlineLevel="0" collapsed="false">
      <c r="A59" s="36"/>
      <c r="B59" s="61" t="n">
        <v>36147</v>
      </c>
      <c r="C59" s="62" t="n">
        <v>676782</v>
      </c>
      <c r="D59" s="63" t="n">
        <v>494.7</v>
      </c>
      <c r="E59" s="62" t="n">
        <v>1220</v>
      </c>
      <c r="F59" s="64" t="n">
        <v>735</v>
      </c>
      <c r="G59" s="62" t="n">
        <v>328239.27</v>
      </c>
      <c r="H59" s="65" t="n">
        <v>0.485</v>
      </c>
      <c r="I59" s="66" t="n">
        <v>800</v>
      </c>
      <c r="J59" s="67" t="n">
        <v>215216.676</v>
      </c>
      <c r="K59" s="65" t="n">
        <v>0.318</v>
      </c>
      <c r="L59" s="66" t="n">
        <v>733</v>
      </c>
      <c r="M59" s="36"/>
      <c r="N59" s="37"/>
      <c r="O59" s="38"/>
      <c r="P59" s="38"/>
      <c r="Q59" s="38"/>
    </row>
    <row r="60" customFormat="false" ht="10.95" hidden="false" customHeight="true" outlineLevel="0" collapsed="false">
      <c r="A60" s="36"/>
      <c r="B60" s="61" t="n">
        <v>36154</v>
      </c>
      <c r="C60" s="62" t="n">
        <v>474490</v>
      </c>
      <c r="D60" s="63" t="n">
        <v>348.4</v>
      </c>
      <c r="E60" s="62" t="n">
        <v>1220</v>
      </c>
      <c r="F60" s="64" t="n">
        <v>738</v>
      </c>
      <c r="G60" s="62" t="n">
        <v>241040.92</v>
      </c>
      <c r="H60" s="65" t="n">
        <v>0.508</v>
      </c>
      <c r="I60" s="66" t="n">
        <v>800</v>
      </c>
      <c r="J60" s="67" t="n">
        <v>145668.43</v>
      </c>
      <c r="K60" s="65" t="n">
        <v>0.307</v>
      </c>
      <c r="L60" s="66" t="n">
        <v>730</v>
      </c>
      <c r="M60" s="36"/>
      <c r="N60" s="37"/>
      <c r="O60" s="38"/>
      <c r="P60" s="38"/>
      <c r="Q60" s="38"/>
    </row>
    <row r="61" customFormat="false" ht="10.95" hidden="false" customHeight="true" outlineLevel="0" collapsed="false">
      <c r="A61" s="36"/>
      <c r="B61" s="68" t="n">
        <v>36161</v>
      </c>
      <c r="C61" s="69" t="n">
        <v>555788</v>
      </c>
      <c r="D61" s="70" t="n">
        <v>411.5</v>
      </c>
      <c r="E61" s="69" t="n">
        <v>1230</v>
      </c>
      <c r="F61" s="71" t="n">
        <v>744</v>
      </c>
      <c r="G61" s="69" t="n">
        <v>290677.124</v>
      </c>
      <c r="H61" s="72" t="n">
        <v>0.523</v>
      </c>
      <c r="I61" s="73" t="n">
        <v>800</v>
      </c>
      <c r="J61" s="74" t="n">
        <v>168403.764</v>
      </c>
      <c r="K61" s="72" t="n">
        <v>0.303</v>
      </c>
      <c r="L61" s="73" t="n">
        <v>733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" hidden="false" customHeight="true" outlineLevel="0" collapsed="false">
      <c r="A63" s="36"/>
      <c r="B63" s="90"/>
      <c r="C63" s="91" t="n">
        <v>34648835</v>
      </c>
      <c r="D63" s="92" t="n">
        <v>25181.3</v>
      </c>
      <c r="E63" s="91" t="n">
        <v>1207.23076923077</v>
      </c>
      <c r="F63" s="93" t="n">
        <v>730.365384615385</v>
      </c>
      <c r="G63" s="94" t="n">
        <v>17045004.775</v>
      </c>
      <c r="H63" s="95" t="n">
        <v>0.492115384615385</v>
      </c>
      <c r="I63" s="93" t="n">
        <v>789.538461538462</v>
      </c>
      <c r="J63" s="94" t="n">
        <v>11178546.146</v>
      </c>
      <c r="K63" s="95" t="n">
        <v>0.322480769230769</v>
      </c>
      <c r="L63" s="93" t="n">
        <v>724.557692307692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6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6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6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6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6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6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6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6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6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6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6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6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6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6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6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6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6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6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6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6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6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6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6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6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6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6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false" view="normal" topLeftCell="A38" colorId="22" zoomScale="100" zoomScaleNormal="100" zoomScalePageLayoutView="100" workbookViewId="0">
      <selection pane="topLeft" activeCell="H3" activeCellId="0" sqref="H3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  <c r="O1" s="38"/>
      <c r="P1" s="38"/>
      <c r="Q1" s="38"/>
    </row>
    <row r="2" customFormat="false" ht="17.4" hidden="false" customHeight="fals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  <c r="O2" s="38"/>
      <c r="P2" s="38"/>
      <c r="Q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  <c r="O3" s="38"/>
      <c r="P3" s="38"/>
      <c r="Q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  <c r="O4" s="38"/>
      <c r="P4" s="38"/>
      <c r="Q4" s="38"/>
    </row>
    <row r="5" customFormat="false" ht="13.95" hidden="false" customHeight="true" outlineLevel="0" collapsed="false">
      <c r="A5" s="36"/>
      <c r="B5" s="43" t="n">
        <v>1999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  <c r="O5" s="38"/>
      <c r="P5" s="38"/>
      <c r="Q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  <c r="O6" s="38"/>
      <c r="P6" s="38"/>
      <c r="Q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  <c r="O7" s="38"/>
      <c r="P7" s="38"/>
      <c r="Q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  <c r="O8" s="38"/>
      <c r="P8" s="38"/>
      <c r="Q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  <c r="O9" s="38"/>
      <c r="P9" s="38"/>
      <c r="Q9" s="38"/>
    </row>
    <row r="10" customFormat="false" ht="10.95" hidden="false" customHeight="true" outlineLevel="0" collapsed="false">
      <c r="A10" s="36"/>
      <c r="B10" s="53" t="n">
        <f aca="false">DATE(99,1,8)</f>
        <v>36168</v>
      </c>
      <c r="C10" s="54" t="n">
        <v>688324</v>
      </c>
      <c r="D10" s="55" t="n">
        <v>506.9</v>
      </c>
      <c r="E10" s="54" t="n">
        <v>1225</v>
      </c>
      <c r="F10" s="56" t="n">
        <v>740</v>
      </c>
      <c r="G10" s="54" t="n">
        <v>330395.52</v>
      </c>
      <c r="H10" s="57" t="n">
        <v>0.48</v>
      </c>
      <c r="I10" s="58" t="n">
        <v>802</v>
      </c>
      <c r="J10" s="59" t="n">
        <v>229211.892</v>
      </c>
      <c r="K10" s="57" t="n">
        <v>0.333</v>
      </c>
      <c r="L10" s="58" t="n">
        <v>737</v>
      </c>
      <c r="M10" s="36"/>
      <c r="N10" s="124"/>
      <c r="O10" s="38"/>
      <c r="P10" s="38"/>
      <c r="Q10" s="124"/>
    </row>
    <row r="11" customFormat="false" ht="10.95" hidden="false" customHeight="true" outlineLevel="0" collapsed="false">
      <c r="A11" s="36"/>
      <c r="B11" s="61" t="n">
        <f aca="false">B10+7</f>
        <v>36175</v>
      </c>
      <c r="C11" s="62" t="n">
        <v>736221</v>
      </c>
      <c r="D11" s="63" t="n">
        <v>539.7</v>
      </c>
      <c r="E11" s="62" t="n">
        <v>1222</v>
      </c>
      <c r="F11" s="64" t="n">
        <v>737</v>
      </c>
      <c r="G11" s="62" t="n">
        <v>351177.417</v>
      </c>
      <c r="H11" s="65" t="n">
        <v>0.477</v>
      </c>
      <c r="I11" s="66" t="n">
        <v>799</v>
      </c>
      <c r="J11" s="67" t="n">
        <v>243689.151</v>
      </c>
      <c r="K11" s="65" t="n">
        <v>0.331</v>
      </c>
      <c r="L11" s="66" t="n">
        <v>733</v>
      </c>
      <c r="M11" s="36"/>
      <c r="N11" s="124"/>
      <c r="O11" s="38"/>
      <c r="P11" s="38"/>
      <c r="Q11" s="124"/>
    </row>
    <row r="12" customFormat="false" ht="10.95" hidden="false" customHeight="true" outlineLevel="0" collapsed="false">
      <c r="A12" s="36"/>
      <c r="B12" s="61" t="n">
        <f aca="false">B11+7</f>
        <v>36182</v>
      </c>
      <c r="C12" s="62" t="n">
        <v>731348</v>
      </c>
      <c r="D12" s="63" t="n">
        <v>536.9</v>
      </c>
      <c r="E12" s="62" t="n">
        <v>1220</v>
      </c>
      <c r="F12" s="64" t="n">
        <v>738</v>
      </c>
      <c r="G12" s="62" t="n">
        <v>347390.3</v>
      </c>
      <c r="H12" s="65" t="n">
        <v>0.475</v>
      </c>
      <c r="I12" s="66" t="n">
        <v>797</v>
      </c>
      <c r="J12" s="67" t="n">
        <v>249389.668</v>
      </c>
      <c r="K12" s="65" t="n">
        <v>0.341</v>
      </c>
      <c r="L12" s="66" t="n">
        <v>735</v>
      </c>
      <c r="M12" s="36"/>
      <c r="N12" s="124"/>
      <c r="O12" s="38"/>
      <c r="P12" s="38"/>
      <c r="Q12" s="124"/>
    </row>
    <row r="13" customFormat="false" ht="10.95" hidden="false" customHeight="true" outlineLevel="0" collapsed="false">
      <c r="A13" s="36"/>
      <c r="B13" s="68" t="n">
        <f aca="false">B12+7</f>
        <v>36189</v>
      </c>
      <c r="C13" s="69" t="n">
        <v>676014</v>
      </c>
      <c r="D13" s="70" t="n">
        <v>498.4</v>
      </c>
      <c r="E13" s="69" t="n">
        <v>1226</v>
      </c>
      <c r="F13" s="71" t="n">
        <v>741</v>
      </c>
      <c r="G13" s="69" t="n">
        <v>324486.72</v>
      </c>
      <c r="H13" s="72" t="n">
        <v>0.48</v>
      </c>
      <c r="I13" s="73" t="n">
        <v>799</v>
      </c>
      <c r="J13" s="74" t="n">
        <v>228492.732</v>
      </c>
      <c r="K13" s="72" t="n">
        <v>0.338</v>
      </c>
      <c r="L13" s="73" t="n">
        <v>738</v>
      </c>
      <c r="M13" s="36"/>
      <c r="N13" s="124"/>
      <c r="O13" s="38"/>
      <c r="P13" s="38"/>
      <c r="Q13" s="124"/>
    </row>
    <row r="14" customFormat="false" ht="10.95" hidden="false" customHeight="true" outlineLevel="0" collapsed="false">
      <c r="A14" s="36"/>
      <c r="B14" s="75" t="n">
        <f aca="false">B13+7</f>
        <v>36196</v>
      </c>
      <c r="C14" s="76" t="n">
        <v>662587</v>
      </c>
      <c r="D14" s="77" t="n">
        <v>487.1</v>
      </c>
      <c r="E14" s="76" t="n">
        <v>1225</v>
      </c>
      <c r="F14" s="78" t="n">
        <v>739</v>
      </c>
      <c r="G14" s="76" t="n">
        <v>322679.869</v>
      </c>
      <c r="H14" s="79" t="n">
        <v>0.487</v>
      </c>
      <c r="I14" s="80" t="n">
        <v>797</v>
      </c>
      <c r="J14" s="81" t="n">
        <v>219978.884</v>
      </c>
      <c r="K14" s="79" t="n">
        <v>0.332</v>
      </c>
      <c r="L14" s="80" t="n">
        <v>733</v>
      </c>
      <c r="M14" s="36"/>
      <c r="N14" s="124"/>
      <c r="O14" s="38"/>
      <c r="P14" s="38"/>
      <c r="Q14" s="124"/>
    </row>
    <row r="15" customFormat="false" ht="10.95" hidden="false" customHeight="true" outlineLevel="0" collapsed="false">
      <c r="A15" s="36"/>
      <c r="B15" s="75" t="n">
        <f aca="false">B14+7</f>
        <v>36203</v>
      </c>
      <c r="C15" s="76" t="n">
        <v>674914</v>
      </c>
      <c r="D15" s="77" t="n">
        <v>496.4</v>
      </c>
      <c r="E15" s="76" t="n">
        <v>1222</v>
      </c>
      <c r="F15" s="78" t="n">
        <v>739</v>
      </c>
      <c r="G15" s="76" t="n">
        <v>315184.838</v>
      </c>
      <c r="H15" s="79" t="n">
        <v>0.467</v>
      </c>
      <c r="I15" s="80" t="n">
        <v>795</v>
      </c>
      <c r="J15" s="81" t="n">
        <v>237569.728</v>
      </c>
      <c r="K15" s="79" t="n">
        <v>0.352</v>
      </c>
      <c r="L15" s="80" t="n">
        <v>739</v>
      </c>
      <c r="M15" s="36"/>
      <c r="N15" s="124"/>
      <c r="O15" s="38"/>
      <c r="P15" s="38"/>
      <c r="Q15" s="124"/>
    </row>
    <row r="16" customFormat="false" ht="10.95" hidden="false" customHeight="true" outlineLevel="0" collapsed="false">
      <c r="A16" s="36"/>
      <c r="B16" s="75" t="n">
        <f aca="false">B15+7</f>
        <v>36210</v>
      </c>
      <c r="C16" s="76" t="n">
        <v>665454</v>
      </c>
      <c r="D16" s="77" t="n">
        <v>492.9</v>
      </c>
      <c r="E16" s="76" t="n">
        <v>1227</v>
      </c>
      <c r="F16" s="78" t="n">
        <v>744</v>
      </c>
      <c r="G16" s="76" t="n">
        <v>318087.012</v>
      </c>
      <c r="H16" s="79" t="n">
        <v>0.478</v>
      </c>
      <c r="I16" s="80" t="n">
        <v>800</v>
      </c>
      <c r="J16" s="81" t="n">
        <v>231577.992</v>
      </c>
      <c r="K16" s="79" t="n">
        <v>0.348</v>
      </c>
      <c r="L16" s="80" t="n">
        <v>741</v>
      </c>
      <c r="M16" s="36"/>
      <c r="N16" s="124"/>
      <c r="O16" s="38"/>
      <c r="P16" s="38"/>
      <c r="Q16" s="124"/>
    </row>
    <row r="17" customFormat="false" ht="10.95" hidden="false" customHeight="true" outlineLevel="0" collapsed="false">
      <c r="A17" s="36"/>
      <c r="B17" s="82" t="n">
        <f aca="false">B16+7</f>
        <v>36217</v>
      </c>
      <c r="C17" s="83" t="n">
        <v>662106</v>
      </c>
      <c r="D17" s="84" t="n">
        <v>489.2</v>
      </c>
      <c r="E17" s="83" t="n">
        <v>1225</v>
      </c>
      <c r="F17" s="85" t="n">
        <v>742</v>
      </c>
      <c r="G17" s="83" t="n">
        <v>310527.714</v>
      </c>
      <c r="H17" s="86" t="n">
        <v>0.469</v>
      </c>
      <c r="I17" s="87" t="n">
        <v>796</v>
      </c>
      <c r="J17" s="88" t="n">
        <v>236371.842</v>
      </c>
      <c r="K17" s="86" t="n">
        <v>0.357</v>
      </c>
      <c r="L17" s="87" t="n">
        <v>740</v>
      </c>
      <c r="M17" s="36"/>
      <c r="N17" s="124"/>
      <c r="O17" s="38"/>
      <c r="P17" s="38"/>
      <c r="Q17" s="124"/>
    </row>
    <row r="18" customFormat="false" ht="10.95" hidden="false" customHeight="true" outlineLevel="0" collapsed="false">
      <c r="A18" s="36"/>
      <c r="B18" s="53" t="n">
        <f aca="false">B17+7</f>
        <v>36224</v>
      </c>
      <c r="C18" s="54" t="n">
        <v>671832</v>
      </c>
      <c r="D18" s="55" t="n">
        <v>495.9</v>
      </c>
      <c r="E18" s="54" t="n">
        <v>1224</v>
      </c>
      <c r="F18" s="56" t="n">
        <v>742</v>
      </c>
      <c r="G18" s="54" t="n">
        <v>328525.848</v>
      </c>
      <c r="H18" s="57" t="n">
        <v>0.489</v>
      </c>
      <c r="I18" s="58" t="n">
        <v>796</v>
      </c>
      <c r="J18" s="59" t="n">
        <v>224391.888</v>
      </c>
      <c r="K18" s="57" t="n">
        <v>0.334</v>
      </c>
      <c r="L18" s="58" t="n">
        <v>738</v>
      </c>
      <c r="M18" s="36"/>
      <c r="N18" s="124"/>
      <c r="O18" s="38"/>
      <c r="P18" s="38"/>
      <c r="Q18" s="124"/>
    </row>
    <row r="19" customFormat="false" ht="10.95" hidden="false" customHeight="true" outlineLevel="0" collapsed="false">
      <c r="A19" s="36"/>
      <c r="B19" s="61" t="n">
        <f aca="false">B18+7</f>
        <v>36231</v>
      </c>
      <c r="C19" s="62" t="n">
        <v>650230</v>
      </c>
      <c r="D19" s="63" t="n">
        <v>478.2</v>
      </c>
      <c r="E19" s="62" t="n">
        <v>1219</v>
      </c>
      <c r="F19" s="64" t="n">
        <v>739</v>
      </c>
      <c r="G19" s="62" t="n">
        <v>309509.48</v>
      </c>
      <c r="H19" s="65" t="n">
        <v>0.476</v>
      </c>
      <c r="I19" s="66" t="n">
        <v>792</v>
      </c>
      <c r="J19" s="67" t="n">
        <v>226930.27</v>
      </c>
      <c r="K19" s="65" t="n">
        <v>0.349</v>
      </c>
      <c r="L19" s="66" t="n">
        <v>735</v>
      </c>
      <c r="M19" s="36"/>
      <c r="N19" s="124"/>
      <c r="O19" s="38"/>
      <c r="P19" s="38"/>
      <c r="Q19" s="124"/>
    </row>
    <row r="20" customFormat="false" ht="10.95" hidden="false" customHeight="true" outlineLevel="0" collapsed="false">
      <c r="A20" s="36"/>
      <c r="B20" s="61" t="n">
        <f aca="false">B19+7</f>
        <v>36238</v>
      </c>
      <c r="C20" s="62" t="n">
        <v>646771</v>
      </c>
      <c r="D20" s="63" t="n">
        <v>474.2</v>
      </c>
      <c r="E20" s="62" t="n">
        <v>1218</v>
      </c>
      <c r="F20" s="64" t="n">
        <v>737</v>
      </c>
      <c r="G20" s="62" t="n">
        <v>316917.79</v>
      </c>
      <c r="H20" s="65" t="n">
        <v>0.49</v>
      </c>
      <c r="I20" s="66" t="n">
        <v>789</v>
      </c>
      <c r="J20" s="67" t="n">
        <v>214727.972</v>
      </c>
      <c r="K20" s="65" t="n">
        <v>0.332</v>
      </c>
      <c r="L20" s="66" t="n">
        <v>727</v>
      </c>
      <c r="M20" s="36"/>
      <c r="N20" s="124"/>
      <c r="O20" s="38"/>
      <c r="P20" s="38"/>
      <c r="Q20" s="124"/>
    </row>
    <row r="21" customFormat="false" ht="10.95" hidden="false" customHeight="true" outlineLevel="0" collapsed="false">
      <c r="A21" s="36"/>
      <c r="B21" s="68" t="n">
        <f aca="false">B20+7</f>
        <v>36245</v>
      </c>
      <c r="C21" s="69" t="n">
        <v>648609</v>
      </c>
      <c r="D21" s="70" t="n">
        <v>472.1</v>
      </c>
      <c r="E21" s="69" t="n">
        <v>1212</v>
      </c>
      <c r="F21" s="71" t="n">
        <v>731</v>
      </c>
      <c r="G21" s="69" t="n">
        <v>304846.23</v>
      </c>
      <c r="H21" s="72" t="n">
        <v>0.47</v>
      </c>
      <c r="I21" s="73" t="n">
        <v>786</v>
      </c>
      <c r="J21" s="74" t="n">
        <v>216635.406</v>
      </c>
      <c r="K21" s="72" t="n">
        <v>0.334</v>
      </c>
      <c r="L21" s="73" t="n">
        <v>728</v>
      </c>
      <c r="M21" s="36"/>
      <c r="N21" s="37"/>
      <c r="O21" s="38"/>
      <c r="P21" s="38"/>
      <c r="Q21" s="37"/>
    </row>
    <row r="22" customFormat="false" ht="10.95" hidden="false" customHeight="true" outlineLevel="0" collapsed="false">
      <c r="A22" s="36"/>
      <c r="B22" s="75" t="n">
        <f aca="false">B21+7</f>
        <v>36252</v>
      </c>
      <c r="C22" s="76" t="n">
        <v>640216</v>
      </c>
      <c r="D22" s="77" t="n">
        <v>466.6</v>
      </c>
      <c r="E22" s="76" t="n">
        <v>1206</v>
      </c>
      <c r="F22" s="78" t="n">
        <v>732</v>
      </c>
      <c r="G22" s="76" t="n">
        <v>306023.248</v>
      </c>
      <c r="H22" s="79" t="n">
        <v>0.478</v>
      </c>
      <c r="I22" s="80" t="n">
        <v>786</v>
      </c>
      <c r="J22" s="81" t="n">
        <v>220234.304</v>
      </c>
      <c r="K22" s="79" t="n">
        <v>0.344</v>
      </c>
      <c r="L22" s="80" t="n">
        <v>728</v>
      </c>
      <c r="M22" s="36"/>
      <c r="N22" s="37"/>
      <c r="O22" s="38"/>
      <c r="P22" s="38"/>
      <c r="Q22" s="38"/>
    </row>
    <row r="23" customFormat="false" ht="10.95" hidden="false" customHeight="true" outlineLevel="0" collapsed="false">
      <c r="A23" s="36"/>
      <c r="B23" s="75" t="n">
        <f aca="false">B22+7</f>
        <v>36259</v>
      </c>
      <c r="C23" s="76" t="n">
        <v>651034</v>
      </c>
      <c r="D23" s="77" t="n">
        <v>475.9</v>
      </c>
      <c r="E23" s="76" t="n">
        <v>1207</v>
      </c>
      <c r="F23" s="78" t="n">
        <v>735</v>
      </c>
      <c r="G23" s="76" t="n">
        <v>324865.966</v>
      </c>
      <c r="H23" s="79" t="n">
        <v>0.499</v>
      </c>
      <c r="I23" s="80" t="n">
        <v>786</v>
      </c>
      <c r="J23" s="81" t="n">
        <v>215492.254</v>
      </c>
      <c r="K23" s="79" t="n">
        <v>0.331</v>
      </c>
      <c r="L23" s="80" t="n">
        <v>723</v>
      </c>
      <c r="M23" s="36"/>
      <c r="N23" s="37"/>
      <c r="O23" s="38"/>
      <c r="P23" s="38"/>
      <c r="Q23" s="38"/>
    </row>
    <row r="24" customFormat="false" ht="10.95" hidden="false" customHeight="true" outlineLevel="0" collapsed="false">
      <c r="A24" s="36"/>
      <c r="B24" s="75" t="n">
        <f aca="false">B23+7</f>
        <v>36266</v>
      </c>
      <c r="C24" s="76" t="n">
        <v>658445</v>
      </c>
      <c r="D24" s="77" t="n">
        <v>478.3</v>
      </c>
      <c r="E24" s="76" t="n">
        <v>1204</v>
      </c>
      <c r="F24" s="78" t="n">
        <v>730</v>
      </c>
      <c r="G24" s="76" t="n">
        <v>322638.05</v>
      </c>
      <c r="H24" s="79" t="n">
        <v>0.49</v>
      </c>
      <c r="I24" s="80" t="n">
        <v>783</v>
      </c>
      <c r="J24" s="81" t="n">
        <v>218603.74</v>
      </c>
      <c r="K24" s="79" t="n">
        <v>0.332</v>
      </c>
      <c r="L24" s="80" t="n">
        <v>721</v>
      </c>
      <c r="M24" s="36"/>
      <c r="N24" s="37"/>
      <c r="O24" s="38"/>
      <c r="P24" s="38"/>
      <c r="Q24" s="38"/>
    </row>
    <row r="25" customFormat="false" ht="10.95" hidden="false" customHeight="true" outlineLevel="0" collapsed="false">
      <c r="A25" s="36"/>
      <c r="B25" s="82" t="n">
        <f aca="false">B24+7</f>
        <v>36273</v>
      </c>
      <c r="C25" s="83" t="n">
        <v>694237</v>
      </c>
      <c r="D25" s="84" t="n">
        <v>504.1</v>
      </c>
      <c r="E25" s="83" t="n">
        <v>1200</v>
      </c>
      <c r="F25" s="85" t="n">
        <v>730</v>
      </c>
      <c r="G25" s="83" t="n">
        <v>343647.315</v>
      </c>
      <c r="H25" s="86" t="n">
        <v>0.495</v>
      </c>
      <c r="I25" s="87" t="n">
        <v>780</v>
      </c>
      <c r="J25" s="88" t="n">
        <v>233263.632</v>
      </c>
      <c r="K25" s="86" t="n">
        <v>0.336</v>
      </c>
      <c r="L25" s="87" t="n">
        <v>719</v>
      </c>
      <c r="M25" s="36"/>
      <c r="N25" s="37"/>
      <c r="O25" s="38"/>
      <c r="P25" s="38"/>
      <c r="Q25" s="38"/>
    </row>
    <row r="26" customFormat="false" ht="10.95" hidden="false" customHeight="true" outlineLevel="0" collapsed="false">
      <c r="A26" s="36"/>
      <c r="B26" s="53" t="n">
        <f aca="false">B25+7</f>
        <v>36280</v>
      </c>
      <c r="C26" s="54" t="n">
        <v>714206</v>
      </c>
      <c r="D26" s="55" t="n">
        <v>516.6</v>
      </c>
      <c r="E26" s="54" t="n">
        <v>1195</v>
      </c>
      <c r="F26" s="56" t="n">
        <v>727</v>
      </c>
      <c r="G26" s="54" t="n">
        <v>374243.944</v>
      </c>
      <c r="H26" s="57" t="n">
        <v>0.524</v>
      </c>
      <c r="I26" s="58" t="n">
        <v>775</v>
      </c>
      <c r="J26" s="59" t="n">
        <v>224260.684</v>
      </c>
      <c r="K26" s="57" t="n">
        <v>0.314</v>
      </c>
      <c r="L26" s="58" t="n">
        <v>711</v>
      </c>
      <c r="M26" s="36"/>
      <c r="N26" s="37"/>
      <c r="O26" s="38"/>
      <c r="P26" s="38"/>
      <c r="Q26" s="38"/>
    </row>
    <row r="27" customFormat="false" ht="10.95" hidden="false" customHeight="true" outlineLevel="0" collapsed="false">
      <c r="A27" s="36"/>
      <c r="B27" s="61" t="n">
        <f aca="false">B26+7</f>
        <v>36287</v>
      </c>
      <c r="C27" s="62" t="n">
        <v>701142</v>
      </c>
      <c r="D27" s="63" t="n">
        <v>503.5</v>
      </c>
      <c r="E27" s="62" t="n">
        <v>1188</v>
      </c>
      <c r="F27" s="64" t="n">
        <v>722</v>
      </c>
      <c r="G27" s="62" t="n">
        <v>367398.408</v>
      </c>
      <c r="H27" s="65" t="n">
        <v>0.524</v>
      </c>
      <c r="I27" s="66" t="n">
        <v>769</v>
      </c>
      <c r="J27" s="67" t="n">
        <v>218055.162</v>
      </c>
      <c r="K27" s="65" t="n">
        <v>0.311</v>
      </c>
      <c r="L27" s="66" t="n">
        <v>707</v>
      </c>
      <c r="M27" s="36"/>
      <c r="N27" s="37"/>
      <c r="O27" s="38"/>
      <c r="P27" s="38"/>
      <c r="Q27" s="38"/>
    </row>
    <row r="28" customFormat="false" ht="10.95" hidden="false" customHeight="true" outlineLevel="0" collapsed="false">
      <c r="A28" s="36"/>
      <c r="B28" s="61" t="n">
        <f aca="false">B27+7</f>
        <v>36294</v>
      </c>
      <c r="C28" s="62" t="n">
        <v>708733</v>
      </c>
      <c r="D28" s="63" t="n">
        <v>509.3</v>
      </c>
      <c r="E28" s="62" t="n">
        <v>1189</v>
      </c>
      <c r="F28" s="64" t="n">
        <v>722</v>
      </c>
      <c r="G28" s="62" t="n">
        <v>369249.893</v>
      </c>
      <c r="H28" s="65" t="n">
        <v>0.521</v>
      </c>
      <c r="I28" s="66" t="n">
        <v>769</v>
      </c>
      <c r="J28" s="67" t="n">
        <v>218289.764</v>
      </c>
      <c r="K28" s="65" t="n">
        <v>0.308</v>
      </c>
      <c r="L28" s="66" t="n">
        <v>708</v>
      </c>
      <c r="M28" s="36"/>
      <c r="N28" s="37"/>
      <c r="O28" s="38"/>
      <c r="P28" s="38"/>
      <c r="Q28" s="38"/>
    </row>
    <row r="29" customFormat="false" ht="10.95" hidden="false" customHeight="true" outlineLevel="0" collapsed="false">
      <c r="A29" s="36"/>
      <c r="B29" s="68" t="n">
        <f aca="false">B28+7</f>
        <v>36301</v>
      </c>
      <c r="C29" s="69" t="n">
        <v>734888</v>
      </c>
      <c r="D29" s="70" t="n">
        <v>528.8</v>
      </c>
      <c r="E29" s="69" t="n">
        <v>1189</v>
      </c>
      <c r="F29" s="71" t="n">
        <v>723</v>
      </c>
      <c r="G29" s="69" t="n">
        <v>388020.864</v>
      </c>
      <c r="H29" s="72" t="n">
        <v>0.528</v>
      </c>
      <c r="I29" s="73" t="n">
        <v>771</v>
      </c>
      <c r="J29" s="74" t="n">
        <v>220466.4</v>
      </c>
      <c r="K29" s="72" t="n">
        <v>0.3</v>
      </c>
      <c r="L29" s="73" t="n">
        <v>707</v>
      </c>
      <c r="M29" s="36"/>
      <c r="N29" s="37"/>
      <c r="O29" s="38"/>
      <c r="P29" s="38"/>
      <c r="Q29" s="38"/>
    </row>
    <row r="30" customFormat="false" ht="10.95" hidden="false" customHeight="true" outlineLevel="0" collapsed="false">
      <c r="A30" s="36"/>
      <c r="B30" s="75" t="n">
        <f aca="false">B29+7</f>
        <v>36308</v>
      </c>
      <c r="C30" s="76" t="n">
        <v>729425</v>
      </c>
      <c r="D30" s="77" t="n">
        <v>525.9</v>
      </c>
      <c r="E30" s="76" t="n">
        <v>1193</v>
      </c>
      <c r="F30" s="78" t="n">
        <v>724</v>
      </c>
      <c r="G30" s="76" t="n">
        <v>380759.85</v>
      </c>
      <c r="H30" s="79" t="n">
        <v>0.522</v>
      </c>
      <c r="I30" s="80" t="n">
        <v>772</v>
      </c>
      <c r="J30" s="81" t="n">
        <v>223933.475</v>
      </c>
      <c r="K30" s="79" t="n">
        <v>0.307</v>
      </c>
      <c r="L30" s="80" t="n">
        <v>710</v>
      </c>
      <c r="M30" s="36"/>
      <c r="N30" s="37"/>
      <c r="O30" s="38"/>
      <c r="P30" s="38"/>
      <c r="Q30" s="38"/>
    </row>
    <row r="31" customFormat="false" ht="10.95" hidden="false" customHeight="true" outlineLevel="0" collapsed="false">
      <c r="A31" s="36"/>
      <c r="B31" s="75" t="n">
        <f aca="false">B30+7</f>
        <v>36315</v>
      </c>
      <c r="C31" s="76" t="n">
        <v>619243</v>
      </c>
      <c r="D31" s="77" t="n">
        <v>447.8</v>
      </c>
      <c r="E31" s="76" t="n">
        <v>1193</v>
      </c>
      <c r="F31" s="78" t="n">
        <v>727</v>
      </c>
      <c r="G31" s="76" t="n">
        <v>309621.5</v>
      </c>
      <c r="H31" s="79" t="n">
        <v>0.5</v>
      </c>
      <c r="I31" s="80" t="n">
        <v>777</v>
      </c>
      <c r="J31" s="81" t="n">
        <v>211781.106</v>
      </c>
      <c r="K31" s="79" t="n">
        <v>0.342</v>
      </c>
      <c r="L31" s="80" t="n">
        <v>710</v>
      </c>
      <c r="M31" s="36"/>
      <c r="N31" s="37"/>
      <c r="O31" s="38"/>
      <c r="P31" s="38"/>
      <c r="Q31" s="38"/>
    </row>
    <row r="32" customFormat="false" ht="10.95" hidden="false" customHeight="true" outlineLevel="0" collapsed="false">
      <c r="A32" s="36"/>
      <c r="B32" s="75" t="n">
        <f aca="false">B31+7</f>
        <v>36322</v>
      </c>
      <c r="C32" s="76" t="n">
        <v>724256</v>
      </c>
      <c r="D32" s="77" t="n">
        <v>523.7</v>
      </c>
      <c r="E32" s="76" t="n">
        <v>1195</v>
      </c>
      <c r="F32" s="78" t="n">
        <v>727</v>
      </c>
      <c r="G32" s="76" t="n">
        <v>375888.864</v>
      </c>
      <c r="H32" s="79" t="n">
        <v>0.519</v>
      </c>
      <c r="I32" s="80" t="n">
        <v>777</v>
      </c>
      <c r="J32" s="81" t="n">
        <v>231037.664</v>
      </c>
      <c r="K32" s="79" t="n">
        <v>0.319</v>
      </c>
      <c r="L32" s="80" t="n">
        <v>710</v>
      </c>
      <c r="M32" s="36"/>
      <c r="N32" s="37"/>
      <c r="O32" s="38"/>
      <c r="P32" s="38"/>
      <c r="Q32" s="38"/>
    </row>
    <row r="33" customFormat="false" ht="10.95" hidden="false" customHeight="true" outlineLevel="0" collapsed="false">
      <c r="A33" s="36"/>
      <c r="B33" s="82" t="n">
        <f aca="false">B32+7</f>
        <v>36329</v>
      </c>
      <c r="C33" s="83" t="n">
        <v>723547</v>
      </c>
      <c r="D33" s="84" t="n">
        <v>526.4</v>
      </c>
      <c r="E33" s="83" t="n">
        <v>1200</v>
      </c>
      <c r="F33" s="85" t="n">
        <v>731</v>
      </c>
      <c r="G33" s="83" t="n">
        <v>378415.081</v>
      </c>
      <c r="H33" s="86" t="n">
        <v>0.523</v>
      </c>
      <c r="I33" s="87" t="n">
        <v>781</v>
      </c>
      <c r="J33" s="88" t="n">
        <v>233705.681</v>
      </c>
      <c r="K33" s="86" t="n">
        <v>0.323</v>
      </c>
      <c r="L33" s="87" t="n">
        <v>713</v>
      </c>
      <c r="M33" s="36"/>
      <c r="N33" s="37"/>
      <c r="O33" s="38"/>
      <c r="P33" s="38"/>
      <c r="Q33" s="38"/>
    </row>
    <row r="34" customFormat="false" ht="10.95" hidden="false" customHeight="true" outlineLevel="0" collapsed="false">
      <c r="A34" s="36"/>
      <c r="B34" s="53" t="n">
        <f aca="false">B33+7</f>
        <v>36336</v>
      </c>
      <c r="C34" s="54" t="n">
        <v>714774</v>
      </c>
      <c r="D34" s="55" t="n">
        <v>521.1</v>
      </c>
      <c r="E34" s="54" t="n">
        <v>1202</v>
      </c>
      <c r="F34" s="56" t="n">
        <v>733</v>
      </c>
      <c r="G34" s="54" t="n">
        <v>371682.48</v>
      </c>
      <c r="H34" s="57" t="n">
        <v>0.52</v>
      </c>
      <c r="I34" s="58" t="n">
        <v>784</v>
      </c>
      <c r="J34" s="59" t="n">
        <v>231586.776</v>
      </c>
      <c r="K34" s="57" t="n">
        <v>0.324</v>
      </c>
      <c r="L34" s="58" t="n">
        <v>715</v>
      </c>
      <c r="M34" s="36"/>
      <c r="N34" s="37"/>
      <c r="O34" s="38"/>
      <c r="P34" s="38"/>
      <c r="Q34" s="38"/>
    </row>
    <row r="35" customFormat="false" ht="10.95" hidden="false" customHeight="true" outlineLevel="0" collapsed="false">
      <c r="A35" s="36"/>
      <c r="B35" s="61" t="n">
        <f aca="false">B34+7</f>
        <v>36343</v>
      </c>
      <c r="C35" s="62" t="n">
        <v>709438</v>
      </c>
      <c r="D35" s="63" t="n">
        <v>518.4</v>
      </c>
      <c r="E35" s="62" t="n">
        <v>1206</v>
      </c>
      <c r="F35" s="64" t="n">
        <v>734</v>
      </c>
      <c r="G35" s="62" t="n">
        <v>372454.95</v>
      </c>
      <c r="H35" s="65" t="n">
        <v>0.525</v>
      </c>
      <c r="I35" s="66" t="n">
        <v>787</v>
      </c>
      <c r="J35" s="67" t="n">
        <v>223472.97</v>
      </c>
      <c r="K35" s="65" t="n">
        <v>0.315</v>
      </c>
      <c r="L35" s="66" t="n">
        <v>717</v>
      </c>
      <c r="M35" s="36"/>
      <c r="N35" s="37"/>
      <c r="O35" s="38"/>
      <c r="P35" s="38"/>
      <c r="Q35" s="38"/>
    </row>
    <row r="36" customFormat="false" ht="10.95" hidden="false" customHeight="true" outlineLevel="0" collapsed="false">
      <c r="A36" s="36"/>
      <c r="B36" s="61" t="n">
        <f aca="false">B35+7</f>
        <v>36350</v>
      </c>
      <c r="C36" s="62" t="n">
        <v>619717</v>
      </c>
      <c r="D36" s="63" t="n">
        <v>455.7</v>
      </c>
      <c r="E36" s="62" t="n">
        <v>1209</v>
      </c>
      <c r="F36" s="64" t="n">
        <v>739</v>
      </c>
      <c r="G36" s="62" t="n">
        <v>330309.161</v>
      </c>
      <c r="H36" s="65" t="n">
        <v>0.533</v>
      </c>
      <c r="I36" s="66" t="n">
        <v>791</v>
      </c>
      <c r="J36" s="67" t="n">
        <v>195830.572</v>
      </c>
      <c r="K36" s="65" t="n">
        <v>0.316</v>
      </c>
      <c r="L36" s="66" t="n">
        <v>720</v>
      </c>
      <c r="M36" s="36"/>
      <c r="N36" s="37"/>
      <c r="O36" s="38"/>
      <c r="P36" s="38"/>
      <c r="Q36" s="38"/>
    </row>
    <row r="37" customFormat="false" ht="10.95" hidden="false" customHeight="true" outlineLevel="0" collapsed="false">
      <c r="A37" s="36"/>
      <c r="B37" s="68" t="n">
        <f aca="false">B36+7</f>
        <v>36357</v>
      </c>
      <c r="C37" s="69" t="n">
        <v>705653</v>
      </c>
      <c r="D37" s="70" t="n">
        <v>518.5</v>
      </c>
      <c r="E37" s="69" t="n">
        <v>1210</v>
      </c>
      <c r="F37" s="71" t="n">
        <v>738</v>
      </c>
      <c r="G37" s="69" t="n">
        <v>369056.519</v>
      </c>
      <c r="H37" s="72" t="n">
        <v>0.523</v>
      </c>
      <c r="I37" s="73" t="n">
        <v>795</v>
      </c>
      <c r="J37" s="74" t="n">
        <v>221575.042</v>
      </c>
      <c r="K37" s="72" t="n">
        <v>0.314</v>
      </c>
      <c r="L37" s="73" t="n">
        <v>722</v>
      </c>
      <c r="M37" s="36"/>
      <c r="N37" s="37"/>
      <c r="O37" s="38"/>
      <c r="P37" s="38"/>
      <c r="Q37" s="38"/>
    </row>
    <row r="38" customFormat="false" ht="10.95" hidden="false" customHeight="true" outlineLevel="0" collapsed="false">
      <c r="A38" s="36"/>
      <c r="B38" s="75" t="n">
        <f aca="false">B37+7</f>
        <v>36364</v>
      </c>
      <c r="C38" s="76" t="n">
        <v>694529</v>
      </c>
      <c r="D38" s="77" t="n">
        <v>510</v>
      </c>
      <c r="E38" s="76" t="n">
        <v>1209</v>
      </c>
      <c r="F38" s="78" t="n">
        <v>738</v>
      </c>
      <c r="G38" s="76" t="n">
        <v>359766.022</v>
      </c>
      <c r="H38" s="79" t="n">
        <v>0.518</v>
      </c>
      <c r="I38" s="80" t="n">
        <v>795</v>
      </c>
      <c r="J38" s="81" t="n">
        <v>220165.693</v>
      </c>
      <c r="K38" s="79" t="n">
        <v>0.317</v>
      </c>
      <c r="L38" s="80" t="n">
        <v>720</v>
      </c>
      <c r="M38" s="36"/>
      <c r="N38" s="37"/>
      <c r="O38" s="38"/>
      <c r="P38" s="38"/>
      <c r="Q38" s="38"/>
    </row>
    <row r="39" customFormat="false" ht="10.95" hidden="false" customHeight="true" outlineLevel="0" collapsed="false">
      <c r="A39" s="36"/>
      <c r="B39" s="75" t="n">
        <f aca="false">B38+7</f>
        <v>36371</v>
      </c>
      <c r="C39" s="76" t="n">
        <v>688781</v>
      </c>
      <c r="D39" s="77" t="n">
        <v>505.8</v>
      </c>
      <c r="E39" s="76" t="n">
        <v>1206</v>
      </c>
      <c r="F39" s="78" t="n">
        <v>738</v>
      </c>
      <c r="G39" s="76" t="n">
        <v>360921.244</v>
      </c>
      <c r="H39" s="79" t="n">
        <v>0.524</v>
      </c>
      <c r="I39" s="80" t="n">
        <v>791</v>
      </c>
      <c r="J39" s="81" t="n">
        <v>220409.92</v>
      </c>
      <c r="K39" s="79" t="n">
        <v>0.32</v>
      </c>
      <c r="L39" s="80" t="n">
        <v>721</v>
      </c>
      <c r="M39" s="36"/>
      <c r="N39" s="37"/>
      <c r="O39" s="38"/>
      <c r="P39" s="38"/>
      <c r="Q39" s="38"/>
    </row>
    <row r="40" customFormat="false" ht="10.95" hidden="false" customHeight="true" outlineLevel="0" collapsed="false">
      <c r="A40" s="36"/>
      <c r="B40" s="75" t="n">
        <f aca="false">B39+7</f>
        <v>36378</v>
      </c>
      <c r="C40" s="76" t="n">
        <v>676862</v>
      </c>
      <c r="D40" s="77" t="n">
        <v>496.8</v>
      </c>
      <c r="E40" s="76" t="n">
        <v>1205</v>
      </c>
      <c r="F40" s="78" t="n">
        <v>738</v>
      </c>
      <c r="G40" s="76" t="n">
        <v>351968.24</v>
      </c>
      <c r="H40" s="79" t="n">
        <v>0.52</v>
      </c>
      <c r="I40" s="80" t="n">
        <v>794</v>
      </c>
      <c r="J40" s="81" t="n">
        <v>215242.116</v>
      </c>
      <c r="K40" s="79" t="n">
        <v>0.318</v>
      </c>
      <c r="L40" s="80" t="n">
        <v>721</v>
      </c>
      <c r="M40" s="36"/>
      <c r="N40" s="37"/>
      <c r="O40" s="38"/>
      <c r="P40" s="38"/>
      <c r="Q40" s="38"/>
    </row>
    <row r="41" customFormat="false" ht="10.95" hidden="false" customHeight="true" outlineLevel="0" collapsed="false">
      <c r="A41" s="36"/>
      <c r="B41" s="82" t="n">
        <f aca="false">B40+7</f>
        <v>36385</v>
      </c>
      <c r="C41" s="83" t="n">
        <v>710751</v>
      </c>
      <c r="D41" s="84" t="n">
        <v>520.9</v>
      </c>
      <c r="E41" s="83" t="n">
        <v>1207</v>
      </c>
      <c r="F41" s="85" t="n">
        <v>736</v>
      </c>
      <c r="G41" s="83" t="n">
        <v>356086.251</v>
      </c>
      <c r="H41" s="86" t="n">
        <v>0.501</v>
      </c>
      <c r="I41" s="87" t="n">
        <v>795</v>
      </c>
      <c r="J41" s="88" t="n">
        <v>233126.328</v>
      </c>
      <c r="K41" s="86" t="n">
        <v>0.328</v>
      </c>
      <c r="L41" s="87" t="n">
        <v>723</v>
      </c>
      <c r="M41" s="36"/>
      <c r="N41" s="37"/>
      <c r="O41" s="38"/>
      <c r="P41" s="38"/>
      <c r="Q41" s="38"/>
    </row>
    <row r="42" customFormat="false" ht="10.95" hidden="false" customHeight="true" outlineLevel="0" collapsed="false">
      <c r="A42" s="36"/>
      <c r="B42" s="53" t="n">
        <f aca="false">B41+7</f>
        <v>36392</v>
      </c>
      <c r="C42" s="54" t="n">
        <v>723147</v>
      </c>
      <c r="D42" s="55" t="n">
        <v>531.3</v>
      </c>
      <c r="E42" s="54" t="n">
        <v>1209</v>
      </c>
      <c r="F42" s="56" t="n">
        <v>738</v>
      </c>
      <c r="G42" s="54" t="n">
        <v>358680.912</v>
      </c>
      <c r="H42" s="57" t="n">
        <v>0.496</v>
      </c>
      <c r="I42" s="58" t="n">
        <v>798</v>
      </c>
      <c r="J42" s="59" t="n">
        <v>242254.245</v>
      </c>
      <c r="K42" s="57" t="n">
        <v>0.335</v>
      </c>
      <c r="L42" s="58" t="n">
        <v>725</v>
      </c>
      <c r="M42" s="36"/>
      <c r="N42" s="37"/>
      <c r="O42" s="38"/>
      <c r="P42" s="38"/>
      <c r="Q42" s="38"/>
    </row>
    <row r="43" customFormat="false" ht="10.95" hidden="false" customHeight="true" outlineLevel="0" collapsed="false">
      <c r="A43" s="36"/>
      <c r="B43" s="61" t="n">
        <f aca="false">B42+7</f>
        <v>36399</v>
      </c>
      <c r="C43" s="62" t="n">
        <v>725383</v>
      </c>
      <c r="D43" s="63" t="n">
        <v>535.7</v>
      </c>
      <c r="E43" s="62" t="n">
        <v>1214</v>
      </c>
      <c r="F43" s="64" t="n">
        <v>742</v>
      </c>
      <c r="G43" s="62" t="n">
        <v>378649.926</v>
      </c>
      <c r="H43" s="65" t="n">
        <v>0.522</v>
      </c>
      <c r="I43" s="66" t="n">
        <v>800</v>
      </c>
      <c r="J43" s="67" t="n">
        <v>224868.73</v>
      </c>
      <c r="K43" s="65" t="n">
        <v>0.31</v>
      </c>
      <c r="L43" s="66" t="n">
        <v>726</v>
      </c>
      <c r="M43" s="36"/>
      <c r="N43" s="37"/>
      <c r="O43" s="38"/>
      <c r="P43" s="38"/>
      <c r="Q43" s="38"/>
    </row>
    <row r="44" customFormat="false" ht="10.95" hidden="false" customHeight="true" outlineLevel="0" collapsed="false">
      <c r="A44" s="36"/>
      <c r="B44" s="61" t="n">
        <f aca="false">B43+7</f>
        <v>36406</v>
      </c>
      <c r="C44" s="62" t="n">
        <v>731691</v>
      </c>
      <c r="D44" s="63" t="n">
        <v>538.9</v>
      </c>
      <c r="E44" s="62" t="n">
        <v>1210</v>
      </c>
      <c r="F44" s="64" t="n">
        <v>740</v>
      </c>
      <c r="G44" s="62" t="n">
        <v>362918.736</v>
      </c>
      <c r="H44" s="65" t="n">
        <v>0.496</v>
      </c>
      <c r="I44" s="66" t="n">
        <v>800</v>
      </c>
      <c r="J44" s="67" t="n">
        <v>246579.867</v>
      </c>
      <c r="K44" s="65" t="n">
        <v>0.337</v>
      </c>
      <c r="L44" s="66" t="n">
        <v>727</v>
      </c>
      <c r="M44" s="36"/>
      <c r="N44" s="37"/>
      <c r="O44" s="38"/>
      <c r="P44" s="38"/>
      <c r="Q44" s="38"/>
    </row>
    <row r="45" customFormat="false" ht="10.95" hidden="false" customHeight="true" outlineLevel="0" collapsed="false">
      <c r="A45" s="36"/>
      <c r="B45" s="68" t="n">
        <f aca="false">B44+7</f>
        <v>36413</v>
      </c>
      <c r="C45" s="69" t="n">
        <v>617293</v>
      </c>
      <c r="D45" s="70" t="n">
        <v>454.9</v>
      </c>
      <c r="E45" s="69" t="n">
        <v>1213</v>
      </c>
      <c r="F45" s="71" t="n">
        <v>741</v>
      </c>
      <c r="G45" s="69" t="n">
        <v>308029.207</v>
      </c>
      <c r="H45" s="72" t="n">
        <v>0.499</v>
      </c>
      <c r="I45" s="73" t="n">
        <v>802</v>
      </c>
      <c r="J45" s="74" t="n">
        <v>204941.276</v>
      </c>
      <c r="K45" s="72" t="n">
        <v>0.332</v>
      </c>
      <c r="L45" s="73" t="n">
        <v>725</v>
      </c>
      <c r="M45" s="36"/>
      <c r="N45" s="37"/>
      <c r="O45" s="38"/>
      <c r="P45" s="38"/>
      <c r="Q45" s="38"/>
    </row>
    <row r="46" customFormat="false" ht="10.95" hidden="false" customHeight="true" outlineLevel="0" collapsed="false">
      <c r="A46" s="36"/>
      <c r="B46" s="75" t="n">
        <f aca="false">B45+7</f>
        <v>36420</v>
      </c>
      <c r="C46" s="76" t="n">
        <v>724239</v>
      </c>
      <c r="D46" s="77" t="n">
        <v>535.4</v>
      </c>
      <c r="E46" s="76" t="n">
        <v>1215</v>
      </c>
      <c r="F46" s="78" t="n">
        <v>743</v>
      </c>
      <c r="G46" s="76" t="n">
        <v>366464.934</v>
      </c>
      <c r="H46" s="79" t="n">
        <v>0.506</v>
      </c>
      <c r="I46" s="80" t="n">
        <v>803</v>
      </c>
      <c r="J46" s="81" t="n">
        <v>237550.392</v>
      </c>
      <c r="K46" s="79" t="n">
        <v>0.328</v>
      </c>
      <c r="L46" s="80" t="n">
        <v>729</v>
      </c>
      <c r="M46" s="36"/>
      <c r="N46" s="37"/>
      <c r="O46" s="38"/>
      <c r="P46" s="38"/>
      <c r="Q46" s="38"/>
    </row>
    <row r="47" customFormat="false" ht="10.95" hidden="false" customHeight="true" outlineLevel="0" collapsed="false">
      <c r="A47" s="36"/>
      <c r="B47" s="75" t="n">
        <f aca="false">B46+7</f>
        <v>36427</v>
      </c>
      <c r="C47" s="76" t="n">
        <v>713893</v>
      </c>
      <c r="D47" s="77" t="n">
        <v>525</v>
      </c>
      <c r="E47" s="76" t="n">
        <v>1214</v>
      </c>
      <c r="F47" s="78" t="n">
        <v>739</v>
      </c>
      <c r="G47" s="76" t="n">
        <v>350521.463</v>
      </c>
      <c r="H47" s="79" t="n">
        <v>0.491</v>
      </c>
      <c r="I47" s="80" t="n">
        <v>802</v>
      </c>
      <c r="J47" s="81" t="n">
        <v>237726.369</v>
      </c>
      <c r="K47" s="79" t="n">
        <v>0.333</v>
      </c>
      <c r="L47" s="80" t="n">
        <v>727</v>
      </c>
      <c r="M47" s="36"/>
      <c r="N47" s="37"/>
      <c r="O47" s="38"/>
      <c r="P47" s="38"/>
      <c r="Q47" s="38"/>
    </row>
    <row r="48" customFormat="false" ht="10.95" hidden="false" customHeight="true" outlineLevel="0" collapsed="false">
      <c r="A48" s="36"/>
      <c r="B48" s="75" t="n">
        <f aca="false">B47+7</f>
        <v>36434</v>
      </c>
      <c r="C48" s="76" t="n">
        <v>718618</v>
      </c>
      <c r="D48" s="77" t="n">
        <v>530.1</v>
      </c>
      <c r="E48" s="76" t="n">
        <v>1217</v>
      </c>
      <c r="F48" s="78" t="n">
        <v>741</v>
      </c>
      <c r="G48" s="76" t="n">
        <v>359309</v>
      </c>
      <c r="H48" s="79" t="n">
        <v>0.5</v>
      </c>
      <c r="I48" s="80" t="n">
        <v>803</v>
      </c>
      <c r="J48" s="81" t="n">
        <v>234988.086</v>
      </c>
      <c r="K48" s="79" t="n">
        <v>0.327</v>
      </c>
      <c r="L48" s="80" t="n">
        <v>732</v>
      </c>
      <c r="M48" s="36"/>
      <c r="N48" s="37"/>
      <c r="O48" s="38"/>
      <c r="P48" s="38"/>
      <c r="Q48" s="38"/>
    </row>
    <row r="49" customFormat="false" ht="10.95" hidden="false" customHeight="true" outlineLevel="0" collapsed="false">
      <c r="A49" s="36"/>
      <c r="B49" s="82" t="n">
        <f aca="false">B48+7</f>
        <v>36441</v>
      </c>
      <c r="C49" s="83" t="n">
        <v>721397</v>
      </c>
      <c r="D49" s="84" t="n">
        <v>531.4</v>
      </c>
      <c r="E49" s="83" t="n">
        <v>1218</v>
      </c>
      <c r="F49" s="85" t="n">
        <v>740</v>
      </c>
      <c r="G49" s="83" t="n">
        <v>350598.942</v>
      </c>
      <c r="H49" s="86" t="n">
        <v>0.486</v>
      </c>
      <c r="I49" s="87" t="n">
        <v>803</v>
      </c>
      <c r="J49" s="88" t="n">
        <v>244553.583</v>
      </c>
      <c r="K49" s="86" t="n">
        <v>0.339</v>
      </c>
      <c r="L49" s="87" t="n">
        <v>733</v>
      </c>
      <c r="M49" s="36"/>
      <c r="N49" s="37"/>
      <c r="O49" s="38"/>
      <c r="P49" s="38"/>
      <c r="Q49" s="38"/>
    </row>
    <row r="50" customFormat="false" ht="10.95" hidden="false" customHeight="true" outlineLevel="0" collapsed="false">
      <c r="A50" s="36"/>
      <c r="B50" s="53" t="n">
        <f aca="false">B49+7</f>
        <v>36448</v>
      </c>
      <c r="C50" s="54" t="n">
        <v>710840</v>
      </c>
      <c r="D50" s="55" t="n">
        <v>520.3</v>
      </c>
      <c r="E50" s="54" t="n">
        <v>1214</v>
      </c>
      <c r="F50" s="56" t="n">
        <v>736</v>
      </c>
      <c r="G50" s="54" t="n">
        <v>336938.16</v>
      </c>
      <c r="H50" s="57" t="n">
        <v>0.474</v>
      </c>
      <c r="I50" s="58" t="n">
        <v>800</v>
      </c>
      <c r="J50" s="59" t="n">
        <v>243818.12</v>
      </c>
      <c r="K50" s="57" t="n">
        <v>0.343</v>
      </c>
      <c r="L50" s="58" t="n">
        <v>729</v>
      </c>
      <c r="M50" s="36"/>
      <c r="N50" s="37"/>
      <c r="O50" s="38"/>
      <c r="P50" s="38"/>
      <c r="Q50" s="38"/>
    </row>
    <row r="51" customFormat="false" ht="10.95" hidden="false" customHeight="true" outlineLevel="0" collapsed="false">
      <c r="A51" s="36"/>
      <c r="B51" s="61" t="n">
        <f aca="false">B50+7</f>
        <v>36455</v>
      </c>
      <c r="C51" s="62" t="n">
        <v>711023</v>
      </c>
      <c r="D51" s="63" t="n">
        <v>521.6</v>
      </c>
      <c r="E51" s="62" t="n">
        <v>1217</v>
      </c>
      <c r="F51" s="64" t="n">
        <v>737</v>
      </c>
      <c r="G51" s="62" t="n">
        <v>334891.833</v>
      </c>
      <c r="H51" s="65" t="n">
        <v>0.471</v>
      </c>
      <c r="I51" s="66" t="n">
        <v>802</v>
      </c>
      <c r="J51" s="67" t="n">
        <v>243169.866</v>
      </c>
      <c r="K51" s="65" t="n">
        <v>0.342</v>
      </c>
      <c r="L51" s="66" t="n">
        <v>731</v>
      </c>
      <c r="M51" s="36"/>
      <c r="N51" s="37"/>
      <c r="O51" s="38"/>
      <c r="P51" s="38"/>
      <c r="Q51" s="38"/>
    </row>
    <row r="52" customFormat="false" ht="10.95" hidden="false" customHeight="true" outlineLevel="0" collapsed="false">
      <c r="A52" s="36"/>
      <c r="B52" s="61" t="n">
        <f aca="false">B51+7</f>
        <v>36462</v>
      </c>
      <c r="C52" s="62" t="n">
        <v>692204</v>
      </c>
      <c r="D52" s="63" t="n">
        <v>506.8</v>
      </c>
      <c r="E52" s="62" t="n">
        <v>1219</v>
      </c>
      <c r="F52" s="64" t="n">
        <v>736</v>
      </c>
      <c r="G52" s="62" t="n">
        <v>320490.452</v>
      </c>
      <c r="H52" s="65" t="n">
        <v>0.463</v>
      </c>
      <c r="I52" s="66" t="n">
        <v>802</v>
      </c>
      <c r="J52" s="67" t="n">
        <v>233964.952</v>
      </c>
      <c r="K52" s="65" t="n">
        <v>0.338</v>
      </c>
      <c r="L52" s="66" t="n">
        <v>736</v>
      </c>
      <c r="M52" s="36"/>
      <c r="N52" s="37"/>
      <c r="O52" s="38"/>
      <c r="P52" s="38"/>
      <c r="Q52" s="38"/>
    </row>
    <row r="53" customFormat="false" ht="10.95" hidden="false" customHeight="true" outlineLevel="0" collapsed="false">
      <c r="A53" s="36"/>
      <c r="B53" s="68" t="n">
        <f aca="false">B52+7</f>
        <v>36469</v>
      </c>
      <c r="C53" s="69" t="n">
        <v>690528</v>
      </c>
      <c r="D53" s="70" t="n">
        <v>506.1</v>
      </c>
      <c r="E53" s="69" t="n">
        <v>1220</v>
      </c>
      <c r="F53" s="71" t="n">
        <v>737</v>
      </c>
      <c r="G53" s="69" t="n">
        <v>323857.632</v>
      </c>
      <c r="H53" s="72" t="n">
        <v>0.469</v>
      </c>
      <c r="I53" s="73" t="n">
        <v>803</v>
      </c>
      <c r="J53" s="74" t="n">
        <v>229255.296</v>
      </c>
      <c r="K53" s="72" t="n">
        <v>0.332</v>
      </c>
      <c r="L53" s="73" t="n">
        <v>736</v>
      </c>
      <c r="M53" s="36"/>
      <c r="N53" s="37"/>
      <c r="O53" s="38"/>
      <c r="P53" s="38"/>
      <c r="Q53" s="38"/>
    </row>
    <row r="54" customFormat="false" ht="10.95" hidden="false" customHeight="true" outlineLevel="0" collapsed="false">
      <c r="A54" s="36"/>
      <c r="B54" s="75" t="n">
        <f aca="false">B53+7</f>
        <v>36476</v>
      </c>
      <c r="C54" s="76" t="n">
        <v>674221</v>
      </c>
      <c r="D54" s="77" t="n">
        <v>492.1</v>
      </c>
      <c r="E54" s="76" t="n">
        <v>1219</v>
      </c>
      <c r="F54" s="78" t="n">
        <v>734</v>
      </c>
      <c r="G54" s="76" t="n">
        <v>313512.765</v>
      </c>
      <c r="H54" s="79" t="n">
        <v>0.465</v>
      </c>
      <c r="I54" s="80" t="n">
        <v>801</v>
      </c>
      <c r="J54" s="81" t="n">
        <v>221144.488</v>
      </c>
      <c r="K54" s="79" t="n">
        <v>0.328</v>
      </c>
      <c r="L54" s="80" t="n">
        <v>733</v>
      </c>
      <c r="M54" s="36"/>
      <c r="N54" s="37"/>
      <c r="O54" s="38"/>
      <c r="P54" s="38"/>
      <c r="Q54" s="38"/>
    </row>
    <row r="55" customFormat="false" ht="10.95" hidden="false" customHeight="true" outlineLevel="0" collapsed="false">
      <c r="A55" s="36"/>
      <c r="B55" s="75" t="n">
        <f aca="false">B54+7</f>
        <v>36483</v>
      </c>
      <c r="C55" s="76" t="n">
        <v>676934</v>
      </c>
      <c r="D55" s="77" t="n">
        <v>494.8</v>
      </c>
      <c r="E55" s="76" t="n">
        <v>1219</v>
      </c>
      <c r="F55" s="78" t="n">
        <v>735</v>
      </c>
      <c r="G55" s="76" t="n">
        <v>311389.64</v>
      </c>
      <c r="H55" s="79" t="n">
        <v>0.46</v>
      </c>
      <c r="I55" s="80" t="n">
        <v>804</v>
      </c>
      <c r="J55" s="81" t="n">
        <v>227449.824</v>
      </c>
      <c r="K55" s="79" t="n">
        <v>0.336</v>
      </c>
      <c r="L55" s="80" t="n">
        <v>733</v>
      </c>
      <c r="M55" s="36"/>
      <c r="N55" s="37"/>
      <c r="O55" s="38"/>
      <c r="P55" s="38"/>
      <c r="Q55" s="38"/>
    </row>
    <row r="56" customFormat="false" ht="10.95" hidden="false" customHeight="true" outlineLevel="0" collapsed="false">
      <c r="A56" s="36"/>
      <c r="B56" s="75" t="n">
        <f aca="false">B55+7</f>
        <v>36490</v>
      </c>
      <c r="C56" s="76" t="n">
        <v>580178</v>
      </c>
      <c r="D56" s="77" t="n">
        <v>427.4</v>
      </c>
      <c r="E56" s="76" t="n">
        <v>1224</v>
      </c>
      <c r="F56" s="78" t="n">
        <v>740</v>
      </c>
      <c r="G56" s="76" t="n">
        <v>272683.66</v>
      </c>
      <c r="H56" s="79" t="n">
        <v>0.47</v>
      </c>
      <c r="I56" s="80" t="n">
        <v>805</v>
      </c>
      <c r="J56" s="81" t="n">
        <v>197260.52</v>
      </c>
      <c r="K56" s="79" t="n">
        <v>0.34</v>
      </c>
      <c r="L56" s="80" t="n">
        <v>736</v>
      </c>
      <c r="M56" s="36"/>
      <c r="N56" s="37"/>
      <c r="O56" s="38"/>
      <c r="P56" s="38"/>
      <c r="Q56" s="38"/>
    </row>
    <row r="57" customFormat="false" ht="10.95" hidden="false" customHeight="true" outlineLevel="0" collapsed="false">
      <c r="A57" s="36"/>
      <c r="B57" s="82" t="n">
        <f aca="false">B56+7</f>
        <v>36497</v>
      </c>
      <c r="C57" s="83" t="n">
        <v>677354</v>
      </c>
      <c r="D57" s="84" t="n">
        <v>499</v>
      </c>
      <c r="E57" s="83" t="n">
        <v>1228</v>
      </c>
      <c r="F57" s="85" t="n">
        <v>740</v>
      </c>
      <c r="G57" s="83" t="n">
        <v>327839.336</v>
      </c>
      <c r="H57" s="86" t="n">
        <v>0.484</v>
      </c>
      <c r="I57" s="87" t="n">
        <v>805</v>
      </c>
      <c r="J57" s="88" t="n">
        <v>214721.218</v>
      </c>
      <c r="K57" s="86" t="n">
        <v>0.317</v>
      </c>
      <c r="L57" s="87" t="n">
        <v>737</v>
      </c>
      <c r="M57" s="36"/>
      <c r="N57" s="37"/>
      <c r="O57" s="38"/>
      <c r="P57" s="38"/>
      <c r="Q57" s="38"/>
    </row>
    <row r="58" customFormat="false" ht="10.95" hidden="false" customHeight="true" outlineLevel="0" collapsed="false">
      <c r="A58" s="36"/>
      <c r="B58" s="53" t="n">
        <f aca="false">B57+7</f>
        <v>36504</v>
      </c>
      <c r="C58" s="54" t="n">
        <v>661157</v>
      </c>
      <c r="D58" s="55" t="n">
        <v>487.2</v>
      </c>
      <c r="E58" s="54" t="n">
        <v>1227</v>
      </c>
      <c r="F58" s="56" t="n">
        <v>741</v>
      </c>
      <c r="G58" s="54" t="n">
        <v>322644.616</v>
      </c>
      <c r="H58" s="57" t="n">
        <v>0.488</v>
      </c>
      <c r="I58" s="58" t="n">
        <v>803</v>
      </c>
      <c r="J58" s="59" t="n">
        <v>207603.298</v>
      </c>
      <c r="K58" s="57" t="n">
        <v>0.314</v>
      </c>
      <c r="L58" s="58" t="n">
        <v>736</v>
      </c>
      <c r="M58" s="36"/>
      <c r="N58" s="37"/>
      <c r="O58" s="38"/>
      <c r="P58" s="38"/>
      <c r="Q58" s="38"/>
    </row>
    <row r="59" customFormat="false" ht="10.95" hidden="false" customHeight="true" outlineLevel="0" collapsed="false">
      <c r="A59" s="36"/>
      <c r="B59" s="61" t="n">
        <f aca="false">B58+7</f>
        <v>36511</v>
      </c>
      <c r="C59" s="62" t="n">
        <v>678913</v>
      </c>
      <c r="D59" s="63" t="n">
        <v>503.6</v>
      </c>
      <c r="E59" s="62" t="n">
        <v>1231</v>
      </c>
      <c r="F59" s="64" t="n">
        <v>745</v>
      </c>
      <c r="G59" s="62" t="n">
        <v>334704.109</v>
      </c>
      <c r="H59" s="65" t="n">
        <v>0.493</v>
      </c>
      <c r="I59" s="66" t="n">
        <v>806</v>
      </c>
      <c r="J59" s="67" t="n">
        <v>219967.812</v>
      </c>
      <c r="K59" s="65" t="n">
        <v>0.324</v>
      </c>
      <c r="L59" s="66" t="n">
        <v>738</v>
      </c>
      <c r="M59" s="36"/>
      <c r="N59" s="37"/>
      <c r="O59" s="38"/>
      <c r="P59" s="38"/>
      <c r="Q59" s="38"/>
    </row>
    <row r="60" customFormat="false" ht="10.95" hidden="false" customHeight="true" outlineLevel="0" collapsed="false">
      <c r="A60" s="36"/>
      <c r="B60" s="61" t="n">
        <f aca="false">B59+7</f>
        <v>36518</v>
      </c>
      <c r="C60" s="62" t="n">
        <v>508286</v>
      </c>
      <c r="D60" s="63" t="n">
        <v>374.8</v>
      </c>
      <c r="E60" s="62" t="n">
        <v>1228</v>
      </c>
      <c r="F60" s="64" t="n">
        <v>741</v>
      </c>
      <c r="G60" s="62" t="n">
        <v>250076.712</v>
      </c>
      <c r="H60" s="65" t="n">
        <v>0.492</v>
      </c>
      <c r="I60" s="66" t="n">
        <v>800</v>
      </c>
      <c r="J60" s="67" t="n">
        <v>160618.376</v>
      </c>
      <c r="K60" s="65" t="n">
        <v>0.316</v>
      </c>
      <c r="L60" s="66" t="n">
        <v>735</v>
      </c>
      <c r="M60" s="36"/>
      <c r="N60" s="37"/>
      <c r="O60" s="38"/>
      <c r="P60" s="38"/>
      <c r="Q60" s="38"/>
    </row>
    <row r="61" customFormat="false" ht="10.95" hidden="false" customHeight="true" outlineLevel="0" collapsed="false">
      <c r="A61" s="36"/>
      <c r="B61" s="68" t="n">
        <f aca="false">B60+7</f>
        <v>36525</v>
      </c>
      <c r="C61" s="69" t="n">
        <v>548263</v>
      </c>
      <c r="D61" s="70" t="n">
        <v>407.7</v>
      </c>
      <c r="E61" s="69" t="n">
        <v>1234</v>
      </c>
      <c r="F61" s="71" t="n">
        <v>747</v>
      </c>
      <c r="G61" s="69" t="n">
        <v>286741.549</v>
      </c>
      <c r="H61" s="72" t="n">
        <v>0.523</v>
      </c>
      <c r="I61" s="73" t="n">
        <v>803</v>
      </c>
      <c r="J61" s="74" t="n">
        <v>163930.637</v>
      </c>
      <c r="K61" s="72" t="n">
        <v>0.299</v>
      </c>
      <c r="L61" s="73" t="n">
        <v>735</v>
      </c>
      <c r="M61" s="36"/>
      <c r="N61" s="37"/>
      <c r="O61" s="38"/>
      <c r="P61" s="38"/>
      <c r="Q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  <c r="O62" s="38"/>
      <c r="P62" s="38"/>
      <c r="Q62" s="38"/>
    </row>
    <row r="63" customFormat="false" ht="12.9" hidden="false" customHeight="true" outlineLevel="0" collapsed="false">
      <c r="A63" s="36"/>
      <c r="B63" s="90"/>
      <c r="C63" s="91" t="n">
        <f aca="false">SUM(C10:C61)</f>
        <v>35419849</v>
      </c>
      <c r="D63" s="92" t="n">
        <f aca="false">SUM(D10:D61)</f>
        <v>25946.1</v>
      </c>
      <c r="E63" s="91" t="n">
        <f aca="false">AVERAGEA(E10:E61)</f>
        <v>1212.84615384615</v>
      </c>
      <c r="F63" s="93" t="n">
        <f aca="false">AVERAGEA(F10:F61)</f>
        <v>736.269230769231</v>
      </c>
      <c r="G63" s="94" t="n">
        <f aca="false">SUM(G10:G61)</f>
        <v>17563690.172</v>
      </c>
      <c r="H63" s="95" t="n">
        <f aca="false">AVERAGEA(H10:H61)</f>
        <v>0.495634615384615</v>
      </c>
      <c r="I63" s="93" t="n">
        <f aca="false">AVERAGEA(I10:I61)</f>
        <v>793.288461538462</v>
      </c>
      <c r="J63" s="94" t="n">
        <f aca="false">SUM(J10:J61)</f>
        <v>11625867.663</v>
      </c>
      <c r="K63" s="95" t="n">
        <f aca="false">AVERAGEA(K10:K61)</f>
        <v>0.328269230769231</v>
      </c>
      <c r="L63" s="93" t="n">
        <f aca="false">AVERAGEA(L10:L61)</f>
        <v>726.711538461539</v>
      </c>
      <c r="M63" s="36"/>
      <c r="N63" s="37"/>
      <c r="O63" s="38"/>
      <c r="P63" s="38"/>
      <c r="Q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  <c r="O64" s="38"/>
      <c r="P64" s="38"/>
      <c r="Q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  <c r="O65" s="38"/>
      <c r="P65" s="38"/>
      <c r="Q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  <c r="O66" s="38"/>
      <c r="P66" s="38"/>
      <c r="Q66" s="38"/>
    </row>
    <row r="67" customFormat="false" ht="15.6" hidden="false" customHeight="fals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  <c r="O67" s="38"/>
      <c r="P67" s="38"/>
      <c r="Q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  <c r="O68" s="38"/>
      <c r="P68" s="38"/>
      <c r="Q68" s="38"/>
    </row>
    <row r="69" customFormat="false" ht="15.6" hidden="false" customHeight="false" outlineLevel="0" collapsed="false">
      <c r="A69" s="36"/>
      <c r="B69" s="114"/>
      <c r="C69" s="62"/>
      <c r="D69" s="115"/>
      <c r="E69" s="116"/>
      <c r="F69" s="117"/>
      <c r="G69" s="116"/>
      <c r="H69" s="118"/>
      <c r="I69" s="117"/>
      <c r="J69" s="115"/>
      <c r="K69" s="115"/>
      <c r="L69" s="117"/>
      <c r="M69" s="36"/>
      <c r="N69" s="37"/>
      <c r="O69" s="38"/>
      <c r="P69" s="38"/>
      <c r="Q69" s="38"/>
    </row>
    <row r="70" customFormat="false" ht="15.6" hidden="false" customHeight="false" outlineLevel="0" collapsed="false">
      <c r="A70" s="37"/>
      <c r="B70" s="125"/>
      <c r="C70" s="62"/>
      <c r="D70" s="38"/>
      <c r="E70" s="106"/>
      <c r="F70" s="89"/>
      <c r="G70" s="38"/>
      <c r="H70" s="38"/>
      <c r="I70" s="38"/>
      <c r="J70" s="38"/>
      <c r="K70" s="38"/>
      <c r="L70" s="38"/>
      <c r="M70" s="37"/>
      <c r="N70" s="37"/>
      <c r="O70" s="38"/>
      <c r="P70" s="38"/>
      <c r="Q70" s="38"/>
    </row>
    <row r="71" customFormat="false" ht="15.6" hidden="false" customHeight="false" outlineLevel="0" collapsed="false">
      <c r="A71" s="37"/>
      <c r="B71" s="125"/>
      <c r="C71" s="38"/>
      <c r="D71" s="38"/>
      <c r="E71" s="106"/>
      <c r="F71" s="89"/>
      <c r="G71" s="38"/>
      <c r="H71" s="38"/>
      <c r="I71" s="38"/>
      <c r="J71" s="38"/>
      <c r="K71" s="38"/>
      <c r="L71" s="38"/>
      <c r="M71" s="37"/>
      <c r="N71" s="37"/>
      <c r="O71" s="38"/>
      <c r="P71" s="38"/>
      <c r="Q71" s="38"/>
    </row>
    <row r="72" customFormat="false" ht="15.6" hidden="false" customHeight="false" outlineLevel="0" collapsed="false">
      <c r="A72" s="37"/>
      <c r="B72" s="125"/>
      <c r="C72" s="38"/>
      <c r="D72" s="38"/>
      <c r="E72" s="106"/>
      <c r="F72" s="38"/>
      <c r="G72" s="38"/>
      <c r="H72" s="38"/>
      <c r="I72" s="38"/>
      <c r="J72" s="38"/>
      <c r="K72" s="38"/>
      <c r="L72" s="38"/>
      <c r="M72" s="37"/>
      <c r="N72" s="37"/>
      <c r="O72" s="38"/>
      <c r="P72" s="38"/>
      <c r="Q72" s="38"/>
    </row>
    <row r="73" customFormat="false" ht="15.6" hidden="false" customHeight="false" outlineLevel="0" collapsed="false">
      <c r="A73" s="37"/>
      <c r="B73" s="38"/>
      <c r="C73" s="38"/>
      <c r="D73" s="38"/>
      <c r="E73" s="106"/>
      <c r="F73" s="38"/>
      <c r="G73" s="38"/>
      <c r="H73" s="38"/>
      <c r="I73" s="38"/>
      <c r="J73" s="38"/>
      <c r="K73" s="38"/>
      <c r="L73" s="38"/>
      <c r="M73" s="37"/>
      <c r="N73" s="37"/>
      <c r="O73" s="38"/>
      <c r="P73" s="38"/>
      <c r="Q73" s="38"/>
    </row>
    <row r="74" customFormat="false" ht="15.6" hidden="false" customHeight="false" outlineLevel="0" collapsed="false">
      <c r="A74" s="37"/>
      <c r="B74" s="38"/>
      <c r="C74" s="106"/>
      <c r="D74" s="107"/>
      <c r="E74" s="106"/>
      <c r="F74" s="107"/>
      <c r="G74" s="89"/>
      <c r="H74" s="89"/>
      <c r="I74" s="38"/>
      <c r="J74" s="38"/>
      <c r="K74" s="38"/>
      <c r="L74" s="38"/>
      <c r="M74" s="37"/>
      <c r="N74" s="37"/>
      <c r="O74" s="38"/>
      <c r="P74" s="38"/>
      <c r="Q74" s="38"/>
    </row>
    <row r="75" customFormat="false" ht="15.6" hidden="false" customHeight="false" outlineLevel="0" collapsed="false">
      <c r="A75" s="37"/>
      <c r="B75" s="38"/>
      <c r="C75" s="106"/>
      <c r="D75" s="107"/>
      <c r="E75" s="106"/>
      <c r="F75" s="107"/>
      <c r="G75" s="89"/>
      <c r="H75" s="89"/>
      <c r="I75" s="38"/>
      <c r="J75" s="38"/>
      <c r="K75" s="38"/>
      <c r="L75" s="38"/>
      <c r="M75" s="37"/>
      <c r="N75" s="37"/>
      <c r="O75" s="38"/>
      <c r="P75" s="38"/>
      <c r="Q75" s="38"/>
    </row>
    <row r="76" customFormat="false" ht="15.6" hidden="false" customHeight="false" outlineLevel="0" collapsed="false">
      <c r="A76" s="37"/>
      <c r="B76" s="38"/>
      <c r="C76" s="106"/>
      <c r="D76" s="107"/>
      <c r="E76" s="106"/>
      <c r="F76" s="107"/>
      <c r="G76" s="89"/>
      <c r="H76" s="89"/>
      <c r="I76" s="38"/>
      <c r="J76" s="38"/>
      <c r="K76" s="38"/>
      <c r="L76" s="38"/>
      <c r="M76" s="37"/>
      <c r="N76" s="37"/>
      <c r="O76" s="38"/>
      <c r="P76" s="38"/>
      <c r="Q76" s="38"/>
    </row>
    <row r="77" customFormat="false" ht="15.6" hidden="false" customHeight="false" outlineLevel="0" collapsed="false">
      <c r="A77" s="37"/>
      <c r="B77" s="38"/>
      <c r="C77" s="106"/>
      <c r="D77" s="107"/>
      <c r="E77" s="106"/>
      <c r="F77" s="107"/>
      <c r="G77" s="89"/>
      <c r="H77" s="89"/>
      <c r="I77" s="38"/>
      <c r="J77" s="38"/>
      <c r="K77" s="38"/>
      <c r="L77" s="38"/>
      <c r="M77" s="38"/>
      <c r="N77" s="38"/>
      <c r="O77" s="38"/>
      <c r="P77" s="38"/>
      <c r="Q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</row>
    <row r="81" customFormat="false" ht="15.6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</row>
    <row r="82" customFormat="false" ht="15.6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</row>
    <row r="83" customFormat="false" ht="15.6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</row>
    <row r="84" customFormat="false" ht="15.6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5.6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</row>
    <row r="86" customFormat="false" ht="15.6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</row>
    <row r="87" customFormat="false" ht="15.6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</row>
    <row r="88" customFormat="false" ht="15.6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</row>
    <row r="89" customFormat="false" ht="15.6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</row>
    <row r="90" customFormat="false" ht="15.6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</row>
    <row r="91" customFormat="false" ht="15.6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</row>
    <row r="92" customFormat="false" ht="15.6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</row>
    <row r="93" customFormat="false" ht="15.6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</row>
    <row r="94" customFormat="false" ht="15.6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5.6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5.6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</row>
    <row r="97" customFormat="false" ht="15.6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false" view="normal" topLeftCell="A55" colorId="22" zoomScale="100" zoomScaleNormal="100" zoomScalePageLayoutView="100" workbookViewId="0">
      <selection pane="topLeft" activeCell="B63" activeCellId="0" sqref="B63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126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8"/>
      <c r="P1" s="128"/>
      <c r="Q1" s="128"/>
    </row>
    <row r="2" customFormat="false" ht="17.4" hidden="false" customHeight="false" outlineLevel="0" collapsed="false">
      <c r="A2" s="126"/>
      <c r="B2" s="129" t="s">
        <v>9</v>
      </c>
      <c r="C2" s="129"/>
      <c r="D2" s="129"/>
      <c r="E2" s="129"/>
      <c r="F2" s="129"/>
      <c r="G2" s="130"/>
      <c r="H2" s="130"/>
      <c r="I2" s="130"/>
      <c r="J2" s="130"/>
      <c r="K2" s="131"/>
      <c r="L2" s="131"/>
      <c r="M2" s="126"/>
      <c r="N2" s="127"/>
      <c r="O2" s="128"/>
      <c r="P2" s="128"/>
      <c r="Q2" s="128"/>
    </row>
    <row r="3" customFormat="false" ht="15.6" hidden="false" customHeight="false" outlineLevel="0" collapsed="false">
      <c r="A3" s="126"/>
      <c r="B3" s="132" t="s">
        <v>10</v>
      </c>
      <c r="C3" s="132"/>
      <c r="D3" s="132"/>
      <c r="E3" s="132"/>
      <c r="F3" s="132"/>
      <c r="G3" s="132"/>
      <c r="H3" s="130"/>
      <c r="I3" s="130"/>
      <c r="J3" s="130"/>
      <c r="K3" s="130"/>
      <c r="L3" s="130"/>
      <c r="M3" s="126"/>
      <c r="N3" s="127"/>
      <c r="O3" s="128"/>
      <c r="P3" s="128"/>
      <c r="Q3" s="128"/>
    </row>
    <row r="4" customFormat="false" ht="9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7"/>
      <c r="O4" s="128"/>
      <c r="P4" s="128"/>
      <c r="Q4" s="128"/>
    </row>
    <row r="5" customFormat="false" ht="15.6" hidden="false" customHeight="false" outlineLevel="0" collapsed="false">
      <c r="A5" s="126"/>
      <c r="B5" s="133" t="s">
        <v>36</v>
      </c>
      <c r="C5" s="134" t="s">
        <v>12</v>
      </c>
      <c r="D5" s="134"/>
      <c r="E5" s="134"/>
      <c r="F5" s="134"/>
      <c r="G5" s="135" t="s">
        <v>13</v>
      </c>
      <c r="H5" s="135"/>
      <c r="I5" s="135"/>
      <c r="J5" s="136" t="s">
        <v>14</v>
      </c>
      <c r="K5" s="136"/>
      <c r="L5" s="136"/>
      <c r="M5" s="126"/>
      <c r="N5" s="127"/>
      <c r="O5" s="128"/>
      <c r="P5" s="128"/>
      <c r="Q5" s="128"/>
    </row>
    <row r="6" customFormat="false" ht="6.9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7"/>
      <c r="O6" s="128"/>
      <c r="P6" s="128"/>
      <c r="Q6" s="128"/>
    </row>
    <row r="7" customFormat="false" ht="10.95" hidden="false" customHeight="true" outlineLevel="0" collapsed="false">
      <c r="A7" s="126"/>
      <c r="B7" s="137" t="s">
        <v>15</v>
      </c>
      <c r="C7" s="138" t="s">
        <v>16</v>
      </c>
      <c r="D7" s="138" t="s">
        <v>37</v>
      </c>
      <c r="E7" s="138" t="s">
        <v>18</v>
      </c>
      <c r="F7" s="138" t="s">
        <v>19</v>
      </c>
      <c r="G7" s="139" t="s">
        <v>20</v>
      </c>
      <c r="H7" s="138" t="s">
        <v>21</v>
      </c>
      <c r="I7" s="138" t="s">
        <v>19</v>
      </c>
      <c r="J7" s="139" t="s">
        <v>20</v>
      </c>
      <c r="K7" s="138" t="s">
        <v>21</v>
      </c>
      <c r="L7" s="138" t="s">
        <v>19</v>
      </c>
      <c r="M7" s="126"/>
      <c r="N7" s="127"/>
      <c r="O7" s="128"/>
      <c r="P7" s="128"/>
      <c r="Q7" s="128"/>
    </row>
    <row r="8" customFormat="false" ht="10.95" hidden="false" customHeight="true" outlineLevel="0" collapsed="false">
      <c r="A8" s="126"/>
      <c r="B8" s="140" t="s">
        <v>22</v>
      </c>
      <c r="C8" s="141" t="s">
        <v>23</v>
      </c>
      <c r="D8" s="141" t="s">
        <v>24</v>
      </c>
      <c r="E8" s="141" t="s">
        <v>25</v>
      </c>
      <c r="F8" s="141" t="s">
        <v>25</v>
      </c>
      <c r="G8" s="142" t="s">
        <v>26</v>
      </c>
      <c r="H8" s="141" t="s">
        <v>16</v>
      </c>
      <c r="I8" s="141" t="s">
        <v>25</v>
      </c>
      <c r="J8" s="142" t="s">
        <v>26</v>
      </c>
      <c r="K8" s="141" t="s">
        <v>16</v>
      </c>
      <c r="L8" s="141" t="s">
        <v>25</v>
      </c>
      <c r="M8" s="126"/>
      <c r="N8" s="127"/>
      <c r="O8" s="128"/>
      <c r="P8" s="128"/>
      <c r="Q8" s="128"/>
    </row>
    <row r="9" customFormat="false" ht="6" hidden="false" customHeight="true" outlineLevel="0" collapsed="false">
      <c r="A9" s="126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7"/>
      <c r="O9" s="128"/>
      <c r="P9" s="128"/>
      <c r="Q9" s="128"/>
    </row>
    <row r="10" customFormat="false" ht="10.95" hidden="false" customHeight="true" outlineLevel="0" collapsed="false">
      <c r="A10" s="126"/>
      <c r="B10" s="143" t="n">
        <f aca="false">DATE(2000,1,7)</f>
        <v>36532</v>
      </c>
      <c r="C10" s="144" t="n">
        <v>681006</v>
      </c>
      <c r="D10" s="145" t="n">
        <v>506.3</v>
      </c>
      <c r="E10" s="144" t="n">
        <v>1234</v>
      </c>
      <c r="F10" s="146" t="n">
        <v>747</v>
      </c>
      <c r="G10" s="144" t="n">
        <v>332157</v>
      </c>
      <c r="H10" s="147" t="n">
        <v>0.488</v>
      </c>
      <c r="I10" s="148" t="n">
        <v>806</v>
      </c>
      <c r="J10" s="149" t="n">
        <v>221882</v>
      </c>
      <c r="K10" s="147" t="n">
        <v>0.326</v>
      </c>
      <c r="L10" s="148" t="n">
        <v>741</v>
      </c>
      <c r="M10" s="126"/>
      <c r="N10" s="124"/>
      <c r="O10" s="128"/>
      <c r="P10" s="128"/>
      <c r="Q10" s="124"/>
    </row>
    <row r="11" customFormat="false" ht="10.95" hidden="false" customHeight="true" outlineLevel="0" collapsed="false">
      <c r="A11" s="126"/>
      <c r="B11" s="150" t="n">
        <f aca="false">B10+7</f>
        <v>36539</v>
      </c>
      <c r="C11" s="151" t="n">
        <v>694291</v>
      </c>
      <c r="D11" s="152" t="n">
        <v>516.1</v>
      </c>
      <c r="E11" s="151" t="n">
        <v>1232</v>
      </c>
      <c r="F11" s="153" t="n">
        <v>747</v>
      </c>
      <c r="G11" s="151" t="n">
        <v>340563</v>
      </c>
      <c r="H11" s="154" t="n">
        <v>0.491</v>
      </c>
      <c r="I11" s="155" t="n">
        <v>805</v>
      </c>
      <c r="J11" s="156" t="n">
        <v>225864</v>
      </c>
      <c r="K11" s="154" t="n">
        <v>0.325</v>
      </c>
      <c r="L11" s="155" t="n">
        <v>740</v>
      </c>
      <c r="M11" s="126"/>
      <c r="N11" s="124"/>
      <c r="O11" s="128"/>
      <c r="P11" s="128"/>
      <c r="Q11" s="124"/>
    </row>
    <row r="12" customFormat="false" ht="10.95" hidden="false" customHeight="true" outlineLevel="0" collapsed="false">
      <c r="A12" s="126"/>
      <c r="B12" s="150" t="n">
        <f aca="false">B11+7</f>
        <v>36546</v>
      </c>
      <c r="C12" s="151" t="n">
        <v>703731</v>
      </c>
      <c r="D12" s="152" t="n">
        <v>524.9</v>
      </c>
      <c r="E12" s="151" t="n">
        <v>1233</v>
      </c>
      <c r="F12" s="153" t="n">
        <v>749</v>
      </c>
      <c r="G12" s="151" t="n">
        <v>347967</v>
      </c>
      <c r="H12" s="154" t="n">
        <v>0.494</v>
      </c>
      <c r="I12" s="155" t="n">
        <v>805</v>
      </c>
      <c r="J12" s="156" t="n">
        <v>232180</v>
      </c>
      <c r="K12" s="154" t="n">
        <v>0.33</v>
      </c>
      <c r="L12" s="155" t="n">
        <v>743</v>
      </c>
      <c r="M12" s="126"/>
      <c r="N12" s="124"/>
      <c r="O12" s="128"/>
      <c r="P12" s="128"/>
      <c r="Q12" s="124"/>
    </row>
    <row r="13" customFormat="false" ht="10.95" hidden="false" customHeight="true" outlineLevel="0" collapsed="false">
      <c r="A13" s="126"/>
      <c r="B13" s="157" t="n">
        <f aca="false">B12+7</f>
        <v>36553</v>
      </c>
      <c r="C13" s="158" t="n">
        <v>681853</v>
      </c>
      <c r="D13" s="159" t="n">
        <v>509.2</v>
      </c>
      <c r="E13" s="158" t="n">
        <v>1232</v>
      </c>
      <c r="F13" s="160" t="n">
        <v>750</v>
      </c>
      <c r="G13" s="158" t="n">
        <v>324309</v>
      </c>
      <c r="H13" s="161" t="n">
        <v>0.476</v>
      </c>
      <c r="I13" s="162" t="n">
        <v>805</v>
      </c>
      <c r="J13" s="163" t="n">
        <v>241840</v>
      </c>
      <c r="K13" s="161" t="n">
        <v>0.355</v>
      </c>
      <c r="L13" s="162" t="n">
        <v>742</v>
      </c>
      <c r="M13" s="126"/>
      <c r="N13" s="124"/>
      <c r="O13" s="128"/>
      <c r="P13" s="128"/>
      <c r="Q13" s="124"/>
    </row>
    <row r="14" customFormat="false" ht="10.95" hidden="false" customHeight="true" outlineLevel="0" collapsed="false">
      <c r="A14" s="126"/>
      <c r="B14" s="150" t="n">
        <f aca="false">B13+7</f>
        <v>36560</v>
      </c>
      <c r="C14" s="151" t="n">
        <v>694698</v>
      </c>
      <c r="D14" s="152" t="n">
        <v>518.6</v>
      </c>
      <c r="E14" s="151" t="n">
        <v>1233</v>
      </c>
      <c r="F14" s="153" t="n">
        <v>750</v>
      </c>
      <c r="G14" s="151" t="n">
        <v>333811</v>
      </c>
      <c r="H14" s="154" t="n">
        <v>0.481</v>
      </c>
      <c r="I14" s="155" t="n">
        <v>804</v>
      </c>
      <c r="J14" s="156" t="n">
        <v>246382</v>
      </c>
      <c r="K14" s="154" t="n">
        <v>0.355</v>
      </c>
      <c r="L14" s="155" t="n">
        <v>737</v>
      </c>
      <c r="M14" s="126"/>
      <c r="N14" s="124"/>
      <c r="O14" s="128"/>
      <c r="P14" s="128"/>
      <c r="Q14" s="124"/>
    </row>
    <row r="15" customFormat="false" ht="10.95" hidden="false" customHeight="true" outlineLevel="0" collapsed="false">
      <c r="A15" s="126"/>
      <c r="B15" s="150" t="n">
        <f aca="false">B14+7</f>
        <v>36567</v>
      </c>
      <c r="C15" s="151" t="n">
        <v>694725</v>
      </c>
      <c r="D15" s="152" t="n">
        <v>516</v>
      </c>
      <c r="E15" s="151" t="n">
        <v>1228</v>
      </c>
      <c r="F15" s="153" t="n">
        <v>746</v>
      </c>
      <c r="G15" s="151" t="n">
        <v>330678</v>
      </c>
      <c r="H15" s="154" t="n">
        <v>0.476</v>
      </c>
      <c r="I15" s="155" t="n">
        <v>800</v>
      </c>
      <c r="J15" s="156" t="n">
        <v>244631</v>
      </c>
      <c r="K15" s="154" t="n">
        <v>0.352</v>
      </c>
      <c r="L15" s="155" t="n">
        <v>739</v>
      </c>
      <c r="M15" s="126"/>
      <c r="N15" s="124"/>
      <c r="O15" s="128"/>
      <c r="P15" s="128"/>
      <c r="Q15" s="124"/>
    </row>
    <row r="16" customFormat="false" ht="10.95" hidden="false" customHeight="true" outlineLevel="0" collapsed="false">
      <c r="A16" s="126"/>
      <c r="B16" s="150" t="n">
        <f aca="false">B15+7</f>
        <v>36574</v>
      </c>
      <c r="C16" s="151" t="n">
        <v>684197</v>
      </c>
      <c r="D16" s="152" t="n">
        <v>508.8</v>
      </c>
      <c r="E16" s="151" t="n">
        <v>1228</v>
      </c>
      <c r="F16" s="153" t="n">
        <v>747</v>
      </c>
      <c r="G16" s="151" t="n">
        <v>321512</v>
      </c>
      <c r="H16" s="154" t="n">
        <v>0.47</v>
      </c>
      <c r="I16" s="155" t="n">
        <v>801</v>
      </c>
      <c r="J16" s="156" t="n">
        <v>247369</v>
      </c>
      <c r="K16" s="154" t="n">
        <v>0.362</v>
      </c>
      <c r="L16" s="155" t="n">
        <v>739</v>
      </c>
      <c r="M16" s="126"/>
      <c r="N16" s="124"/>
      <c r="O16" s="128"/>
      <c r="P16" s="128"/>
      <c r="Q16" s="124"/>
    </row>
    <row r="17" customFormat="false" ht="10.95" hidden="false" customHeight="true" outlineLevel="0" collapsed="false">
      <c r="A17" s="126"/>
      <c r="B17" s="157" t="n">
        <f aca="false">B16+7</f>
        <v>36581</v>
      </c>
      <c r="C17" s="158" t="n">
        <v>673382</v>
      </c>
      <c r="D17" s="159" t="n">
        <v>499</v>
      </c>
      <c r="E17" s="158" t="n">
        <v>1224</v>
      </c>
      <c r="F17" s="160" t="n">
        <v>745</v>
      </c>
      <c r="G17" s="158" t="n">
        <v>322198</v>
      </c>
      <c r="H17" s="161" t="n">
        <v>0.478</v>
      </c>
      <c r="I17" s="162" t="n">
        <v>795</v>
      </c>
      <c r="J17" s="163" t="n">
        <v>237375</v>
      </c>
      <c r="K17" s="161" t="n">
        <v>0.353</v>
      </c>
      <c r="L17" s="162" t="n">
        <v>738</v>
      </c>
      <c r="M17" s="126"/>
      <c r="N17" s="124"/>
      <c r="O17" s="128"/>
      <c r="P17" s="128"/>
      <c r="Q17" s="124"/>
    </row>
    <row r="18" customFormat="false" ht="10.95" hidden="false" customHeight="true" outlineLevel="0" collapsed="false">
      <c r="A18" s="126"/>
      <c r="B18" s="143" t="n">
        <f aca="false">B17+7</f>
        <v>36588</v>
      </c>
      <c r="C18" s="144" t="n">
        <v>675218</v>
      </c>
      <c r="D18" s="145" t="n">
        <v>500.3</v>
      </c>
      <c r="E18" s="144" t="n">
        <v>1224</v>
      </c>
      <c r="F18" s="146" t="n">
        <v>745</v>
      </c>
      <c r="G18" s="144" t="n">
        <v>328779</v>
      </c>
      <c r="H18" s="147" t="n">
        <v>0.487</v>
      </c>
      <c r="I18" s="148" t="n">
        <v>793</v>
      </c>
      <c r="J18" s="149" t="n">
        <v>233020</v>
      </c>
      <c r="K18" s="147" t="n">
        <v>0.345</v>
      </c>
      <c r="L18" s="148" t="n">
        <v>735</v>
      </c>
      <c r="M18" s="126"/>
      <c r="N18" s="124"/>
      <c r="O18" s="128"/>
      <c r="P18" s="128"/>
      <c r="Q18" s="124"/>
    </row>
    <row r="19" customFormat="false" ht="10.95" hidden="false" customHeight="true" outlineLevel="0" collapsed="false">
      <c r="A19" s="126"/>
      <c r="B19" s="150" t="n">
        <f aca="false">B18+7</f>
        <v>36595</v>
      </c>
      <c r="C19" s="151" t="n">
        <v>670669</v>
      </c>
      <c r="D19" s="152" t="n">
        <v>493.6</v>
      </c>
      <c r="E19" s="151" t="n">
        <v>1215</v>
      </c>
      <c r="F19" s="153" t="n">
        <v>740</v>
      </c>
      <c r="G19" s="151" t="n">
        <v>330322</v>
      </c>
      <c r="H19" s="154" t="n">
        <v>0.493</v>
      </c>
      <c r="I19" s="155" t="n">
        <v>788</v>
      </c>
      <c r="J19" s="156" t="n">
        <v>225857</v>
      </c>
      <c r="K19" s="154" t="n">
        <v>0.337</v>
      </c>
      <c r="L19" s="155" t="n">
        <v>733</v>
      </c>
      <c r="M19" s="126"/>
      <c r="N19" s="124"/>
      <c r="O19" s="128"/>
      <c r="P19" s="128"/>
      <c r="Q19" s="124"/>
    </row>
    <row r="20" customFormat="false" ht="10.95" hidden="false" customHeight="true" outlineLevel="0" collapsed="false">
      <c r="A20" s="126"/>
      <c r="B20" s="150" t="n">
        <f aca="false">B19+7</f>
        <v>36602</v>
      </c>
      <c r="C20" s="151" t="n">
        <v>669184</v>
      </c>
      <c r="D20" s="152" t="n">
        <v>493.1</v>
      </c>
      <c r="E20" s="151" t="n">
        <v>1216</v>
      </c>
      <c r="F20" s="153" t="n">
        <v>740</v>
      </c>
      <c r="G20" s="151" t="n">
        <v>323878</v>
      </c>
      <c r="H20" s="154" t="n">
        <v>0.484</v>
      </c>
      <c r="I20" s="155" t="n">
        <v>789</v>
      </c>
      <c r="J20" s="156" t="n">
        <v>233871</v>
      </c>
      <c r="K20" s="154" t="n">
        <v>0.349</v>
      </c>
      <c r="L20" s="155" t="n">
        <v>730</v>
      </c>
      <c r="M20" s="126"/>
      <c r="N20" s="124"/>
      <c r="O20" s="128"/>
      <c r="P20" s="128"/>
      <c r="Q20" s="124"/>
    </row>
    <row r="21" customFormat="false" ht="10.95" hidden="false" customHeight="true" outlineLevel="0" collapsed="false">
      <c r="A21" s="126"/>
      <c r="B21" s="157" t="n">
        <f aca="false">B20+7</f>
        <v>36609</v>
      </c>
      <c r="C21" s="158" t="n">
        <v>679354</v>
      </c>
      <c r="D21" s="159" t="n">
        <v>498.9</v>
      </c>
      <c r="E21" s="158" t="n">
        <v>1213</v>
      </c>
      <c r="F21" s="160" t="n">
        <v>738</v>
      </c>
      <c r="G21" s="158" t="n">
        <v>329586</v>
      </c>
      <c r="H21" s="161" t="n">
        <v>0.485</v>
      </c>
      <c r="I21" s="162" t="n">
        <v>784</v>
      </c>
      <c r="J21" s="163" t="n">
        <v>236162</v>
      </c>
      <c r="K21" s="161" t="n">
        <v>0.348</v>
      </c>
      <c r="L21" s="162" t="n">
        <v>725</v>
      </c>
      <c r="M21" s="126"/>
      <c r="N21" s="127"/>
      <c r="O21" s="128"/>
      <c r="P21" s="128"/>
      <c r="Q21" s="127"/>
    </row>
    <row r="22" customFormat="false" ht="10.95" hidden="false" customHeight="true" outlineLevel="0" collapsed="false">
      <c r="A22" s="126"/>
      <c r="B22" s="150" t="n">
        <f aca="false">B21+7</f>
        <v>36616</v>
      </c>
      <c r="C22" s="151" t="n">
        <v>676098</v>
      </c>
      <c r="D22" s="152" t="n">
        <v>495.3</v>
      </c>
      <c r="E22" s="151" t="n">
        <v>1208</v>
      </c>
      <c r="F22" s="153" t="n">
        <v>736</v>
      </c>
      <c r="G22" s="151" t="n">
        <v>331176</v>
      </c>
      <c r="H22" s="154" t="n">
        <v>0.49</v>
      </c>
      <c r="I22" s="155" t="n">
        <v>783</v>
      </c>
      <c r="J22" s="156" t="n">
        <v>232843</v>
      </c>
      <c r="K22" s="154" t="n">
        <v>0.344</v>
      </c>
      <c r="L22" s="155" t="n">
        <v>723</v>
      </c>
      <c r="M22" s="126"/>
      <c r="N22" s="127"/>
      <c r="O22" s="128"/>
      <c r="P22" s="128"/>
      <c r="Q22" s="128"/>
    </row>
    <row r="23" customFormat="false" ht="10.95" hidden="false" customHeight="true" outlineLevel="0" collapsed="false">
      <c r="A23" s="126"/>
      <c r="B23" s="150" t="n">
        <f aca="false">B22+7</f>
        <v>36623</v>
      </c>
      <c r="C23" s="151" t="n">
        <v>665347</v>
      </c>
      <c r="D23" s="152" t="n">
        <v>486.4</v>
      </c>
      <c r="E23" s="151" t="n">
        <v>1206</v>
      </c>
      <c r="F23" s="153" t="n">
        <v>735</v>
      </c>
      <c r="G23" s="151" t="n">
        <v>331112</v>
      </c>
      <c r="H23" s="154" t="n">
        <v>0.498</v>
      </c>
      <c r="I23" s="155" t="n">
        <v>779</v>
      </c>
      <c r="J23" s="156" t="n">
        <v>225048</v>
      </c>
      <c r="K23" s="154" t="n">
        <v>0.338</v>
      </c>
      <c r="L23" s="155" t="n">
        <v>723</v>
      </c>
      <c r="M23" s="126"/>
      <c r="N23" s="127"/>
      <c r="O23" s="128"/>
      <c r="P23" s="128"/>
      <c r="Q23" s="128"/>
    </row>
    <row r="24" customFormat="false" ht="10.95" hidden="false" customHeight="true" outlineLevel="0" collapsed="false">
      <c r="A24" s="126"/>
      <c r="B24" s="150" t="n">
        <f aca="false">B23+7</f>
        <v>36630</v>
      </c>
      <c r="C24" s="151" t="n">
        <v>662524</v>
      </c>
      <c r="D24" s="152" t="n">
        <v>482.9</v>
      </c>
      <c r="E24" s="151" t="n">
        <v>1203</v>
      </c>
      <c r="F24" s="153" t="n">
        <v>732</v>
      </c>
      <c r="G24" s="151" t="n">
        <v>330687</v>
      </c>
      <c r="H24" s="154" t="n">
        <v>0.499</v>
      </c>
      <c r="I24" s="155" t="n">
        <v>778</v>
      </c>
      <c r="J24" s="156" t="n">
        <v>220834</v>
      </c>
      <c r="K24" s="154" t="n">
        <v>0.333</v>
      </c>
      <c r="L24" s="155" t="n">
        <v>720</v>
      </c>
      <c r="M24" s="126"/>
      <c r="N24" s="127"/>
      <c r="O24" s="128"/>
      <c r="P24" s="128"/>
      <c r="Q24" s="128"/>
    </row>
    <row r="25" customFormat="false" ht="10.95" hidden="false" customHeight="true" outlineLevel="0" collapsed="false">
      <c r="A25" s="126"/>
      <c r="B25" s="157" t="n">
        <f aca="false">B24+7</f>
        <v>36637</v>
      </c>
      <c r="C25" s="158" t="n">
        <v>672846</v>
      </c>
      <c r="D25" s="159" t="n">
        <v>489.6</v>
      </c>
      <c r="E25" s="158" t="n">
        <v>1200</v>
      </c>
      <c r="F25" s="160" t="n">
        <v>731</v>
      </c>
      <c r="G25" s="158" t="n">
        <v>337675</v>
      </c>
      <c r="H25" s="161" t="n">
        <v>0.502</v>
      </c>
      <c r="I25" s="162" t="n">
        <v>777</v>
      </c>
      <c r="J25" s="163" t="n">
        <v>225628</v>
      </c>
      <c r="K25" s="161" t="n">
        <v>0.335</v>
      </c>
      <c r="L25" s="162" t="n">
        <v>717</v>
      </c>
      <c r="M25" s="126"/>
      <c r="N25" s="127"/>
      <c r="O25" s="128"/>
      <c r="P25" s="128"/>
      <c r="Q25" s="128"/>
    </row>
    <row r="26" customFormat="false" ht="10.95" hidden="false" customHeight="true" outlineLevel="0" collapsed="false">
      <c r="A26" s="126"/>
      <c r="B26" s="143" t="n">
        <f aca="false">B25+7</f>
        <v>36644</v>
      </c>
      <c r="C26" s="144" t="n">
        <v>694176</v>
      </c>
      <c r="D26" s="145" t="n">
        <v>505.4</v>
      </c>
      <c r="E26" s="144" t="n">
        <v>1200</v>
      </c>
      <c r="F26" s="146" t="n">
        <v>732</v>
      </c>
      <c r="G26" s="144" t="n">
        <v>362673</v>
      </c>
      <c r="H26" s="147" t="n">
        <v>0.522</v>
      </c>
      <c r="I26" s="148" t="n">
        <v>775</v>
      </c>
      <c r="J26" s="149" t="n">
        <v>221536</v>
      </c>
      <c r="K26" s="147" t="n">
        <v>0.319</v>
      </c>
      <c r="L26" s="148" t="n">
        <v>716</v>
      </c>
      <c r="M26" s="126"/>
      <c r="N26" s="127"/>
      <c r="O26" s="128"/>
      <c r="P26" s="128"/>
      <c r="Q26" s="128"/>
    </row>
    <row r="27" customFormat="false" ht="10.95" hidden="false" customHeight="true" outlineLevel="0" collapsed="false">
      <c r="A27" s="126"/>
      <c r="B27" s="150" t="n">
        <f aca="false">B26+7</f>
        <v>36651</v>
      </c>
      <c r="C27" s="151" t="n">
        <v>700707</v>
      </c>
      <c r="D27" s="152" t="n">
        <v>508.7</v>
      </c>
      <c r="E27" s="151" t="n">
        <v>1196</v>
      </c>
      <c r="F27" s="153" t="n">
        <v>730</v>
      </c>
      <c r="G27" s="151" t="n">
        <v>369642</v>
      </c>
      <c r="H27" s="154" t="n">
        <v>0.528</v>
      </c>
      <c r="I27" s="155" t="n">
        <v>774</v>
      </c>
      <c r="J27" s="156" t="n">
        <v>217638</v>
      </c>
      <c r="K27" s="154" t="n">
        <v>0.311</v>
      </c>
      <c r="L27" s="155" t="n">
        <v>714</v>
      </c>
      <c r="M27" s="126"/>
      <c r="N27" s="127"/>
      <c r="O27" s="128"/>
      <c r="P27" s="128"/>
      <c r="Q27" s="128"/>
    </row>
    <row r="28" customFormat="false" ht="10.95" hidden="false" customHeight="true" outlineLevel="0" collapsed="false">
      <c r="A28" s="126"/>
      <c r="B28" s="150" t="n">
        <f aca="false">B27+7</f>
        <v>36658</v>
      </c>
      <c r="C28" s="151" t="n">
        <v>712643</v>
      </c>
      <c r="D28" s="152" t="n">
        <v>517.9</v>
      </c>
      <c r="E28" s="151" t="n">
        <v>1197</v>
      </c>
      <c r="F28" s="153" t="n">
        <v>730</v>
      </c>
      <c r="G28" s="151" t="n">
        <v>379643</v>
      </c>
      <c r="H28" s="154" t="n">
        <v>0.533</v>
      </c>
      <c r="I28" s="155" t="n">
        <v>776</v>
      </c>
      <c r="J28" s="156" t="n">
        <v>217514</v>
      </c>
      <c r="K28" s="154" t="n">
        <v>0.305</v>
      </c>
      <c r="L28" s="155" t="n">
        <v>713</v>
      </c>
      <c r="M28" s="126"/>
      <c r="N28" s="127"/>
      <c r="O28" s="128"/>
      <c r="P28" s="128"/>
      <c r="Q28" s="128"/>
    </row>
    <row r="29" customFormat="false" ht="10.95" hidden="false" customHeight="true" outlineLevel="0" collapsed="false">
      <c r="A29" s="126"/>
      <c r="B29" s="157" t="n">
        <f aca="false">B28+7</f>
        <v>36665</v>
      </c>
      <c r="C29" s="158" t="n">
        <v>719375</v>
      </c>
      <c r="D29" s="159" t="n">
        <v>523.5</v>
      </c>
      <c r="E29" s="158" t="n">
        <v>1200</v>
      </c>
      <c r="F29" s="160" t="n">
        <v>731</v>
      </c>
      <c r="G29" s="158" t="n">
        <v>368530</v>
      </c>
      <c r="H29" s="161" t="n">
        <v>0.512</v>
      </c>
      <c r="I29" s="162" t="n">
        <v>780</v>
      </c>
      <c r="J29" s="163" t="n">
        <v>234135</v>
      </c>
      <c r="K29" s="161" t="n">
        <v>0.325</v>
      </c>
      <c r="L29" s="162" t="n">
        <v>713</v>
      </c>
      <c r="M29" s="126"/>
      <c r="N29" s="127"/>
      <c r="O29" s="128"/>
      <c r="P29" s="128"/>
      <c r="Q29" s="128"/>
    </row>
    <row r="30" customFormat="false" ht="10.95" hidden="false" customHeight="true" outlineLevel="0" collapsed="false">
      <c r="A30" s="126"/>
      <c r="B30" s="150" t="n">
        <f aca="false">B29+7</f>
        <v>36672</v>
      </c>
      <c r="C30" s="151" t="n">
        <v>726732</v>
      </c>
      <c r="D30" s="152" t="n">
        <v>527.3</v>
      </c>
      <c r="E30" s="151" t="n">
        <v>1197</v>
      </c>
      <c r="F30" s="153" t="n">
        <v>729</v>
      </c>
      <c r="G30" s="151" t="n">
        <v>371277</v>
      </c>
      <c r="H30" s="154" t="n">
        <v>0.511</v>
      </c>
      <c r="I30" s="155" t="n">
        <v>777</v>
      </c>
      <c r="J30" s="156" t="n">
        <v>234261</v>
      </c>
      <c r="K30" s="154" t="n">
        <v>0.322</v>
      </c>
      <c r="L30" s="155" t="n">
        <v>713</v>
      </c>
      <c r="M30" s="126"/>
      <c r="N30" s="127"/>
      <c r="O30" s="128"/>
      <c r="P30" s="128"/>
      <c r="Q30" s="128"/>
    </row>
    <row r="31" customFormat="false" ht="10.95" hidden="false" customHeight="true" outlineLevel="0" collapsed="false">
      <c r="A31" s="126"/>
      <c r="B31" s="150" t="n">
        <f aca="false">B30+7</f>
        <v>36679</v>
      </c>
      <c r="C31" s="151" t="n">
        <v>633973</v>
      </c>
      <c r="D31" s="152" t="n">
        <v>461.4</v>
      </c>
      <c r="E31" s="151" t="n">
        <v>1200</v>
      </c>
      <c r="F31" s="153" t="n">
        <v>731</v>
      </c>
      <c r="G31" s="151" t="n">
        <v>324410</v>
      </c>
      <c r="H31" s="154" t="n">
        <v>0.512</v>
      </c>
      <c r="I31" s="155" t="n">
        <v>779</v>
      </c>
      <c r="J31" s="156" t="n">
        <v>208012</v>
      </c>
      <c r="K31" s="154" t="n">
        <v>0.328</v>
      </c>
      <c r="L31" s="155" t="n">
        <v>714</v>
      </c>
      <c r="M31" s="126"/>
      <c r="N31" s="127"/>
      <c r="O31" s="128"/>
      <c r="P31" s="128"/>
      <c r="Q31" s="128"/>
    </row>
    <row r="32" customFormat="false" ht="10.95" hidden="false" customHeight="true" outlineLevel="0" collapsed="false">
      <c r="A32" s="126"/>
      <c r="B32" s="150" t="n">
        <f aca="false">B31+7</f>
        <v>36686</v>
      </c>
      <c r="C32" s="151" t="n">
        <v>722894</v>
      </c>
      <c r="D32" s="152" t="n">
        <v>528.4</v>
      </c>
      <c r="E32" s="151" t="n">
        <v>1204</v>
      </c>
      <c r="F32" s="153" t="n">
        <v>734</v>
      </c>
      <c r="G32" s="151" t="n">
        <v>371541</v>
      </c>
      <c r="H32" s="154" t="n">
        <v>0.514</v>
      </c>
      <c r="I32" s="155" t="n">
        <v>784</v>
      </c>
      <c r="J32" s="156" t="n">
        <v>234287</v>
      </c>
      <c r="K32" s="154" t="n">
        <v>0.324</v>
      </c>
      <c r="L32" s="155" t="n">
        <v>717</v>
      </c>
      <c r="M32" s="126"/>
      <c r="N32" s="127"/>
      <c r="O32" s="128"/>
      <c r="P32" s="128"/>
      <c r="Q32" s="128"/>
    </row>
    <row r="33" customFormat="false" ht="10.95" hidden="false" customHeight="true" outlineLevel="0" collapsed="false">
      <c r="A33" s="126"/>
      <c r="B33" s="157" t="n">
        <f aca="false">B32+7</f>
        <v>36693</v>
      </c>
      <c r="C33" s="158" t="n">
        <v>721633</v>
      </c>
      <c r="D33" s="159" t="n">
        <v>531</v>
      </c>
      <c r="E33" s="158" t="n">
        <v>1209</v>
      </c>
      <c r="F33" s="160" t="n">
        <v>739</v>
      </c>
      <c r="G33" s="158" t="n">
        <v>370407</v>
      </c>
      <c r="H33" s="161" t="n">
        <v>0.513</v>
      </c>
      <c r="I33" s="162" t="n">
        <v>789</v>
      </c>
      <c r="J33" s="163" t="n">
        <v>237273</v>
      </c>
      <c r="K33" s="161" t="n">
        <v>0.329</v>
      </c>
      <c r="L33" s="162" t="n">
        <v>720</v>
      </c>
      <c r="M33" s="126"/>
      <c r="N33" s="127"/>
      <c r="O33" s="128"/>
      <c r="P33" s="128"/>
      <c r="Q33" s="128"/>
    </row>
    <row r="34" customFormat="false" ht="10.95" hidden="false" customHeight="true" outlineLevel="0" collapsed="false">
      <c r="A34" s="126"/>
      <c r="B34" s="143" t="n">
        <f aca="false">B33+7</f>
        <v>36700</v>
      </c>
      <c r="C34" s="144" t="n">
        <v>736724</v>
      </c>
      <c r="D34" s="145" t="n">
        <v>544.8</v>
      </c>
      <c r="E34" s="144" t="n">
        <v>1214</v>
      </c>
      <c r="F34" s="146" t="n">
        <v>743</v>
      </c>
      <c r="G34" s="144" t="n">
        <v>392839</v>
      </c>
      <c r="H34" s="147" t="n">
        <v>0.533</v>
      </c>
      <c r="I34" s="148" t="n">
        <v>793</v>
      </c>
      <c r="J34" s="149" t="n">
        <v>228364</v>
      </c>
      <c r="K34" s="147" t="n">
        <v>0.31</v>
      </c>
      <c r="L34" s="148" t="n">
        <v>720</v>
      </c>
      <c r="M34" s="126"/>
      <c r="N34" s="127"/>
      <c r="O34" s="128"/>
      <c r="P34" s="128"/>
      <c r="Q34" s="128"/>
    </row>
    <row r="35" customFormat="false" ht="10.95" hidden="false" customHeight="true" outlineLevel="0" collapsed="false">
      <c r="A35" s="126"/>
      <c r="B35" s="150" t="n">
        <f aca="false">B34+7</f>
        <v>36707</v>
      </c>
      <c r="C35" s="151" t="n">
        <v>720970</v>
      </c>
      <c r="D35" s="152" t="n">
        <v>532.9</v>
      </c>
      <c r="E35" s="151" t="n">
        <v>1214</v>
      </c>
      <c r="F35" s="153" t="n">
        <v>743</v>
      </c>
      <c r="G35" s="151" t="n">
        <v>368493</v>
      </c>
      <c r="H35" s="154" t="n">
        <v>0.511</v>
      </c>
      <c r="I35" s="155" t="n">
        <v>796</v>
      </c>
      <c r="J35" s="156" t="n">
        <v>234809</v>
      </c>
      <c r="K35" s="154" t="n">
        <v>0.326</v>
      </c>
      <c r="L35" s="155" t="n">
        <v>723</v>
      </c>
      <c r="M35" s="126"/>
      <c r="N35" s="127"/>
      <c r="O35" s="128"/>
      <c r="P35" s="128"/>
      <c r="Q35" s="128"/>
    </row>
    <row r="36" customFormat="false" ht="10.95" hidden="false" customHeight="true" outlineLevel="0" collapsed="false">
      <c r="A36" s="126"/>
      <c r="B36" s="150" t="n">
        <f aca="false">B35+7</f>
        <v>36714</v>
      </c>
      <c r="C36" s="151" t="n">
        <v>603943</v>
      </c>
      <c r="D36" s="152" t="n">
        <v>450.5</v>
      </c>
      <c r="E36" s="151" t="n">
        <v>1221</v>
      </c>
      <c r="F36" s="153" t="n">
        <v>750</v>
      </c>
      <c r="G36" s="151" t="n">
        <v>327074</v>
      </c>
      <c r="H36" s="154" t="n">
        <v>0.542</v>
      </c>
      <c r="I36" s="155" t="n">
        <v>797</v>
      </c>
      <c r="J36" s="156" t="n">
        <v>193505</v>
      </c>
      <c r="K36" s="154" t="n">
        <v>0.32</v>
      </c>
      <c r="L36" s="155" t="n">
        <v>726</v>
      </c>
      <c r="M36" s="126"/>
      <c r="N36" s="127"/>
      <c r="O36" s="128"/>
      <c r="P36" s="128"/>
      <c r="Q36" s="128"/>
    </row>
    <row r="37" customFormat="false" ht="10.95" hidden="false" customHeight="true" outlineLevel="0" collapsed="false">
      <c r="A37" s="126"/>
      <c r="B37" s="157" t="n">
        <f aca="false">B36+7</f>
        <v>36721</v>
      </c>
      <c r="C37" s="158" t="n">
        <v>721493</v>
      </c>
      <c r="D37" s="159" t="n">
        <v>536.9</v>
      </c>
      <c r="E37" s="158" t="n">
        <v>1223</v>
      </c>
      <c r="F37" s="160" t="n">
        <v>748</v>
      </c>
      <c r="G37" s="158" t="n">
        <v>383625</v>
      </c>
      <c r="H37" s="161" t="n">
        <v>0.532</v>
      </c>
      <c r="I37" s="162" t="n">
        <v>799</v>
      </c>
      <c r="J37" s="163" t="n">
        <v>221370</v>
      </c>
      <c r="K37" s="161" t="n">
        <v>0.307</v>
      </c>
      <c r="L37" s="162" t="n">
        <v>729</v>
      </c>
      <c r="M37" s="126"/>
      <c r="N37" s="127"/>
      <c r="O37" s="128"/>
      <c r="P37" s="128"/>
      <c r="Q37" s="128"/>
    </row>
    <row r="38" customFormat="false" ht="10.95" hidden="false" customHeight="true" outlineLevel="0" collapsed="false">
      <c r="A38" s="126"/>
      <c r="B38" s="150" t="n">
        <f aca="false">B37+7</f>
        <v>36728</v>
      </c>
      <c r="C38" s="151" t="n">
        <v>699389</v>
      </c>
      <c r="D38" s="152" t="n">
        <v>522.1</v>
      </c>
      <c r="E38" s="151" t="n">
        <v>1225</v>
      </c>
      <c r="F38" s="153" t="n">
        <v>750</v>
      </c>
      <c r="G38" s="151" t="n">
        <v>374263</v>
      </c>
      <c r="H38" s="154" t="n">
        <v>0.535</v>
      </c>
      <c r="I38" s="155" t="n">
        <v>801</v>
      </c>
      <c r="J38" s="156" t="n">
        <v>213743</v>
      </c>
      <c r="K38" s="154" t="n">
        <v>0.306</v>
      </c>
      <c r="L38" s="155" t="n">
        <v>731</v>
      </c>
      <c r="M38" s="126"/>
      <c r="N38" s="127"/>
      <c r="O38" s="128"/>
      <c r="P38" s="128"/>
      <c r="Q38" s="128"/>
    </row>
    <row r="39" customFormat="false" ht="10.95" hidden="false" customHeight="true" outlineLevel="0" collapsed="false">
      <c r="A39" s="126"/>
      <c r="B39" s="150" t="n">
        <f aca="false">B38+7</f>
        <v>36735</v>
      </c>
      <c r="C39" s="151" t="n">
        <v>690857</v>
      </c>
      <c r="D39" s="152" t="n">
        <v>518.2</v>
      </c>
      <c r="E39" s="151" t="n">
        <v>1228</v>
      </c>
      <c r="F39" s="153" t="n">
        <v>754</v>
      </c>
      <c r="G39" s="151" t="n">
        <v>379653</v>
      </c>
      <c r="H39" s="154" t="n">
        <v>0.55</v>
      </c>
      <c r="I39" s="155" t="n">
        <v>804</v>
      </c>
      <c r="J39" s="156" t="n">
        <v>207434</v>
      </c>
      <c r="K39" s="154" t="n">
        <v>0.3</v>
      </c>
      <c r="L39" s="155" t="n">
        <v>732</v>
      </c>
      <c r="M39" s="126"/>
      <c r="N39" s="127"/>
      <c r="O39" s="128"/>
      <c r="P39" s="128"/>
      <c r="Q39" s="128"/>
    </row>
    <row r="40" customFormat="false" ht="10.95" hidden="false" customHeight="true" outlineLevel="0" collapsed="false">
      <c r="A40" s="126"/>
      <c r="B40" s="150" t="n">
        <f aca="false">B39+7</f>
        <v>36742</v>
      </c>
      <c r="C40" s="151" t="n">
        <v>696662</v>
      </c>
      <c r="D40" s="152" t="n">
        <v>522.8</v>
      </c>
      <c r="E40" s="151" t="n">
        <v>1228</v>
      </c>
      <c r="F40" s="153" t="n">
        <v>754</v>
      </c>
      <c r="G40" s="151" t="n">
        <v>377954</v>
      </c>
      <c r="H40" s="154" t="n">
        <v>0.543</v>
      </c>
      <c r="I40" s="155" t="n">
        <v>805</v>
      </c>
      <c r="J40" s="156" t="n">
        <v>213090</v>
      </c>
      <c r="K40" s="154" t="n">
        <v>0.306</v>
      </c>
      <c r="L40" s="155" t="n">
        <v>735</v>
      </c>
      <c r="M40" s="126"/>
      <c r="N40" s="127"/>
      <c r="O40" s="128"/>
      <c r="P40" s="128"/>
      <c r="Q40" s="128"/>
    </row>
    <row r="41" customFormat="false" ht="10.95" hidden="false" customHeight="true" outlineLevel="0" collapsed="false">
      <c r="A41" s="126"/>
      <c r="B41" s="157" t="n">
        <f aca="false">B40+7</f>
        <v>36749</v>
      </c>
      <c r="C41" s="158" t="n">
        <v>693559</v>
      </c>
      <c r="D41" s="159" t="n">
        <v>520.4</v>
      </c>
      <c r="E41" s="158" t="n">
        <v>1228</v>
      </c>
      <c r="F41" s="160" t="n">
        <v>754</v>
      </c>
      <c r="G41" s="158" t="n">
        <v>359066</v>
      </c>
      <c r="H41" s="161" t="n">
        <v>0.518</v>
      </c>
      <c r="I41" s="162" t="n">
        <v>806</v>
      </c>
      <c r="J41" s="163" t="n">
        <v>229957</v>
      </c>
      <c r="K41" s="161" t="n">
        <v>0.332</v>
      </c>
      <c r="L41" s="162" t="n">
        <v>737</v>
      </c>
      <c r="M41" s="126"/>
      <c r="N41" s="127"/>
      <c r="O41" s="128"/>
      <c r="P41" s="128"/>
      <c r="Q41" s="128"/>
    </row>
    <row r="42" customFormat="false" ht="10.95" hidden="false" customHeight="true" outlineLevel="0" collapsed="false">
      <c r="A42" s="126"/>
      <c r="B42" s="143" t="n">
        <f aca="false">B41+7</f>
        <v>36756</v>
      </c>
      <c r="C42" s="144" t="n">
        <v>696213</v>
      </c>
      <c r="D42" s="145" t="n">
        <v>521.7</v>
      </c>
      <c r="E42" s="144" t="n">
        <v>1228</v>
      </c>
      <c r="F42" s="146" t="n">
        <v>753</v>
      </c>
      <c r="G42" s="144" t="n">
        <v>358322</v>
      </c>
      <c r="H42" s="147" t="n">
        <v>0.515</v>
      </c>
      <c r="I42" s="148" t="n">
        <v>807</v>
      </c>
      <c r="J42" s="149" t="n">
        <v>230697</v>
      </c>
      <c r="K42" s="147" t="n">
        <v>0.331</v>
      </c>
      <c r="L42" s="148" t="n">
        <v>736</v>
      </c>
      <c r="M42" s="126"/>
      <c r="N42" s="127"/>
      <c r="O42" s="128"/>
      <c r="P42" s="128"/>
      <c r="Q42" s="128"/>
    </row>
    <row r="43" customFormat="false" ht="10.95" hidden="false" customHeight="true" outlineLevel="0" collapsed="false">
      <c r="A43" s="126"/>
      <c r="B43" s="150" t="n">
        <f aca="false">B42+7</f>
        <v>36763</v>
      </c>
      <c r="C43" s="151" t="n">
        <v>729275</v>
      </c>
      <c r="D43" s="152" t="n">
        <v>547.2</v>
      </c>
      <c r="E43" s="151" t="n">
        <v>1229</v>
      </c>
      <c r="F43" s="153" t="n">
        <v>754</v>
      </c>
      <c r="G43" s="151" t="n">
        <v>373876</v>
      </c>
      <c r="H43" s="154" t="n">
        <v>0.513</v>
      </c>
      <c r="I43" s="155" t="n">
        <v>810</v>
      </c>
      <c r="J43" s="156" t="n">
        <v>238714</v>
      </c>
      <c r="K43" s="154" t="n">
        <v>0.327</v>
      </c>
      <c r="L43" s="155" t="n">
        <v>736</v>
      </c>
      <c r="M43" s="126"/>
      <c r="N43" s="127"/>
      <c r="O43" s="128"/>
      <c r="P43" s="128"/>
      <c r="Q43" s="128"/>
    </row>
    <row r="44" customFormat="false" ht="10.95" hidden="false" customHeight="true" outlineLevel="0" collapsed="false">
      <c r="A44" s="126"/>
      <c r="B44" s="150" t="n">
        <f aca="false">B43+7</f>
        <v>36770</v>
      </c>
      <c r="C44" s="151" t="n">
        <v>723395</v>
      </c>
      <c r="D44" s="152" t="n">
        <v>541.9</v>
      </c>
      <c r="E44" s="151" t="n">
        <v>1229</v>
      </c>
      <c r="F44" s="153" t="n">
        <v>753</v>
      </c>
      <c r="G44" s="151" t="n">
        <v>356580</v>
      </c>
      <c r="H44" s="154" t="n">
        <v>0.493</v>
      </c>
      <c r="I44" s="155" t="n">
        <v>811</v>
      </c>
      <c r="J44" s="156" t="n">
        <v>244199</v>
      </c>
      <c r="K44" s="154" t="n">
        <v>0.338</v>
      </c>
      <c r="L44" s="155" t="n">
        <v>739</v>
      </c>
      <c r="M44" s="126"/>
      <c r="N44" s="127"/>
      <c r="O44" s="128"/>
      <c r="P44" s="128"/>
      <c r="Q44" s="128"/>
    </row>
    <row r="45" customFormat="false" ht="10.95" hidden="false" customHeight="true" outlineLevel="0" collapsed="false">
      <c r="A45" s="126"/>
      <c r="B45" s="157" t="n">
        <f aca="false">B44+7</f>
        <v>36777</v>
      </c>
      <c r="C45" s="158" t="n">
        <v>627180</v>
      </c>
      <c r="D45" s="159" t="n">
        <v>472.7</v>
      </c>
      <c r="E45" s="158" t="n">
        <v>1235</v>
      </c>
      <c r="F45" s="160" t="n">
        <v>757</v>
      </c>
      <c r="G45" s="158" t="n">
        <v>329024</v>
      </c>
      <c r="H45" s="161" t="n">
        <v>0.525</v>
      </c>
      <c r="I45" s="162" t="n">
        <v>811</v>
      </c>
      <c r="J45" s="163" t="n">
        <v>197864</v>
      </c>
      <c r="K45" s="161" t="n">
        <v>0.315</v>
      </c>
      <c r="L45" s="162" t="n">
        <v>742</v>
      </c>
      <c r="M45" s="126"/>
      <c r="N45" s="127"/>
      <c r="O45" s="128"/>
      <c r="P45" s="128"/>
      <c r="Q45" s="128"/>
    </row>
    <row r="46" customFormat="false" ht="10.95" hidden="false" customHeight="true" outlineLevel="0" collapsed="false">
      <c r="A46" s="126"/>
      <c r="B46" s="150" t="n">
        <f aca="false">B45+7</f>
        <v>36784</v>
      </c>
      <c r="C46" s="151" t="n">
        <v>722049</v>
      </c>
      <c r="D46" s="152" t="n">
        <v>543.2</v>
      </c>
      <c r="E46" s="151" t="n">
        <v>1233</v>
      </c>
      <c r="F46" s="153" t="n">
        <v>756</v>
      </c>
      <c r="G46" s="151" t="n">
        <v>365361</v>
      </c>
      <c r="H46" s="154" t="n">
        <v>0.506</v>
      </c>
      <c r="I46" s="155" t="n">
        <v>812</v>
      </c>
      <c r="J46" s="156" t="n">
        <v>236912</v>
      </c>
      <c r="K46" s="154" t="n">
        <v>0.328</v>
      </c>
      <c r="L46" s="155" t="n">
        <v>746</v>
      </c>
      <c r="M46" s="126"/>
      <c r="N46" s="127"/>
      <c r="O46" s="128"/>
      <c r="P46" s="128"/>
      <c r="Q46" s="128"/>
    </row>
    <row r="47" customFormat="false" ht="10.95" hidden="false" customHeight="true" outlineLevel="0" collapsed="false">
      <c r="A47" s="126"/>
      <c r="B47" s="150" t="n">
        <f aca="false">B46+7</f>
        <v>36791</v>
      </c>
      <c r="C47" s="151" t="n">
        <v>724542</v>
      </c>
      <c r="D47" s="152" t="n">
        <v>545.9</v>
      </c>
      <c r="E47" s="151" t="n">
        <v>1236</v>
      </c>
      <c r="F47" s="153" t="n">
        <v>757</v>
      </c>
      <c r="G47" s="151" t="n">
        <v>359693</v>
      </c>
      <c r="H47" s="154" t="n">
        <v>0.496</v>
      </c>
      <c r="I47" s="155" t="n">
        <v>814</v>
      </c>
      <c r="J47" s="156" t="n">
        <v>244687</v>
      </c>
      <c r="K47" s="154" t="n">
        <v>0.338</v>
      </c>
      <c r="L47" s="155" t="n">
        <v>746</v>
      </c>
      <c r="M47" s="126"/>
      <c r="N47" s="127"/>
      <c r="O47" s="128"/>
      <c r="P47" s="128"/>
      <c r="Q47" s="128"/>
    </row>
    <row r="48" customFormat="false" ht="10.95" hidden="false" customHeight="true" outlineLevel="0" collapsed="false">
      <c r="A48" s="126"/>
      <c r="B48" s="150" t="n">
        <f aca="false">B47+7</f>
        <v>36798</v>
      </c>
      <c r="C48" s="151" t="n">
        <v>707391</v>
      </c>
      <c r="D48" s="152" t="n">
        <v>530.8</v>
      </c>
      <c r="E48" s="151" t="n">
        <v>1232</v>
      </c>
      <c r="F48" s="153" t="n">
        <v>754</v>
      </c>
      <c r="G48" s="151" t="n">
        <v>337867</v>
      </c>
      <c r="H48" s="154" t="n">
        <v>0.478</v>
      </c>
      <c r="I48" s="155" t="n">
        <v>811</v>
      </c>
      <c r="J48" s="156" t="n">
        <v>250086</v>
      </c>
      <c r="K48" s="154" t="n">
        <v>0.354</v>
      </c>
      <c r="L48" s="155" t="n">
        <v>747</v>
      </c>
      <c r="M48" s="126"/>
      <c r="N48" s="127"/>
      <c r="O48" s="128"/>
      <c r="P48" s="128"/>
      <c r="Q48" s="128"/>
    </row>
    <row r="49" customFormat="false" ht="10.95" hidden="false" customHeight="true" outlineLevel="0" collapsed="false">
      <c r="A49" s="126"/>
      <c r="B49" s="157" t="n">
        <f aca="false">B48+7</f>
        <v>36805</v>
      </c>
      <c r="C49" s="158" t="n">
        <v>708201</v>
      </c>
      <c r="D49" s="159" t="n">
        <v>531.5</v>
      </c>
      <c r="E49" s="158" t="n">
        <v>1233</v>
      </c>
      <c r="F49" s="160" t="n">
        <v>754</v>
      </c>
      <c r="G49" s="158" t="n">
        <v>336717</v>
      </c>
      <c r="H49" s="161" t="n">
        <v>0.475</v>
      </c>
      <c r="I49" s="162" t="n">
        <v>813</v>
      </c>
      <c r="J49" s="163" t="n">
        <v>249829</v>
      </c>
      <c r="K49" s="161" t="n">
        <v>0.353</v>
      </c>
      <c r="L49" s="162" t="n">
        <v>747</v>
      </c>
      <c r="M49" s="126"/>
      <c r="N49" s="127"/>
      <c r="O49" s="128"/>
      <c r="P49" s="128"/>
      <c r="Q49" s="128"/>
    </row>
    <row r="50" customFormat="false" ht="10.95" hidden="false" customHeight="true" outlineLevel="0" collapsed="false">
      <c r="A50" s="126"/>
      <c r="B50" s="143" t="n">
        <f aca="false">B49+7</f>
        <v>36812</v>
      </c>
      <c r="C50" s="144" t="n">
        <v>700760</v>
      </c>
      <c r="D50" s="145" t="n">
        <v>526.3</v>
      </c>
      <c r="E50" s="144" t="n">
        <v>1236</v>
      </c>
      <c r="F50" s="146" t="n">
        <v>755</v>
      </c>
      <c r="G50" s="144" t="n">
        <v>336903</v>
      </c>
      <c r="H50" s="147" t="n">
        <v>0.481</v>
      </c>
      <c r="I50" s="148" t="n">
        <v>812</v>
      </c>
      <c r="J50" s="149" t="n">
        <v>244391</v>
      </c>
      <c r="K50" s="147" t="n">
        <v>0.349</v>
      </c>
      <c r="L50" s="148" t="n">
        <v>749</v>
      </c>
      <c r="M50" s="126"/>
      <c r="N50" s="127"/>
      <c r="O50" s="128"/>
      <c r="P50" s="128"/>
      <c r="Q50" s="128"/>
    </row>
    <row r="51" customFormat="false" ht="10.95" hidden="false" customHeight="true" outlineLevel="0" collapsed="false">
      <c r="A51" s="126"/>
      <c r="B51" s="150" t="n">
        <f aca="false">B50+7</f>
        <v>36819</v>
      </c>
      <c r="C51" s="151" t="n">
        <v>702890</v>
      </c>
      <c r="D51" s="152" t="n">
        <v>526.1</v>
      </c>
      <c r="E51" s="151" t="n">
        <v>1235</v>
      </c>
      <c r="F51" s="153" t="n">
        <v>752</v>
      </c>
      <c r="G51" s="151" t="n">
        <v>326472</v>
      </c>
      <c r="H51" s="154" t="n">
        <v>0.464</v>
      </c>
      <c r="I51" s="155" t="n">
        <v>813</v>
      </c>
      <c r="J51" s="156" t="n">
        <v>247803</v>
      </c>
      <c r="K51" s="154" t="n">
        <v>0.353</v>
      </c>
      <c r="L51" s="155" t="n">
        <v>749</v>
      </c>
      <c r="M51" s="126"/>
      <c r="N51" s="127"/>
      <c r="O51" s="128"/>
      <c r="P51" s="128"/>
      <c r="Q51" s="128"/>
    </row>
    <row r="52" customFormat="false" ht="10.95" hidden="false" customHeight="true" outlineLevel="0" collapsed="false">
      <c r="A52" s="126"/>
      <c r="B52" s="150" t="n">
        <f aca="false">B51+7</f>
        <v>36826</v>
      </c>
      <c r="C52" s="151" t="n">
        <v>713657</v>
      </c>
      <c r="D52" s="152" t="n">
        <v>533.6</v>
      </c>
      <c r="E52" s="151" t="n">
        <v>1235</v>
      </c>
      <c r="F52" s="153" t="n">
        <v>751</v>
      </c>
      <c r="G52" s="151" t="n">
        <v>335347</v>
      </c>
      <c r="H52" s="154" t="n">
        <v>0.47</v>
      </c>
      <c r="I52" s="155" t="n">
        <v>812</v>
      </c>
      <c r="J52" s="156" t="n">
        <v>247815</v>
      </c>
      <c r="K52" s="154" t="n">
        <v>0.347</v>
      </c>
      <c r="L52" s="155" t="n">
        <v>747</v>
      </c>
      <c r="M52" s="126"/>
      <c r="N52" s="127"/>
      <c r="O52" s="128"/>
      <c r="P52" s="128"/>
      <c r="Q52" s="128"/>
    </row>
    <row r="53" customFormat="false" ht="10.95" hidden="false" customHeight="true" outlineLevel="0" collapsed="false">
      <c r="A53" s="126"/>
      <c r="B53" s="157" t="n">
        <f aca="false">B52+7</f>
        <v>36833</v>
      </c>
      <c r="C53" s="158" t="n">
        <v>688607</v>
      </c>
      <c r="D53" s="159" t="n">
        <v>513.9</v>
      </c>
      <c r="E53" s="158" t="n">
        <v>1235</v>
      </c>
      <c r="F53" s="160" t="n">
        <v>750</v>
      </c>
      <c r="G53" s="158" t="n">
        <v>319446</v>
      </c>
      <c r="H53" s="161" t="n">
        <v>0.464</v>
      </c>
      <c r="I53" s="162" t="n">
        <v>811</v>
      </c>
      <c r="J53" s="163" t="n">
        <v>238395</v>
      </c>
      <c r="K53" s="161" t="n">
        <v>0.346</v>
      </c>
      <c r="L53" s="162" t="n">
        <v>746</v>
      </c>
      <c r="M53" s="126"/>
      <c r="N53" s="127"/>
      <c r="O53" s="128"/>
      <c r="P53" s="128"/>
      <c r="Q53" s="128"/>
    </row>
    <row r="54" customFormat="false" ht="10.95" hidden="false" customHeight="true" outlineLevel="0" collapsed="false">
      <c r="A54" s="126"/>
      <c r="B54" s="150" t="n">
        <f aca="false">B53+7</f>
        <v>36840</v>
      </c>
      <c r="C54" s="151" t="n">
        <v>653198</v>
      </c>
      <c r="D54" s="152" t="n">
        <v>486.1</v>
      </c>
      <c r="E54" s="151" t="n">
        <v>1234</v>
      </c>
      <c r="F54" s="153" t="n">
        <v>748</v>
      </c>
      <c r="G54" s="151" t="n">
        <v>308107</v>
      </c>
      <c r="H54" s="154" t="n">
        <v>0.472</v>
      </c>
      <c r="I54" s="155" t="n">
        <v>810</v>
      </c>
      <c r="J54" s="156" t="n">
        <v>215829</v>
      </c>
      <c r="K54" s="154" t="n">
        <v>0.33</v>
      </c>
      <c r="L54" s="155" t="n">
        <v>743</v>
      </c>
      <c r="M54" s="126"/>
      <c r="N54" s="127"/>
      <c r="O54" s="128"/>
      <c r="P54" s="128"/>
      <c r="Q54" s="128"/>
    </row>
    <row r="55" customFormat="false" ht="10.95" hidden="false" customHeight="true" outlineLevel="0" collapsed="false">
      <c r="A55" s="126"/>
      <c r="B55" s="150" t="n">
        <f aca="false">B54+7</f>
        <v>36847</v>
      </c>
      <c r="C55" s="151" t="n">
        <v>659884</v>
      </c>
      <c r="D55" s="152" t="n">
        <v>487.3</v>
      </c>
      <c r="E55" s="151" t="n">
        <v>1230</v>
      </c>
      <c r="F55" s="153" t="n">
        <v>742</v>
      </c>
      <c r="G55" s="151" t="n">
        <v>311509</v>
      </c>
      <c r="H55" s="154" t="n">
        <v>0.472</v>
      </c>
      <c r="I55" s="155" t="n">
        <v>803</v>
      </c>
      <c r="J55" s="156" t="n">
        <v>215918</v>
      </c>
      <c r="K55" s="154" t="n">
        <v>0.327</v>
      </c>
      <c r="L55" s="155" t="n">
        <v>740</v>
      </c>
      <c r="M55" s="126"/>
      <c r="N55" s="127"/>
      <c r="O55" s="128"/>
      <c r="P55" s="128"/>
      <c r="Q55" s="128"/>
    </row>
    <row r="56" customFormat="false" ht="10.95" hidden="false" customHeight="true" outlineLevel="0" collapsed="false">
      <c r="A56" s="126"/>
      <c r="B56" s="150" t="n">
        <f aca="false">B55+7</f>
        <v>36854</v>
      </c>
      <c r="C56" s="151" t="n">
        <v>603215</v>
      </c>
      <c r="D56" s="152" t="n">
        <v>448</v>
      </c>
      <c r="E56" s="151" t="n">
        <v>1234</v>
      </c>
      <c r="F56" s="153" t="n">
        <v>746</v>
      </c>
      <c r="G56" s="151" t="n">
        <v>300608</v>
      </c>
      <c r="H56" s="154" t="n">
        <v>0.498</v>
      </c>
      <c r="I56" s="155" t="n">
        <v>804</v>
      </c>
      <c r="J56" s="156" t="n">
        <v>193098</v>
      </c>
      <c r="K56" s="154" t="n">
        <v>0.32</v>
      </c>
      <c r="L56" s="155" t="n">
        <v>738</v>
      </c>
      <c r="M56" s="126"/>
      <c r="N56" s="127"/>
      <c r="O56" s="128"/>
      <c r="P56" s="128"/>
      <c r="Q56" s="128"/>
    </row>
    <row r="57" customFormat="false" ht="10.95" hidden="false" customHeight="true" outlineLevel="0" collapsed="false">
      <c r="A57" s="126"/>
      <c r="B57" s="157" t="n">
        <f aca="false">B56+7</f>
        <v>36861</v>
      </c>
      <c r="C57" s="158" t="n">
        <v>675083</v>
      </c>
      <c r="D57" s="159" t="n">
        <v>496.8</v>
      </c>
      <c r="E57" s="158" t="n">
        <v>1228</v>
      </c>
      <c r="F57" s="160" t="n">
        <v>739</v>
      </c>
      <c r="G57" s="158" t="n">
        <v>309449</v>
      </c>
      <c r="H57" s="161" t="n">
        <v>0.458</v>
      </c>
      <c r="I57" s="162" t="n">
        <v>802</v>
      </c>
      <c r="J57" s="163" t="n">
        <v>227231</v>
      </c>
      <c r="K57" s="161" t="n">
        <v>0.337</v>
      </c>
      <c r="L57" s="162" t="n">
        <v>736</v>
      </c>
      <c r="M57" s="126"/>
      <c r="N57" s="127"/>
      <c r="O57" s="128"/>
      <c r="P57" s="128"/>
      <c r="Q57" s="128"/>
    </row>
    <row r="58" customFormat="false" ht="10.95" hidden="false" customHeight="true" outlineLevel="0" collapsed="false">
      <c r="A58" s="126"/>
      <c r="B58" s="143" t="n">
        <f aca="false">B57+7</f>
        <v>36868</v>
      </c>
      <c r="C58" s="144" t="n">
        <v>671574</v>
      </c>
      <c r="D58" s="145" t="n">
        <v>494</v>
      </c>
      <c r="E58" s="144" t="n">
        <v>1227</v>
      </c>
      <c r="F58" s="146" t="n">
        <v>739</v>
      </c>
      <c r="G58" s="144" t="n">
        <v>319129</v>
      </c>
      <c r="H58" s="147" t="n">
        <v>0.475</v>
      </c>
      <c r="I58" s="148" t="n">
        <v>800</v>
      </c>
      <c r="J58" s="149" t="n">
        <v>214924</v>
      </c>
      <c r="K58" s="147" t="n">
        <v>0.32</v>
      </c>
      <c r="L58" s="148" t="n">
        <v>734</v>
      </c>
      <c r="M58" s="126"/>
      <c r="N58" s="127"/>
      <c r="O58" s="128"/>
      <c r="P58" s="128"/>
      <c r="Q58" s="128"/>
    </row>
    <row r="59" customFormat="false" ht="10.95" hidden="false" customHeight="true" outlineLevel="0" collapsed="false">
      <c r="A59" s="126"/>
      <c r="B59" s="150" t="n">
        <f aca="false">B58+7</f>
        <v>36875</v>
      </c>
      <c r="C59" s="151" t="n">
        <v>650826</v>
      </c>
      <c r="D59" s="152" t="n">
        <v>480.8</v>
      </c>
      <c r="E59" s="151" t="n">
        <v>1225</v>
      </c>
      <c r="F59" s="153" t="n">
        <v>742</v>
      </c>
      <c r="G59" s="151" t="n">
        <v>314827</v>
      </c>
      <c r="H59" s="154" t="n">
        <v>0.484</v>
      </c>
      <c r="I59" s="155" t="n">
        <v>801</v>
      </c>
      <c r="J59" s="156" t="n">
        <v>217435</v>
      </c>
      <c r="K59" s="154" t="n">
        <v>0.334</v>
      </c>
      <c r="L59" s="155" t="n">
        <v>734</v>
      </c>
      <c r="M59" s="126"/>
      <c r="N59" s="127"/>
      <c r="O59" s="128"/>
      <c r="P59" s="128"/>
      <c r="Q59" s="128"/>
    </row>
    <row r="60" customFormat="false" ht="10.95" hidden="false" customHeight="true" outlineLevel="0" collapsed="false">
      <c r="A60" s="126"/>
      <c r="B60" s="150" t="n">
        <f aca="false">B59+7</f>
        <v>36882</v>
      </c>
      <c r="C60" s="151" t="n">
        <v>642398</v>
      </c>
      <c r="D60" s="152" t="n">
        <v>475</v>
      </c>
      <c r="E60" s="151" t="n">
        <v>1227</v>
      </c>
      <c r="F60" s="153" t="n">
        <v>743</v>
      </c>
      <c r="G60" s="151" t="n">
        <v>314605</v>
      </c>
      <c r="H60" s="154" t="n">
        <v>0.49</v>
      </c>
      <c r="I60" s="155" t="n">
        <v>800</v>
      </c>
      <c r="J60" s="156" t="n">
        <v>210326</v>
      </c>
      <c r="K60" s="154" t="n">
        <v>0.327</v>
      </c>
      <c r="L60" s="155" t="n">
        <v>733</v>
      </c>
      <c r="M60" s="126"/>
      <c r="N60" s="127"/>
      <c r="O60" s="128"/>
      <c r="P60" s="128"/>
      <c r="Q60" s="128"/>
    </row>
    <row r="61" customFormat="false" ht="10.95" hidden="false" customHeight="true" outlineLevel="0" collapsed="false">
      <c r="A61" s="126"/>
      <c r="B61" s="157" t="n">
        <f aca="false">B60+7</f>
        <v>36889</v>
      </c>
      <c r="C61" s="158" t="n">
        <v>552113</v>
      </c>
      <c r="D61" s="159" t="n">
        <v>409.7</v>
      </c>
      <c r="E61" s="158" t="n">
        <v>1229</v>
      </c>
      <c r="F61" s="160" t="n">
        <v>746</v>
      </c>
      <c r="G61" s="158" t="n">
        <v>267637</v>
      </c>
      <c r="H61" s="161" t="n">
        <v>0.485</v>
      </c>
      <c r="I61" s="162" t="n">
        <v>801</v>
      </c>
      <c r="J61" s="163" t="n">
        <v>188735</v>
      </c>
      <c r="K61" s="161" t="n">
        <v>0.342</v>
      </c>
      <c r="L61" s="162" t="n">
        <v>732</v>
      </c>
      <c r="M61" s="126"/>
      <c r="N61" s="127"/>
      <c r="O61" s="128"/>
      <c r="P61" s="128"/>
      <c r="Q61" s="128"/>
    </row>
    <row r="62" customFormat="false" ht="6" hidden="false" customHeight="tru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7"/>
      <c r="O62" s="128"/>
      <c r="P62" s="128"/>
      <c r="Q62" s="128"/>
    </row>
    <row r="63" customFormat="false" ht="12.9" hidden="false" customHeight="true" outlineLevel="0" collapsed="false">
      <c r="A63" s="126"/>
      <c r="B63" s="164" t="n">
        <v>2000</v>
      </c>
      <c r="C63" s="165" t="n">
        <f aca="false">SUM(C10:C61)</f>
        <v>35627304</v>
      </c>
      <c r="D63" s="166" t="n">
        <f aca="false">SUM(D10:D61)</f>
        <v>26403.7</v>
      </c>
      <c r="E63" s="165" t="n">
        <f aca="false">AVERAGEA(E10:E61)</f>
        <v>1221.98076923077</v>
      </c>
      <c r="F63" s="167" t="n">
        <f aca="false">AVERAGEA(F10:F61)</f>
        <v>744.634615384615</v>
      </c>
      <c r="G63" s="168" t="n">
        <f aca="false">SUM(G10:G61)</f>
        <v>17758979</v>
      </c>
      <c r="H63" s="169" t="n">
        <f aca="false">AVERAGEA(H10:H61)</f>
        <v>0.498365384615385</v>
      </c>
      <c r="I63" s="167" t="n">
        <f aca="false">AVERAGEA(I10:I61)</f>
        <v>797.788461538462</v>
      </c>
      <c r="J63" s="168" t="n">
        <f aca="false">SUM(J10:J61)</f>
        <v>11832602</v>
      </c>
      <c r="K63" s="169" t="n">
        <f aca="false">AVERAGEA(K10:K61)</f>
        <v>0.332173076923077</v>
      </c>
      <c r="L63" s="167" t="n">
        <f aca="false">AVERAGEA(L10:L61)</f>
        <v>732.653846153846</v>
      </c>
      <c r="M63" s="126"/>
      <c r="N63" s="127"/>
      <c r="O63" s="128"/>
      <c r="P63" s="128"/>
      <c r="Q63" s="128"/>
    </row>
    <row r="64" customFormat="false" ht="12.9" hidden="false" customHeight="true" outlineLevel="0" collapsed="false">
      <c r="A64" s="126"/>
      <c r="B64" s="170" t="n">
        <v>1999</v>
      </c>
      <c r="C64" s="171" t="n">
        <v>35419849</v>
      </c>
      <c r="D64" s="172" t="n">
        <v>25946.1</v>
      </c>
      <c r="E64" s="171" t="n">
        <v>1213</v>
      </c>
      <c r="F64" s="173" t="n">
        <v>736</v>
      </c>
      <c r="G64" s="174" t="n">
        <v>17563690</v>
      </c>
      <c r="H64" s="175" t="n">
        <v>0.4956</v>
      </c>
      <c r="I64" s="173" t="n">
        <v>793</v>
      </c>
      <c r="J64" s="174" t="n">
        <v>11625868</v>
      </c>
      <c r="K64" s="175" t="n">
        <v>0.3283</v>
      </c>
      <c r="L64" s="173" t="n">
        <v>727</v>
      </c>
      <c r="M64" s="126"/>
      <c r="N64" s="127"/>
      <c r="O64" s="128"/>
      <c r="P64" s="128"/>
      <c r="Q64" s="128"/>
    </row>
    <row r="65" customFormat="false" ht="6" hidden="false" customHeight="tru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7"/>
      <c r="O65" s="128"/>
      <c r="P65" s="128"/>
      <c r="Q65" s="128"/>
    </row>
    <row r="66" customFormat="false" ht="12" hidden="false" customHeight="true" outlineLevel="0" collapsed="false">
      <c r="A66" s="126"/>
      <c r="B66" s="96" t="s">
        <v>27</v>
      </c>
      <c r="C66" s="96"/>
      <c r="D66" s="96"/>
      <c r="E66" s="96"/>
      <c r="F66" s="96"/>
      <c r="G66" s="97"/>
      <c r="H66" s="98"/>
      <c r="I66" s="99"/>
      <c r="J66" s="176"/>
      <c r="K66" s="176"/>
      <c r="L66" s="99" t="s">
        <v>28</v>
      </c>
      <c r="M66" s="126"/>
      <c r="N66" s="127"/>
      <c r="O66" s="128"/>
      <c r="P66" s="128"/>
      <c r="Q66" s="128"/>
    </row>
    <row r="67" customFormat="false" ht="9.9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7"/>
      <c r="O67" s="128"/>
      <c r="P67" s="128"/>
      <c r="Q67" s="128"/>
    </row>
    <row r="68" customFormat="false" ht="15.6" hidden="false" customHeight="false" outlineLevel="0" collapsed="false">
      <c r="A68" s="126"/>
      <c r="B68" s="177" t="s">
        <v>29</v>
      </c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7"/>
      <c r="O68" s="128"/>
      <c r="P68" s="128"/>
      <c r="Q68" s="128"/>
    </row>
    <row r="69" customFormat="false" ht="9.9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7"/>
      <c r="O69" s="128"/>
      <c r="P69" s="128"/>
      <c r="Q69" s="128"/>
    </row>
    <row r="70" customFormat="false" ht="15.6" hidden="false" customHeight="false" outlineLevel="0" collapsed="false">
      <c r="A70" s="126"/>
      <c r="B70" s="114"/>
      <c r="C70" s="62"/>
      <c r="D70" s="178"/>
      <c r="E70" s="116"/>
      <c r="F70" s="117"/>
      <c r="G70" s="116"/>
      <c r="H70" s="118"/>
      <c r="I70" s="117"/>
      <c r="J70" s="178"/>
      <c r="K70" s="178"/>
      <c r="L70" s="117"/>
      <c r="M70" s="126"/>
      <c r="N70" s="127"/>
      <c r="O70" s="128"/>
      <c r="P70" s="128"/>
      <c r="Q70" s="128"/>
    </row>
    <row r="71" customFormat="false" ht="15.6" hidden="false" customHeight="false" outlineLevel="0" collapsed="false">
      <c r="A71" s="127"/>
      <c r="B71" s="179"/>
      <c r="C71" s="62"/>
      <c r="D71" s="128"/>
      <c r="E71" s="180"/>
      <c r="F71" s="181"/>
      <c r="G71" s="128"/>
      <c r="H71" s="128"/>
      <c r="I71" s="128"/>
      <c r="J71" s="128"/>
      <c r="K71" s="128"/>
      <c r="L71" s="128"/>
      <c r="M71" s="127"/>
      <c r="N71" s="127"/>
      <c r="O71" s="128"/>
      <c r="P71" s="128"/>
      <c r="Q71" s="128"/>
    </row>
    <row r="72" customFormat="false" ht="15.6" hidden="false" customHeight="false" outlineLevel="0" collapsed="false">
      <c r="A72" s="127"/>
      <c r="B72" s="179"/>
      <c r="C72" s="128"/>
      <c r="D72" s="128"/>
      <c r="E72" s="180"/>
      <c r="F72" s="181"/>
      <c r="G72" s="128"/>
      <c r="H72" s="128"/>
      <c r="I72" s="128"/>
      <c r="J72" s="128"/>
      <c r="K72" s="128"/>
      <c r="L72" s="128"/>
      <c r="M72" s="127"/>
      <c r="N72" s="127"/>
      <c r="O72" s="128"/>
      <c r="P72" s="128"/>
      <c r="Q72" s="128"/>
    </row>
    <row r="73" customFormat="false" ht="15.6" hidden="false" customHeight="false" outlineLevel="0" collapsed="false">
      <c r="A73" s="127"/>
      <c r="B73" s="179"/>
      <c r="C73" s="128"/>
      <c r="D73" s="128"/>
      <c r="E73" s="180"/>
      <c r="F73" s="128"/>
      <c r="G73" s="128"/>
      <c r="H73" s="128"/>
      <c r="I73" s="128"/>
      <c r="J73" s="128"/>
      <c r="K73" s="128"/>
      <c r="L73" s="128"/>
      <c r="M73" s="127"/>
      <c r="N73" s="127"/>
      <c r="O73" s="128"/>
      <c r="P73" s="128"/>
      <c r="Q73" s="128"/>
    </row>
    <row r="74" customFormat="false" ht="15.6" hidden="false" customHeight="false" outlineLevel="0" collapsed="false">
      <c r="A74" s="127"/>
      <c r="B74" s="128"/>
      <c r="C74" s="128"/>
      <c r="D74" s="128"/>
      <c r="E74" s="180"/>
      <c r="F74" s="128"/>
      <c r="G74" s="128"/>
      <c r="H74" s="128"/>
      <c r="I74" s="128"/>
      <c r="J74" s="128"/>
      <c r="K74" s="128"/>
      <c r="L74" s="128"/>
      <c r="M74" s="127"/>
      <c r="N74" s="127"/>
      <c r="O74" s="128"/>
      <c r="P74" s="128"/>
      <c r="Q74" s="128"/>
    </row>
    <row r="75" customFormat="false" ht="15.6" hidden="false" customHeight="false" outlineLevel="0" collapsed="false">
      <c r="A75" s="127"/>
      <c r="B75" s="128"/>
      <c r="C75" s="180"/>
      <c r="D75" s="182"/>
      <c r="E75" s="180"/>
      <c r="F75" s="182"/>
      <c r="G75" s="181"/>
      <c r="H75" s="181"/>
      <c r="I75" s="128"/>
      <c r="J75" s="128"/>
      <c r="K75" s="128"/>
      <c r="L75" s="128"/>
      <c r="M75" s="127"/>
      <c r="N75" s="127"/>
      <c r="O75" s="128"/>
      <c r="P75" s="128"/>
      <c r="Q75" s="128"/>
    </row>
    <row r="76" customFormat="false" ht="15.6" hidden="false" customHeight="false" outlineLevel="0" collapsed="false">
      <c r="A76" s="127"/>
      <c r="B76" s="128"/>
      <c r="C76" s="180"/>
      <c r="D76" s="182"/>
      <c r="E76" s="180"/>
      <c r="F76" s="182"/>
      <c r="G76" s="181"/>
      <c r="H76" s="181"/>
      <c r="I76" s="128"/>
      <c r="J76" s="128"/>
      <c r="K76" s="128"/>
      <c r="L76" s="128"/>
      <c r="M76" s="127"/>
      <c r="N76" s="127"/>
      <c r="O76" s="128"/>
      <c r="P76" s="128"/>
      <c r="Q76" s="128"/>
    </row>
    <row r="77" customFormat="false" ht="15.6" hidden="false" customHeight="false" outlineLevel="0" collapsed="false">
      <c r="A77" s="127"/>
      <c r="B77" s="128"/>
      <c r="C77" s="180"/>
      <c r="D77" s="182"/>
      <c r="E77" s="180"/>
      <c r="F77" s="182"/>
      <c r="G77" s="181"/>
      <c r="H77" s="181"/>
      <c r="I77" s="128"/>
      <c r="J77" s="128"/>
      <c r="K77" s="128"/>
      <c r="L77" s="128"/>
      <c r="M77" s="127"/>
      <c r="N77" s="127"/>
      <c r="O77" s="128"/>
      <c r="P77" s="128"/>
      <c r="Q77" s="128"/>
    </row>
    <row r="78" customFormat="false" ht="15.6" hidden="false" customHeight="false" outlineLevel="0" collapsed="false">
      <c r="A78" s="127"/>
      <c r="B78" s="128"/>
      <c r="C78" s="180"/>
      <c r="D78" s="182"/>
      <c r="E78" s="180"/>
      <c r="F78" s="182"/>
      <c r="G78" s="181"/>
      <c r="H78" s="181"/>
      <c r="I78" s="128"/>
      <c r="J78" s="128"/>
      <c r="K78" s="128"/>
      <c r="L78" s="128"/>
      <c r="M78" s="128"/>
      <c r="N78" s="128"/>
      <c r="O78" s="128"/>
      <c r="P78" s="128"/>
      <c r="Q78" s="128"/>
    </row>
    <row r="79" customFormat="false" ht="15.6" hidden="false" customHeight="false" outlineLevel="0" collapsed="false">
      <c r="A79" s="127"/>
      <c r="B79" s="128"/>
      <c r="C79" s="180"/>
      <c r="D79" s="182"/>
      <c r="E79" s="180"/>
      <c r="F79" s="182"/>
      <c r="G79" s="181"/>
      <c r="H79" s="181"/>
      <c r="I79" s="128"/>
      <c r="J79" s="128"/>
      <c r="K79" s="128"/>
      <c r="L79" s="128"/>
      <c r="M79" s="128"/>
      <c r="N79" s="128"/>
      <c r="O79" s="128"/>
      <c r="P79" s="128"/>
      <c r="Q79" s="128"/>
    </row>
    <row r="80" customFormat="false" ht="15.6" hidden="false" customHeight="false" outlineLevel="0" collapsed="false">
      <c r="A80" s="128"/>
      <c r="B80" s="128"/>
      <c r="C80" s="180"/>
      <c r="D80" s="182"/>
      <c r="E80" s="180"/>
      <c r="F80" s="182"/>
      <c r="G80" s="181"/>
      <c r="H80" s="181"/>
      <c r="I80" s="128"/>
      <c r="J80" s="128"/>
      <c r="K80" s="128"/>
      <c r="L80" s="128"/>
      <c r="M80" s="128"/>
      <c r="N80" s="128"/>
      <c r="O80" s="128"/>
      <c r="P80" s="128"/>
      <c r="Q80" s="128"/>
    </row>
    <row r="81" customFormat="false" ht="15.6" hidden="false" customHeight="false" outlineLevel="0" collapsed="false">
      <c r="A81" s="128"/>
      <c r="B81" s="128"/>
      <c r="C81" s="180"/>
      <c r="D81" s="182"/>
      <c r="E81" s="180"/>
      <c r="F81" s="182"/>
      <c r="G81" s="180"/>
      <c r="H81" s="128"/>
      <c r="I81" s="128"/>
      <c r="J81" s="128"/>
      <c r="K81" s="128"/>
      <c r="L81" s="128"/>
      <c r="M81" s="128"/>
      <c r="N81" s="128"/>
      <c r="O81" s="128"/>
      <c r="P81" s="128"/>
      <c r="Q81" s="128"/>
    </row>
    <row r="82" customFormat="false" ht="15.6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</row>
    <row r="83" customFormat="false" ht="15.6" hidden="false" customHeight="false" outlineLevel="0" collapsed="false">
      <c r="A83" s="128"/>
      <c r="B83" s="128"/>
      <c r="C83" s="128"/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</row>
    <row r="84" customFormat="false" ht="15.6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</row>
    <row r="85" customFormat="false" ht="15.6" hidden="false" customHeight="fals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</row>
    <row r="86" customFormat="false" ht="15.6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</row>
    <row r="87" customFormat="false" ht="15.6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</row>
    <row r="88" customFormat="false" ht="15.6" hidden="false" customHeight="false" outlineLevel="0" collapsed="false">
      <c r="A88" s="128"/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</row>
    <row r="89" customFormat="false" ht="15.6" hidden="false" customHeight="false" outlineLevel="0" collapsed="false">
      <c r="A89" s="128"/>
      <c r="B89" s="128"/>
      <c r="C89" s="128"/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</row>
    <row r="90" customFormat="false" ht="15.6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</row>
    <row r="91" customFormat="false" ht="15.6" hidden="false" customHeight="false" outlineLevel="0" collapsed="false">
      <c r="A91" s="128"/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</row>
    <row r="92" customFormat="false" ht="15.6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</row>
    <row r="93" customFormat="false" ht="15.6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</row>
    <row r="94" customFormat="false" ht="15.6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</row>
    <row r="95" customFormat="false" ht="15.6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</row>
    <row r="96" customFormat="false" ht="15.6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</row>
    <row r="97" customFormat="false" ht="15.6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</row>
    <row r="98" customFormat="false" ht="15.6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</row>
  </sheetData>
  <mergeCells count="3">
    <mergeCell ref="C5:F5"/>
    <mergeCell ref="G5:I5"/>
    <mergeCell ref="J5:L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IV16384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6" hidden="false" customHeight="false" outlineLevel="0" collapsed="false">
      <c r="A4" s="189" t="s">
        <v>38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1,1,5)</f>
        <v>36896</v>
      </c>
      <c r="B9" s="200" t="n">
        <v>576944</v>
      </c>
      <c r="C9" s="201" t="n">
        <v>425.3</v>
      </c>
      <c r="D9" s="200" t="n">
        <v>1228</v>
      </c>
      <c r="E9" s="202" t="n">
        <v>741</v>
      </c>
      <c r="F9" s="200" t="n">
        <v>270611</v>
      </c>
      <c r="G9" s="203" t="n">
        <v>0.469</v>
      </c>
      <c r="H9" s="204" t="n">
        <v>800</v>
      </c>
      <c r="I9" s="205" t="n">
        <v>189570</v>
      </c>
      <c r="J9" s="203" t="n">
        <v>0.329</v>
      </c>
      <c r="K9" s="204" t="n">
        <v>733</v>
      </c>
    </row>
    <row r="10" customFormat="false" ht="12.6" hidden="false" customHeight="true" outlineLevel="0" collapsed="false">
      <c r="A10" s="206" t="n">
        <f aca="false">A9+7</f>
        <v>36903</v>
      </c>
      <c r="B10" s="207" t="n">
        <v>684300</v>
      </c>
      <c r="C10" s="208" t="n">
        <v>503.1</v>
      </c>
      <c r="D10" s="207" t="n">
        <v>1232</v>
      </c>
      <c r="E10" s="209" t="n">
        <v>739</v>
      </c>
      <c r="F10" s="207" t="n">
        <v>319437</v>
      </c>
      <c r="G10" s="210" t="n">
        <v>0.467</v>
      </c>
      <c r="H10" s="211" t="n">
        <v>801</v>
      </c>
      <c r="I10" s="212" t="n">
        <v>218447</v>
      </c>
      <c r="J10" s="210" t="n">
        <v>0.319</v>
      </c>
      <c r="K10" s="211" t="n">
        <v>732</v>
      </c>
    </row>
    <row r="11" customFormat="false" ht="12.6" hidden="false" customHeight="true" outlineLevel="0" collapsed="false">
      <c r="A11" s="206" t="n">
        <f aca="false">A10+7</f>
        <v>36910</v>
      </c>
      <c r="B11" s="207" t="n">
        <v>668609</v>
      </c>
      <c r="C11" s="208" t="n">
        <v>493.4</v>
      </c>
      <c r="D11" s="207" t="n">
        <v>1228</v>
      </c>
      <c r="E11" s="209" t="n">
        <v>742</v>
      </c>
      <c r="F11" s="207" t="n">
        <v>325590</v>
      </c>
      <c r="G11" s="210" t="n">
        <v>0.487</v>
      </c>
      <c r="H11" s="211" t="n">
        <v>798</v>
      </c>
      <c r="I11" s="212" t="n">
        <v>214306</v>
      </c>
      <c r="J11" s="210" t="n">
        <v>0.321</v>
      </c>
      <c r="K11" s="211" t="n">
        <v>733</v>
      </c>
    </row>
    <row r="12" customFormat="false" ht="12.6" hidden="false" customHeight="true" outlineLevel="0" collapsed="false">
      <c r="A12" s="213" t="n">
        <f aca="false">A11+7</f>
        <v>36917</v>
      </c>
      <c r="B12" s="214" t="n">
        <v>664949</v>
      </c>
      <c r="C12" s="215" t="n">
        <v>490</v>
      </c>
      <c r="D12" s="214" t="n">
        <v>1225</v>
      </c>
      <c r="E12" s="216" t="n">
        <v>741</v>
      </c>
      <c r="F12" s="214" t="n">
        <v>311699</v>
      </c>
      <c r="G12" s="217" t="n">
        <v>0.469</v>
      </c>
      <c r="H12" s="218" t="n">
        <v>796</v>
      </c>
      <c r="I12" s="219" t="n">
        <v>226326</v>
      </c>
      <c r="J12" s="217" t="n">
        <v>0.34</v>
      </c>
      <c r="K12" s="218" t="n">
        <v>733</v>
      </c>
    </row>
    <row r="13" customFormat="false" ht="12.6" hidden="false" customHeight="true" outlineLevel="0" collapsed="false">
      <c r="A13" s="206" t="n">
        <f aca="false">A12+7</f>
        <v>36924</v>
      </c>
      <c r="B13" s="207" t="n">
        <v>630320</v>
      </c>
      <c r="C13" s="208" t="n">
        <v>462.9</v>
      </c>
      <c r="D13" s="207" t="n">
        <v>1224</v>
      </c>
      <c r="E13" s="209" t="n">
        <v>738</v>
      </c>
      <c r="F13" s="207" t="n">
        <v>296441</v>
      </c>
      <c r="G13" s="210" t="n">
        <v>0.47</v>
      </c>
      <c r="H13" s="211" t="n">
        <v>792</v>
      </c>
      <c r="I13" s="212" t="n">
        <v>210612</v>
      </c>
      <c r="J13" s="210" t="n">
        <v>0.334</v>
      </c>
      <c r="K13" s="211" t="n">
        <v>731</v>
      </c>
    </row>
    <row r="14" customFormat="false" ht="12.6" hidden="false" customHeight="true" outlineLevel="0" collapsed="false">
      <c r="A14" s="206" t="n">
        <f aca="false">A13+7</f>
        <v>36931</v>
      </c>
      <c r="B14" s="207" t="n">
        <v>617751</v>
      </c>
      <c r="C14" s="208" t="n">
        <v>452.4</v>
      </c>
      <c r="D14" s="207" t="n">
        <v>1221</v>
      </c>
      <c r="E14" s="209" t="n">
        <v>736</v>
      </c>
      <c r="F14" s="207" t="n">
        <v>287785</v>
      </c>
      <c r="G14" s="210" t="n">
        <v>0.466</v>
      </c>
      <c r="H14" s="211" t="n">
        <v>791</v>
      </c>
      <c r="I14" s="212" t="n">
        <v>209249</v>
      </c>
      <c r="J14" s="210" t="n">
        <v>0.339</v>
      </c>
      <c r="K14" s="211" t="n">
        <v>729</v>
      </c>
    </row>
    <row r="15" customFormat="false" ht="12.6" hidden="false" customHeight="true" outlineLevel="0" collapsed="false">
      <c r="A15" s="206" t="n">
        <f aca="false">A14+7</f>
        <v>36938</v>
      </c>
      <c r="B15" s="207" t="n">
        <v>639800</v>
      </c>
      <c r="C15" s="208" t="n">
        <v>469.2</v>
      </c>
      <c r="D15" s="207" t="n">
        <v>1220</v>
      </c>
      <c r="E15" s="209" t="n">
        <v>737</v>
      </c>
      <c r="F15" s="207" t="n">
        <v>309049</v>
      </c>
      <c r="G15" s="210" t="n">
        <v>0.483</v>
      </c>
      <c r="H15" s="211" t="n">
        <v>788</v>
      </c>
      <c r="I15" s="212" t="n">
        <v>209067</v>
      </c>
      <c r="J15" s="210" t="n">
        <v>0.327</v>
      </c>
      <c r="K15" s="211" t="n">
        <v>729</v>
      </c>
    </row>
    <row r="16" customFormat="false" ht="12.6" hidden="false" customHeight="true" outlineLevel="0" collapsed="false">
      <c r="A16" s="213" t="n">
        <f aca="false">A15+7</f>
        <v>36945</v>
      </c>
      <c r="B16" s="214" t="n">
        <v>631208</v>
      </c>
      <c r="C16" s="215" t="n">
        <v>458</v>
      </c>
      <c r="D16" s="214" t="n">
        <v>1212</v>
      </c>
      <c r="E16" s="216" t="n">
        <v>729</v>
      </c>
      <c r="F16" s="214" t="n">
        <v>289854</v>
      </c>
      <c r="G16" s="217" t="n">
        <v>0.459</v>
      </c>
      <c r="H16" s="218" t="n">
        <v>779</v>
      </c>
      <c r="I16" s="219" t="n">
        <v>218543</v>
      </c>
      <c r="J16" s="217" t="n">
        <v>0.346</v>
      </c>
      <c r="K16" s="218" t="n">
        <v>724</v>
      </c>
    </row>
    <row r="17" customFormat="false" ht="12.6" hidden="false" customHeight="true" outlineLevel="0" collapsed="false">
      <c r="A17" s="199" t="n">
        <f aca="false">A16+7</f>
        <v>36952</v>
      </c>
      <c r="B17" s="200" t="n">
        <v>634228</v>
      </c>
      <c r="C17" s="201" t="n">
        <v>456.7</v>
      </c>
      <c r="D17" s="200" t="n">
        <v>1203</v>
      </c>
      <c r="E17" s="202" t="n">
        <v>724</v>
      </c>
      <c r="F17" s="200" t="n">
        <v>301670</v>
      </c>
      <c r="G17" s="203" t="n">
        <v>0.476</v>
      </c>
      <c r="H17" s="204" t="n">
        <v>771</v>
      </c>
      <c r="I17" s="205" t="n">
        <v>210410</v>
      </c>
      <c r="J17" s="203" t="n">
        <v>0.332</v>
      </c>
      <c r="K17" s="204" t="n">
        <v>716</v>
      </c>
    </row>
    <row r="18" customFormat="false" ht="12.6" hidden="false" customHeight="true" outlineLevel="0" collapsed="false">
      <c r="A18" s="206" t="n">
        <f aca="false">A17+7</f>
        <v>36959</v>
      </c>
      <c r="B18" s="207" t="n">
        <v>643741</v>
      </c>
      <c r="C18" s="208" t="n">
        <v>464.9</v>
      </c>
      <c r="D18" s="207" t="n">
        <v>1205</v>
      </c>
      <c r="E18" s="209" t="n">
        <v>726</v>
      </c>
      <c r="F18" s="207" t="n">
        <v>308468</v>
      </c>
      <c r="G18" s="210" t="n">
        <v>0.479</v>
      </c>
      <c r="H18" s="211" t="n">
        <v>774</v>
      </c>
      <c r="I18" s="212" t="n">
        <v>212061</v>
      </c>
      <c r="J18" s="210" t="n">
        <v>0.329</v>
      </c>
      <c r="K18" s="211" t="n">
        <v>717</v>
      </c>
    </row>
    <row r="19" customFormat="false" ht="12.6" hidden="false" customHeight="true" outlineLevel="0" collapsed="false">
      <c r="A19" s="206" t="n">
        <f aca="false">A18+7</f>
        <v>36966</v>
      </c>
      <c r="B19" s="207" t="n">
        <v>657330</v>
      </c>
      <c r="C19" s="208" t="n">
        <v>474</v>
      </c>
      <c r="D19" s="207" t="n">
        <v>1201</v>
      </c>
      <c r="E19" s="209" t="n">
        <v>725</v>
      </c>
      <c r="F19" s="207" t="n">
        <v>325007</v>
      </c>
      <c r="G19" s="210" t="n">
        <v>0.494</v>
      </c>
      <c r="H19" s="211" t="n">
        <v>771</v>
      </c>
      <c r="I19" s="212" t="n">
        <v>209366</v>
      </c>
      <c r="J19" s="210" t="n">
        <v>0.319</v>
      </c>
      <c r="K19" s="211" t="n">
        <v>715</v>
      </c>
    </row>
    <row r="20" customFormat="false" ht="12.6" hidden="false" customHeight="true" outlineLevel="0" collapsed="false">
      <c r="A20" s="213" t="n">
        <f aca="false">A19+7</f>
        <v>36973</v>
      </c>
      <c r="B20" s="214" t="n">
        <v>655500</v>
      </c>
      <c r="C20" s="215" t="n">
        <v>470.8</v>
      </c>
      <c r="D20" s="214" t="n">
        <v>1196</v>
      </c>
      <c r="E20" s="216" t="n">
        <v>722</v>
      </c>
      <c r="F20" s="214" t="n">
        <v>316591</v>
      </c>
      <c r="G20" s="217" t="n">
        <v>0.483</v>
      </c>
      <c r="H20" s="218" t="n">
        <v>768</v>
      </c>
      <c r="I20" s="219" t="n">
        <v>216941</v>
      </c>
      <c r="J20" s="217" t="n">
        <v>0.331</v>
      </c>
      <c r="K20" s="218" t="n">
        <v>712</v>
      </c>
    </row>
    <row r="21" customFormat="false" ht="12.6" hidden="false" customHeight="true" outlineLevel="0" collapsed="false">
      <c r="A21" s="206" t="n">
        <f aca="false">A20+7</f>
        <v>36980</v>
      </c>
      <c r="B21" s="207" t="n">
        <v>641837</v>
      </c>
      <c r="C21" s="208" t="n">
        <v>460.7</v>
      </c>
      <c r="D21" s="207" t="n">
        <v>1194</v>
      </c>
      <c r="E21" s="209" t="n">
        <v>721</v>
      </c>
      <c r="F21" s="207" t="n">
        <v>313821</v>
      </c>
      <c r="G21" s="210" t="n">
        <v>0.489</v>
      </c>
      <c r="H21" s="211" t="n">
        <v>767</v>
      </c>
      <c r="I21" s="212" t="n">
        <v>206234</v>
      </c>
      <c r="J21" s="210" t="n">
        <v>0.321</v>
      </c>
      <c r="K21" s="211" t="n">
        <v>712</v>
      </c>
    </row>
    <row r="22" customFormat="false" ht="12.6" hidden="false" customHeight="true" outlineLevel="0" collapsed="false">
      <c r="A22" s="206" t="n">
        <f aca="false">A21+7</f>
        <v>36987</v>
      </c>
      <c r="B22" s="207" t="n">
        <v>612628</v>
      </c>
      <c r="C22" s="208" t="n">
        <v>438.8</v>
      </c>
      <c r="D22" s="207" t="n">
        <v>1188</v>
      </c>
      <c r="E22" s="209" t="n">
        <v>720</v>
      </c>
      <c r="F22" s="207" t="n">
        <v>293418</v>
      </c>
      <c r="G22" s="210" t="n">
        <v>0.479</v>
      </c>
      <c r="H22" s="211" t="n">
        <v>765</v>
      </c>
      <c r="I22" s="212" t="n">
        <v>205787</v>
      </c>
      <c r="J22" s="210" t="n">
        <v>0.336</v>
      </c>
      <c r="K22" s="211" t="n">
        <v>709</v>
      </c>
    </row>
    <row r="23" customFormat="false" ht="12.6" hidden="false" customHeight="true" outlineLevel="0" collapsed="false">
      <c r="A23" s="206" t="n">
        <f aca="false">A22+7</f>
        <v>36994</v>
      </c>
      <c r="B23" s="207" t="n">
        <v>629175</v>
      </c>
      <c r="C23" s="208" t="n">
        <v>451.7</v>
      </c>
      <c r="D23" s="207" t="n">
        <v>1185</v>
      </c>
      <c r="E23" s="209" t="n">
        <v>722</v>
      </c>
      <c r="F23" s="207" t="n">
        <v>317150</v>
      </c>
      <c r="G23" s="210" t="n">
        <v>0.504</v>
      </c>
      <c r="H23" s="211" t="n">
        <v>766</v>
      </c>
      <c r="I23" s="212" t="n">
        <v>206166</v>
      </c>
      <c r="J23" s="210" t="n">
        <v>0.328</v>
      </c>
      <c r="K23" s="211" t="n">
        <v>705</v>
      </c>
    </row>
    <row r="24" customFormat="false" ht="12.6" hidden="false" customHeight="true" outlineLevel="0" collapsed="false">
      <c r="A24" s="213" t="n">
        <f aca="false">A23+7</f>
        <v>37001</v>
      </c>
      <c r="B24" s="214" t="n">
        <v>632870</v>
      </c>
      <c r="C24" s="215" t="n">
        <v>452.5</v>
      </c>
      <c r="D24" s="214" t="n">
        <v>1184</v>
      </c>
      <c r="E24" s="216" t="n">
        <v>718</v>
      </c>
      <c r="F24" s="214" t="n">
        <v>314399</v>
      </c>
      <c r="G24" s="217" t="n">
        <v>0.497</v>
      </c>
      <c r="H24" s="218" t="n">
        <v>762</v>
      </c>
      <c r="I24" s="219" t="n">
        <v>204856</v>
      </c>
      <c r="J24" s="217" t="n">
        <v>0.324</v>
      </c>
      <c r="K24" s="218" t="n">
        <v>707</v>
      </c>
    </row>
    <row r="25" customFormat="false" ht="12.6" hidden="false" customHeight="true" outlineLevel="0" collapsed="false">
      <c r="A25" s="199" t="n">
        <f aca="false">A24+7</f>
        <v>37008</v>
      </c>
      <c r="B25" s="200" t="n">
        <v>668443</v>
      </c>
      <c r="C25" s="201" t="n">
        <v>477.9</v>
      </c>
      <c r="D25" s="200" t="n">
        <v>1185</v>
      </c>
      <c r="E25" s="202" t="n">
        <v>718</v>
      </c>
      <c r="F25" s="200" t="n">
        <v>333875</v>
      </c>
      <c r="G25" s="203" t="n">
        <v>0.499</v>
      </c>
      <c r="H25" s="204" t="n">
        <v>764</v>
      </c>
      <c r="I25" s="205" t="n">
        <v>210808</v>
      </c>
      <c r="J25" s="203" t="n">
        <v>0.315</v>
      </c>
      <c r="K25" s="204" t="n">
        <v>705</v>
      </c>
    </row>
    <row r="26" customFormat="false" ht="12.6" hidden="false" customHeight="true" outlineLevel="0" collapsed="false">
      <c r="A26" s="206" t="n">
        <f aca="false">A25+7</f>
        <v>37015</v>
      </c>
      <c r="B26" s="207" t="n">
        <v>691877</v>
      </c>
      <c r="C26" s="208" t="n">
        <v>493.6</v>
      </c>
      <c r="D26" s="207" t="n">
        <v>1187</v>
      </c>
      <c r="E26" s="209" t="n">
        <v>717</v>
      </c>
      <c r="F26" s="207" t="n">
        <v>339863</v>
      </c>
      <c r="G26" s="210" t="n">
        <v>0.491</v>
      </c>
      <c r="H26" s="211" t="n">
        <v>758</v>
      </c>
      <c r="I26" s="212" t="n">
        <v>230921</v>
      </c>
      <c r="J26" s="210" t="n">
        <v>0.334</v>
      </c>
      <c r="K26" s="211" t="n">
        <v>708</v>
      </c>
    </row>
    <row r="27" customFormat="false" ht="12.6" hidden="false" customHeight="true" outlineLevel="0" collapsed="false">
      <c r="A27" s="206" t="n">
        <f aca="false">A26+7</f>
        <v>37022</v>
      </c>
      <c r="B27" s="207" t="n">
        <v>720079</v>
      </c>
      <c r="C27" s="208" t="n">
        <v>516.2</v>
      </c>
      <c r="D27" s="207" t="n">
        <v>1186</v>
      </c>
      <c r="E27" s="209" t="n">
        <v>720</v>
      </c>
      <c r="F27" s="207" t="n">
        <v>378679</v>
      </c>
      <c r="G27" s="210" t="n">
        <v>0.526</v>
      </c>
      <c r="H27" s="211" t="n">
        <v>762</v>
      </c>
      <c r="I27" s="212" t="n">
        <v>222425</v>
      </c>
      <c r="J27" s="210" t="n">
        <v>0.309</v>
      </c>
      <c r="K27" s="211" t="n">
        <v>707</v>
      </c>
    </row>
    <row r="28" customFormat="false" ht="12.6" hidden="false" customHeight="true" outlineLevel="0" collapsed="false">
      <c r="A28" s="213" t="n">
        <f aca="false">A27+7</f>
        <v>37029</v>
      </c>
      <c r="B28" s="214" t="n">
        <v>722044</v>
      </c>
      <c r="C28" s="215" t="n">
        <v>519.3</v>
      </c>
      <c r="D28" s="214" t="n">
        <v>1184</v>
      </c>
      <c r="E28" s="216" t="n">
        <v>723</v>
      </c>
      <c r="F28" s="214" t="n">
        <v>372239</v>
      </c>
      <c r="G28" s="217" t="n">
        <v>0.516</v>
      </c>
      <c r="H28" s="218" t="n">
        <v>766</v>
      </c>
      <c r="I28" s="219" t="n">
        <v>231351</v>
      </c>
      <c r="J28" s="217" t="n">
        <v>0.32</v>
      </c>
      <c r="K28" s="218" t="n">
        <v>705</v>
      </c>
    </row>
    <row r="29" customFormat="false" ht="12.6" hidden="false" customHeight="true" outlineLevel="0" collapsed="false">
      <c r="A29" s="206" t="n">
        <f aca="false">A28+7</f>
        <v>37036</v>
      </c>
      <c r="B29" s="207" t="n">
        <v>740997</v>
      </c>
      <c r="C29" s="208" t="n">
        <v>534</v>
      </c>
      <c r="D29" s="207" t="n">
        <v>1186</v>
      </c>
      <c r="E29" s="209" t="n">
        <v>724</v>
      </c>
      <c r="F29" s="207" t="n">
        <v>382618</v>
      </c>
      <c r="G29" s="210" t="n">
        <v>0.516</v>
      </c>
      <c r="H29" s="211" t="n">
        <v>770</v>
      </c>
      <c r="I29" s="212" t="n">
        <v>235895</v>
      </c>
      <c r="J29" s="210" t="n">
        <v>0.318</v>
      </c>
      <c r="K29" s="211" t="n">
        <v>707</v>
      </c>
    </row>
    <row r="30" customFormat="false" ht="12.6" hidden="false" customHeight="true" outlineLevel="0" collapsed="false">
      <c r="A30" s="206" t="n">
        <f aca="false">A29+7</f>
        <v>37043</v>
      </c>
      <c r="B30" s="207" t="n">
        <v>632822</v>
      </c>
      <c r="C30" s="208" t="n">
        <v>457.8</v>
      </c>
      <c r="D30" s="207" t="n">
        <v>1193</v>
      </c>
      <c r="E30" s="209" t="n">
        <v>727</v>
      </c>
      <c r="F30" s="207" t="n">
        <v>314994</v>
      </c>
      <c r="G30" s="210" t="n">
        <v>0.498</v>
      </c>
      <c r="H30" s="211" t="n">
        <v>775</v>
      </c>
      <c r="I30" s="212" t="n">
        <v>211509</v>
      </c>
      <c r="J30" s="210" t="n">
        <v>0.334</v>
      </c>
      <c r="K30" s="211" t="n">
        <v>710</v>
      </c>
    </row>
    <row r="31" customFormat="false" ht="12.6" hidden="false" customHeight="true" outlineLevel="0" collapsed="false">
      <c r="A31" s="206" t="n">
        <f aca="false">A30+7</f>
        <v>37050</v>
      </c>
      <c r="B31" s="207" t="n">
        <v>704175</v>
      </c>
      <c r="C31" s="208" t="n">
        <v>511.1</v>
      </c>
      <c r="D31" s="207" t="n">
        <v>1198</v>
      </c>
      <c r="E31" s="209" t="n">
        <v>729</v>
      </c>
      <c r="F31" s="207" t="n">
        <v>349258</v>
      </c>
      <c r="G31" s="210" t="n">
        <v>0.496</v>
      </c>
      <c r="H31" s="211" t="n">
        <v>778</v>
      </c>
      <c r="I31" s="212" t="n">
        <v>234980</v>
      </c>
      <c r="J31" s="210" t="n">
        <v>0.334</v>
      </c>
      <c r="K31" s="211" t="n">
        <v>710</v>
      </c>
    </row>
    <row r="32" customFormat="false" ht="12.6" hidden="false" customHeight="true" outlineLevel="0" collapsed="false">
      <c r="A32" s="213" t="n">
        <f aca="false">A31+7</f>
        <v>37057</v>
      </c>
      <c r="B32" s="214" t="n">
        <v>704315</v>
      </c>
      <c r="C32" s="215" t="n">
        <v>515.1</v>
      </c>
      <c r="D32" s="214" t="n">
        <v>1202</v>
      </c>
      <c r="E32" s="216" t="n">
        <v>735</v>
      </c>
      <c r="F32" s="214" t="n">
        <v>355098</v>
      </c>
      <c r="G32" s="217" t="n">
        <v>0.504</v>
      </c>
      <c r="H32" s="218" t="n">
        <v>780</v>
      </c>
      <c r="I32" s="219" t="n">
        <v>239738</v>
      </c>
      <c r="J32" s="217" t="n">
        <v>0.34</v>
      </c>
      <c r="K32" s="218" t="n">
        <v>719</v>
      </c>
    </row>
    <row r="33" customFormat="false" ht="12.6" hidden="false" customHeight="true" outlineLevel="0" collapsed="false">
      <c r="A33" s="199" t="n">
        <f aca="false">A32+7</f>
        <v>37064</v>
      </c>
      <c r="B33" s="200" t="n">
        <v>714761</v>
      </c>
      <c r="C33" s="201" t="n">
        <v>524.5</v>
      </c>
      <c r="D33" s="200" t="n">
        <v>1206</v>
      </c>
      <c r="E33" s="202" t="n">
        <v>737</v>
      </c>
      <c r="F33" s="200" t="n">
        <v>360820</v>
      </c>
      <c r="G33" s="203" t="n">
        <v>0.505</v>
      </c>
      <c r="H33" s="204" t="n">
        <v>786</v>
      </c>
      <c r="I33" s="205" t="n">
        <v>242374</v>
      </c>
      <c r="J33" s="203" t="n">
        <v>0.339</v>
      </c>
      <c r="K33" s="204" t="n">
        <v>717</v>
      </c>
    </row>
    <row r="34" customFormat="false" ht="12.6" hidden="false" customHeight="true" outlineLevel="0" collapsed="false">
      <c r="A34" s="206" t="n">
        <f aca="false">A33+7</f>
        <v>37071</v>
      </c>
      <c r="B34" s="207" t="n">
        <v>719670</v>
      </c>
      <c r="C34" s="208" t="n">
        <v>531.3</v>
      </c>
      <c r="D34" s="207" t="n">
        <v>1214</v>
      </c>
      <c r="E34" s="209" t="n">
        <v>742</v>
      </c>
      <c r="F34" s="207" t="n">
        <v>374015</v>
      </c>
      <c r="G34" s="210" t="n">
        <v>0.52</v>
      </c>
      <c r="H34" s="211" t="n">
        <v>794</v>
      </c>
      <c r="I34" s="212" t="n">
        <v>222799</v>
      </c>
      <c r="J34" s="210" t="n">
        <v>0.31</v>
      </c>
      <c r="K34" s="211" t="n">
        <v>721</v>
      </c>
    </row>
    <row r="35" customFormat="false" ht="12.6" hidden="false" customHeight="true" outlineLevel="0" collapsed="false">
      <c r="A35" s="206" t="n">
        <f aca="false">A34+7</f>
        <v>37078</v>
      </c>
      <c r="B35" s="207" t="n">
        <v>604840</v>
      </c>
      <c r="C35" s="208" t="n">
        <v>447.8</v>
      </c>
      <c r="D35" s="207" t="n">
        <v>1214</v>
      </c>
      <c r="E35" s="209" t="n">
        <v>744</v>
      </c>
      <c r="F35" s="207" t="n">
        <v>311616</v>
      </c>
      <c r="G35" s="210" t="n">
        <v>0.515</v>
      </c>
      <c r="H35" s="211" t="n">
        <v>796</v>
      </c>
      <c r="I35" s="212" t="n">
        <v>194953</v>
      </c>
      <c r="J35" s="210" t="n">
        <v>0.322</v>
      </c>
      <c r="K35" s="211" t="n">
        <v>725</v>
      </c>
    </row>
    <row r="36" customFormat="false" ht="12.6" hidden="false" customHeight="true" outlineLevel="0" collapsed="false">
      <c r="A36" s="213" t="n">
        <f aca="false">A35+7</f>
        <v>37085</v>
      </c>
      <c r="B36" s="214" t="n">
        <v>695347</v>
      </c>
      <c r="C36" s="215" t="n">
        <v>515.8</v>
      </c>
      <c r="D36" s="214" t="n">
        <v>1217</v>
      </c>
      <c r="E36" s="216" t="n">
        <v>745</v>
      </c>
      <c r="F36" s="214" t="n">
        <v>357625</v>
      </c>
      <c r="G36" s="217" t="n">
        <v>0.514</v>
      </c>
      <c r="H36" s="218" t="n">
        <v>799</v>
      </c>
      <c r="I36" s="219" t="n">
        <v>221173</v>
      </c>
      <c r="J36" s="217" t="n">
        <v>0.318</v>
      </c>
      <c r="K36" s="218" t="n">
        <v>728</v>
      </c>
    </row>
    <row r="37" customFormat="false" ht="12.6" hidden="false" customHeight="true" outlineLevel="0" collapsed="false">
      <c r="A37" s="206" t="n">
        <f aca="false">A36+7</f>
        <v>37092</v>
      </c>
      <c r="B37" s="207" t="n">
        <v>679941</v>
      </c>
      <c r="C37" s="208" t="n">
        <v>505.3</v>
      </c>
      <c r="D37" s="207" t="n">
        <v>1220</v>
      </c>
      <c r="E37" s="209" t="n">
        <v>747</v>
      </c>
      <c r="F37" s="207" t="n">
        <v>345590</v>
      </c>
      <c r="G37" s="210" t="n">
        <v>0.508</v>
      </c>
      <c r="H37" s="211" t="n">
        <v>801</v>
      </c>
      <c r="I37" s="212" t="n">
        <v>215918</v>
      </c>
      <c r="J37" s="210" t="n">
        <v>0.318</v>
      </c>
      <c r="K37" s="211" t="n">
        <v>732</v>
      </c>
    </row>
    <row r="38" customFormat="false" ht="12.6" hidden="false" customHeight="true" outlineLevel="0" collapsed="false">
      <c r="A38" s="206" t="n">
        <f aca="false">A37+7</f>
        <v>37099</v>
      </c>
      <c r="B38" s="207" t="n">
        <v>665157</v>
      </c>
      <c r="C38" s="208" t="n">
        <v>496</v>
      </c>
      <c r="D38" s="207" t="n">
        <v>1222</v>
      </c>
      <c r="E38" s="209" t="n">
        <v>749</v>
      </c>
      <c r="F38" s="207" t="n">
        <v>334713</v>
      </c>
      <c r="G38" s="210" t="n">
        <v>0.503</v>
      </c>
      <c r="H38" s="211" t="n">
        <v>806</v>
      </c>
      <c r="I38" s="212" t="n">
        <v>217629</v>
      </c>
      <c r="J38" s="210" t="n">
        <v>0.327</v>
      </c>
      <c r="K38" s="211" t="n">
        <v>732</v>
      </c>
    </row>
    <row r="39" customFormat="false" ht="12.6" hidden="false" customHeight="true" outlineLevel="0" collapsed="false">
      <c r="A39" s="206" t="n">
        <f aca="false">A38+7</f>
        <v>37106</v>
      </c>
      <c r="B39" s="207" t="n">
        <v>677980</v>
      </c>
      <c r="C39" s="208" t="n">
        <v>506.8</v>
      </c>
      <c r="D39" s="207" t="n">
        <v>1225</v>
      </c>
      <c r="E39" s="209" t="n">
        <v>751</v>
      </c>
      <c r="F39" s="207" t="n">
        <v>347062</v>
      </c>
      <c r="G39" s="210" t="n">
        <v>0.512</v>
      </c>
      <c r="H39" s="211" t="n">
        <v>807</v>
      </c>
      <c r="I39" s="212" t="n">
        <v>217742</v>
      </c>
      <c r="J39" s="210" t="n">
        <v>0.321</v>
      </c>
      <c r="K39" s="211" t="n">
        <v>735</v>
      </c>
    </row>
    <row r="40" customFormat="false" ht="12.6" hidden="false" customHeight="true" outlineLevel="0" collapsed="false">
      <c r="A40" s="213" t="n">
        <f aca="false">A39+7</f>
        <v>37113</v>
      </c>
      <c r="B40" s="214" t="n">
        <v>677788</v>
      </c>
      <c r="C40" s="215" t="n">
        <v>508.5</v>
      </c>
      <c r="D40" s="214" t="n">
        <v>1228</v>
      </c>
      <c r="E40" s="216" t="n">
        <v>754</v>
      </c>
      <c r="F40" s="214" t="n">
        <v>343366</v>
      </c>
      <c r="G40" s="217" t="n">
        <v>0.507</v>
      </c>
      <c r="H40" s="218" t="n">
        <v>810</v>
      </c>
      <c r="I40" s="219" t="n">
        <v>224055</v>
      </c>
      <c r="J40" s="217" t="n">
        <v>0.331</v>
      </c>
      <c r="K40" s="218" t="n">
        <v>738</v>
      </c>
    </row>
    <row r="41" customFormat="false" ht="12.6" hidden="false" customHeight="true" outlineLevel="0" collapsed="false">
      <c r="A41" s="199" t="n">
        <f aca="false">A40+7</f>
        <v>37120</v>
      </c>
      <c r="B41" s="200" t="n">
        <v>713796</v>
      </c>
      <c r="C41" s="201" t="n">
        <v>536.9</v>
      </c>
      <c r="D41" s="200" t="n">
        <v>1231</v>
      </c>
      <c r="E41" s="202" t="n">
        <v>756</v>
      </c>
      <c r="F41" s="200" t="n">
        <v>361540</v>
      </c>
      <c r="G41" s="203" t="n">
        <v>0.507</v>
      </c>
      <c r="H41" s="204" t="n">
        <v>814</v>
      </c>
      <c r="I41" s="205" t="n">
        <v>233455</v>
      </c>
      <c r="J41" s="203" t="n">
        <v>0.327</v>
      </c>
      <c r="K41" s="204" t="n">
        <v>739</v>
      </c>
    </row>
    <row r="42" customFormat="false" ht="12.6" hidden="false" customHeight="true" outlineLevel="0" collapsed="false">
      <c r="A42" s="206" t="n">
        <f aca="false">A41+7</f>
        <v>37127</v>
      </c>
      <c r="B42" s="207" t="n">
        <v>728375</v>
      </c>
      <c r="C42" s="208" t="n">
        <v>548.4</v>
      </c>
      <c r="D42" s="207" t="n">
        <v>1233</v>
      </c>
      <c r="E42" s="209" t="n">
        <v>757</v>
      </c>
      <c r="F42" s="207" t="n">
        <v>363072</v>
      </c>
      <c r="G42" s="210" t="n">
        <v>0.498</v>
      </c>
      <c r="H42" s="211" t="n">
        <v>814</v>
      </c>
      <c r="I42" s="212" t="n">
        <v>240843</v>
      </c>
      <c r="J42" s="210" t="n">
        <v>0.331</v>
      </c>
      <c r="K42" s="211" t="n">
        <v>744</v>
      </c>
    </row>
    <row r="43" customFormat="false" ht="12.6" hidden="false" customHeight="true" outlineLevel="0" collapsed="false">
      <c r="A43" s="206" t="n">
        <f aca="false">A42+7</f>
        <v>37134</v>
      </c>
      <c r="B43" s="207" t="n">
        <v>720084</v>
      </c>
      <c r="C43" s="208" t="n">
        <v>544</v>
      </c>
      <c r="D43" s="207" t="n">
        <v>1237</v>
      </c>
      <c r="E43" s="209" t="n">
        <v>759</v>
      </c>
      <c r="F43" s="207" t="n">
        <v>358416</v>
      </c>
      <c r="G43" s="210" t="n">
        <v>0.498</v>
      </c>
      <c r="H43" s="211" t="n">
        <v>816</v>
      </c>
      <c r="I43" s="212" t="n">
        <v>240944</v>
      </c>
      <c r="J43" s="210" t="n">
        <v>0.335</v>
      </c>
      <c r="K43" s="211" t="n">
        <v>746</v>
      </c>
    </row>
    <row r="44" customFormat="false" ht="12.6" hidden="false" customHeight="true" outlineLevel="0" collapsed="false">
      <c r="A44" s="213" t="n">
        <f aca="false">A43+7</f>
        <v>37141</v>
      </c>
      <c r="B44" s="214" t="n">
        <v>621858</v>
      </c>
      <c r="C44" s="215" t="n">
        <v>472.7</v>
      </c>
      <c r="D44" s="214" t="n">
        <v>1243</v>
      </c>
      <c r="E44" s="216" t="n">
        <v>764</v>
      </c>
      <c r="F44" s="214" t="n">
        <v>314394</v>
      </c>
      <c r="G44" s="217" t="n">
        <v>0.506</v>
      </c>
      <c r="H44" s="218" t="n">
        <v>820</v>
      </c>
      <c r="I44" s="219" t="n">
        <v>205184</v>
      </c>
      <c r="J44" s="217" t="n">
        <v>0.33</v>
      </c>
      <c r="K44" s="218" t="n">
        <v>749</v>
      </c>
    </row>
    <row r="45" customFormat="false" ht="12.6" hidden="false" customHeight="true" outlineLevel="0" collapsed="false">
      <c r="A45" s="206" t="n">
        <f aca="false">A44+7</f>
        <v>37148</v>
      </c>
      <c r="B45" s="207" t="n">
        <v>699511</v>
      </c>
      <c r="C45" s="208" t="n">
        <v>532.1</v>
      </c>
      <c r="D45" s="207" t="n">
        <v>1248</v>
      </c>
      <c r="E45" s="209" t="n">
        <v>764</v>
      </c>
      <c r="F45" s="207" t="n">
        <v>348222</v>
      </c>
      <c r="G45" s="210" t="n">
        <v>0.498</v>
      </c>
      <c r="H45" s="211" t="n">
        <v>821</v>
      </c>
      <c r="I45" s="212" t="n">
        <v>233363</v>
      </c>
      <c r="J45" s="210" t="n">
        <v>0.334</v>
      </c>
      <c r="K45" s="211" t="n">
        <v>754</v>
      </c>
    </row>
    <row r="46" customFormat="false" ht="12.6" hidden="false" customHeight="true" outlineLevel="0" collapsed="false">
      <c r="A46" s="206" t="n">
        <f aca="false">A45+7</f>
        <v>37155</v>
      </c>
      <c r="B46" s="207" t="n">
        <v>678175</v>
      </c>
      <c r="C46" s="208" t="n">
        <v>512.9</v>
      </c>
      <c r="D46" s="207" t="n">
        <v>1246</v>
      </c>
      <c r="E46" s="209" t="n">
        <v>760</v>
      </c>
      <c r="F46" s="207" t="n">
        <v>324658</v>
      </c>
      <c r="G46" s="210" t="n">
        <v>0.479</v>
      </c>
      <c r="H46" s="211" t="n">
        <v>820</v>
      </c>
      <c r="I46" s="212" t="n">
        <v>232546</v>
      </c>
      <c r="J46" s="210" t="n">
        <v>0.343</v>
      </c>
      <c r="K46" s="211" t="n">
        <v>750</v>
      </c>
    </row>
    <row r="47" customFormat="false" ht="12.6" hidden="false" customHeight="true" outlineLevel="0" collapsed="false">
      <c r="A47" s="206" t="n">
        <f aca="false">A46+7</f>
        <v>37162</v>
      </c>
      <c r="B47" s="207" t="n">
        <v>685716</v>
      </c>
      <c r="C47" s="208" t="n">
        <v>516.2</v>
      </c>
      <c r="D47" s="207" t="n">
        <v>1247</v>
      </c>
      <c r="E47" s="209" t="n">
        <v>761</v>
      </c>
      <c r="F47" s="207" t="n">
        <v>328824</v>
      </c>
      <c r="G47" s="210" t="n">
        <v>0.48</v>
      </c>
      <c r="H47" s="211" t="n">
        <v>822</v>
      </c>
      <c r="I47" s="212" t="n">
        <v>231209</v>
      </c>
      <c r="J47" s="210" t="n">
        <v>0.337</v>
      </c>
      <c r="K47" s="211" t="n">
        <v>754</v>
      </c>
    </row>
    <row r="48" customFormat="false" ht="12.6" hidden="false" customHeight="true" outlineLevel="0" collapsed="false">
      <c r="A48" s="213" t="n">
        <f aca="false">A47+7</f>
        <v>37169</v>
      </c>
      <c r="B48" s="214" t="n">
        <v>668518</v>
      </c>
      <c r="C48" s="215" t="n">
        <v>506.4</v>
      </c>
      <c r="D48" s="214" t="n">
        <v>1246</v>
      </c>
      <c r="E48" s="216" t="n">
        <v>761</v>
      </c>
      <c r="F48" s="214" t="n">
        <v>316722</v>
      </c>
      <c r="G48" s="217" t="n">
        <v>0.474</v>
      </c>
      <c r="H48" s="218" t="n">
        <v>826</v>
      </c>
      <c r="I48" s="219" t="n">
        <v>226533</v>
      </c>
      <c r="J48" s="217" t="n">
        <v>0.339</v>
      </c>
      <c r="K48" s="218" t="n">
        <v>753</v>
      </c>
    </row>
    <row r="49" customFormat="false" ht="12.6" hidden="false" customHeight="true" outlineLevel="0" collapsed="false">
      <c r="A49" s="199" t="n">
        <f aca="false">A48+7</f>
        <v>37176</v>
      </c>
      <c r="B49" s="200" t="n">
        <v>671145</v>
      </c>
      <c r="C49" s="201" t="n">
        <v>509.7</v>
      </c>
      <c r="D49" s="200" t="n">
        <v>1250</v>
      </c>
      <c r="E49" s="202" t="n">
        <v>763</v>
      </c>
      <c r="F49" s="200" t="n">
        <v>324148</v>
      </c>
      <c r="G49" s="203" t="n">
        <v>0.483</v>
      </c>
      <c r="H49" s="204" t="n">
        <v>827</v>
      </c>
      <c r="I49" s="205" t="n">
        <v>222385</v>
      </c>
      <c r="J49" s="203" t="n">
        <v>0.331</v>
      </c>
      <c r="K49" s="204" t="n">
        <v>759</v>
      </c>
    </row>
    <row r="50" customFormat="false" ht="12.6" hidden="false" customHeight="true" outlineLevel="0" collapsed="false">
      <c r="A50" s="206" t="n">
        <f aca="false">A49+7</f>
        <v>37183</v>
      </c>
      <c r="B50" s="207" t="n">
        <v>690860</v>
      </c>
      <c r="C50" s="208" t="n">
        <v>525.5</v>
      </c>
      <c r="D50" s="207" t="n">
        <v>1255</v>
      </c>
      <c r="E50" s="209" t="n">
        <v>764</v>
      </c>
      <c r="F50" s="207" t="n">
        <v>334701</v>
      </c>
      <c r="G50" s="210" t="n">
        <v>0.484</v>
      </c>
      <c r="H50" s="211" t="n">
        <v>826</v>
      </c>
      <c r="I50" s="212" t="n">
        <v>226285</v>
      </c>
      <c r="J50" s="210" t="n">
        <v>0.328</v>
      </c>
      <c r="K50" s="211" t="n">
        <v>760</v>
      </c>
    </row>
    <row r="51" customFormat="false" ht="12.6" hidden="false" customHeight="true" outlineLevel="0" collapsed="false">
      <c r="A51" s="206" t="n">
        <f aca="false">A50+7</f>
        <v>37190</v>
      </c>
      <c r="B51" s="207" t="n">
        <v>689739</v>
      </c>
      <c r="C51" s="208" t="n">
        <v>522.5</v>
      </c>
      <c r="D51" s="207" t="n">
        <v>1255</v>
      </c>
      <c r="E51" s="209" t="n">
        <v>761</v>
      </c>
      <c r="F51" s="207" t="n">
        <v>333656</v>
      </c>
      <c r="G51" s="210" t="n">
        <v>0.484</v>
      </c>
      <c r="H51" s="211" t="n">
        <v>826</v>
      </c>
      <c r="I51" s="212" t="n">
        <v>217548</v>
      </c>
      <c r="J51" s="210" t="n">
        <v>0.315</v>
      </c>
      <c r="K51" s="211" t="n">
        <v>760</v>
      </c>
    </row>
    <row r="52" customFormat="false" ht="12.6" hidden="false" customHeight="true" outlineLevel="0" collapsed="false">
      <c r="A52" s="213" t="n">
        <f aca="false">A51+7</f>
        <v>37197</v>
      </c>
      <c r="B52" s="214" t="n">
        <v>678404</v>
      </c>
      <c r="C52" s="215" t="n">
        <v>514.5</v>
      </c>
      <c r="D52" s="214" t="n">
        <v>1255</v>
      </c>
      <c r="E52" s="216" t="n">
        <v>762</v>
      </c>
      <c r="F52" s="214" t="n">
        <v>314812</v>
      </c>
      <c r="G52" s="217" t="n">
        <v>0.464</v>
      </c>
      <c r="H52" s="218" t="n">
        <v>829</v>
      </c>
      <c r="I52" s="219" t="n">
        <v>226045</v>
      </c>
      <c r="J52" s="217" t="n">
        <v>0.333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204</v>
      </c>
      <c r="B53" s="207" t="n">
        <v>675426</v>
      </c>
      <c r="C53" s="208" t="n">
        <v>513.3</v>
      </c>
      <c r="D53" s="207" t="n">
        <v>1259</v>
      </c>
      <c r="E53" s="209" t="n">
        <v>764</v>
      </c>
      <c r="F53" s="207" t="n">
        <v>312104</v>
      </c>
      <c r="G53" s="210" t="n">
        <v>0.462</v>
      </c>
      <c r="H53" s="211" t="n">
        <v>829</v>
      </c>
      <c r="I53" s="212" t="n">
        <v>224412</v>
      </c>
      <c r="J53" s="210" t="n">
        <v>0.332</v>
      </c>
      <c r="K53" s="211" t="n">
        <v>768</v>
      </c>
    </row>
    <row r="54" customFormat="false" ht="12.6" hidden="false" customHeight="true" outlineLevel="0" collapsed="false">
      <c r="A54" s="206" t="n">
        <f aca="false">A53+7</f>
        <v>37211</v>
      </c>
      <c r="B54" s="207" t="n">
        <v>660515</v>
      </c>
      <c r="C54" s="208" t="n">
        <v>502.1</v>
      </c>
      <c r="D54" s="207" t="n">
        <v>1261</v>
      </c>
      <c r="E54" s="209" t="n">
        <v>764</v>
      </c>
      <c r="F54" s="207" t="n">
        <v>312851</v>
      </c>
      <c r="G54" s="210" t="n">
        <v>0.474</v>
      </c>
      <c r="H54" s="211" t="n">
        <v>830</v>
      </c>
      <c r="I54" s="212" t="n">
        <v>210847</v>
      </c>
      <c r="J54" s="210" t="n">
        <v>0.319</v>
      </c>
      <c r="K54" s="211" t="n">
        <v>766</v>
      </c>
    </row>
    <row r="55" customFormat="false" ht="12.6" hidden="false" customHeight="true" outlineLevel="0" collapsed="false">
      <c r="A55" s="206" t="n">
        <f aca="false">A54+7</f>
        <v>37218</v>
      </c>
      <c r="B55" s="207" t="n">
        <v>589629</v>
      </c>
      <c r="C55" s="208" t="n">
        <v>451.4</v>
      </c>
      <c r="D55" s="207" t="n">
        <v>1258</v>
      </c>
      <c r="E55" s="209" t="n">
        <v>769</v>
      </c>
      <c r="F55" s="207" t="n">
        <v>289706</v>
      </c>
      <c r="G55" s="210" t="n">
        <v>0.491</v>
      </c>
      <c r="H55" s="211" t="n">
        <v>833</v>
      </c>
      <c r="I55" s="212" t="n">
        <v>194060</v>
      </c>
      <c r="J55" s="210" t="n">
        <v>0.329</v>
      </c>
      <c r="K55" s="211" t="n">
        <v>761</v>
      </c>
    </row>
    <row r="56" customFormat="false" ht="12.6" hidden="false" customHeight="true" outlineLevel="0" collapsed="false">
      <c r="A56" s="213" t="n">
        <f aca="false">A55+7</f>
        <v>37225</v>
      </c>
      <c r="B56" s="214" t="n">
        <v>676117</v>
      </c>
      <c r="C56" s="215" t="n">
        <v>513.4</v>
      </c>
      <c r="D56" s="214" t="n">
        <v>1253</v>
      </c>
      <c r="E56" s="216" t="n">
        <v>763</v>
      </c>
      <c r="F56" s="214" t="n">
        <v>322572</v>
      </c>
      <c r="G56" s="217" t="n">
        <v>0.477</v>
      </c>
      <c r="H56" s="218" t="n">
        <v>825</v>
      </c>
      <c r="I56" s="219" t="n">
        <v>222889</v>
      </c>
      <c r="J56" s="217" t="n">
        <v>0.33</v>
      </c>
      <c r="K56" s="218" t="n">
        <v>763</v>
      </c>
    </row>
    <row r="57" customFormat="false" ht="12.6" hidden="false" customHeight="true" outlineLevel="0" collapsed="false">
      <c r="A57" s="199" t="n">
        <f aca="false">A56+7</f>
        <v>37232</v>
      </c>
      <c r="B57" s="200" t="n">
        <v>674457</v>
      </c>
      <c r="C57" s="201" t="n">
        <v>511.2</v>
      </c>
      <c r="D57" s="200" t="n">
        <v>1257</v>
      </c>
      <c r="E57" s="202" t="n">
        <v>762</v>
      </c>
      <c r="F57" s="200" t="n">
        <v>321204</v>
      </c>
      <c r="G57" s="203" t="n">
        <v>0.476</v>
      </c>
      <c r="H57" s="204" t="n">
        <v>824</v>
      </c>
      <c r="I57" s="205" t="n">
        <v>218092</v>
      </c>
      <c r="J57" s="203" t="n">
        <v>0.323</v>
      </c>
      <c r="K57" s="204" t="n">
        <v>761</v>
      </c>
    </row>
    <row r="58" customFormat="false" ht="12.6" hidden="false" customHeight="true" outlineLevel="0" collapsed="false">
      <c r="A58" s="206" t="n">
        <f aca="false">A57+7</f>
        <v>37239</v>
      </c>
      <c r="B58" s="207" t="n">
        <v>701547</v>
      </c>
      <c r="C58" s="208" t="n">
        <v>534.9</v>
      </c>
      <c r="D58" s="207" t="n">
        <v>1259</v>
      </c>
      <c r="E58" s="209" t="n">
        <v>766</v>
      </c>
      <c r="F58" s="207" t="n">
        <v>350581</v>
      </c>
      <c r="G58" s="210" t="n">
        <v>0.5</v>
      </c>
      <c r="H58" s="211" t="n">
        <v>826</v>
      </c>
      <c r="I58" s="212" t="n">
        <v>223093</v>
      </c>
      <c r="J58" s="210" t="n">
        <v>0.318</v>
      </c>
      <c r="K58" s="211" t="n">
        <v>762</v>
      </c>
    </row>
    <row r="59" customFormat="false" ht="12.6" hidden="false" customHeight="true" outlineLevel="0" collapsed="false">
      <c r="A59" s="206" t="n">
        <f aca="false">A58+7</f>
        <v>37246</v>
      </c>
      <c r="B59" s="207" t="n">
        <v>704670</v>
      </c>
      <c r="C59" s="208" t="n">
        <v>538.3</v>
      </c>
      <c r="D59" s="207" t="n">
        <v>1260</v>
      </c>
      <c r="E59" s="209" t="n">
        <v>768</v>
      </c>
      <c r="F59" s="207" t="n">
        <v>354389</v>
      </c>
      <c r="G59" s="210" t="n">
        <v>0.503</v>
      </c>
      <c r="H59" s="211" t="n">
        <v>823</v>
      </c>
      <c r="I59" s="212" t="n">
        <v>221641</v>
      </c>
      <c r="J59" s="210" t="n">
        <v>0.315</v>
      </c>
      <c r="K59" s="211" t="n">
        <v>765</v>
      </c>
    </row>
    <row r="60" customFormat="false" ht="12.6" hidden="false" customHeight="true" outlineLevel="0" collapsed="false">
      <c r="A60" s="213" t="n">
        <f aca="false">A59+7</f>
        <v>37253</v>
      </c>
      <c r="B60" s="214" t="n">
        <v>513005</v>
      </c>
      <c r="C60" s="215" t="n">
        <v>395.2</v>
      </c>
      <c r="D60" s="214" t="n">
        <v>1266</v>
      </c>
      <c r="E60" s="216" t="n">
        <v>774</v>
      </c>
      <c r="F60" s="214" t="n">
        <v>263511</v>
      </c>
      <c r="G60" s="217" t="n">
        <v>0.514</v>
      </c>
      <c r="H60" s="218" t="n">
        <v>827</v>
      </c>
      <c r="I60" s="219" t="n">
        <v>160988</v>
      </c>
      <c r="J60" s="217" t="n">
        <v>0.314</v>
      </c>
      <c r="K60" s="218" t="n">
        <v>768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1</v>
      </c>
      <c r="B62" s="220" t="n">
        <f aca="false">SUM(B9:B60)</f>
        <v>34682973</v>
      </c>
      <c r="C62" s="221" t="n">
        <f aca="false">SUM(C9:C60)</f>
        <v>25687</v>
      </c>
      <c r="D62" s="220" t="n">
        <f aca="false">AVERAGEA(D9:D60)</f>
        <v>1223.69230769231</v>
      </c>
      <c r="E62" s="222" t="n">
        <f aca="false">AVERAGEA(E9:E60)</f>
        <v>744.326923076923</v>
      </c>
      <c r="F62" s="223" t="n">
        <f aca="false">SUM(F9:F60)</f>
        <v>17052504</v>
      </c>
      <c r="G62" s="224" t="n">
        <f aca="false">AVERAGEA(G9:G60)</f>
        <v>0.491403846153846</v>
      </c>
      <c r="H62" s="222" t="n">
        <f aca="false">AVERAGEA(H9:H60)</f>
        <v>798.442307692308</v>
      </c>
      <c r="I62" s="223" t="n">
        <f aca="false">SUM(I9:I60)</f>
        <v>11354573</v>
      </c>
      <c r="J62" s="224" t="n">
        <f aca="false">AVERAGEA(J9:J60)</f>
        <v>0.327461538461539</v>
      </c>
      <c r="K62" s="222" t="n">
        <f aca="false">AVERAGEA(K9:K60)</f>
        <v>734.25</v>
      </c>
    </row>
    <row r="63" customFormat="false" ht="13.5" hidden="false" customHeight="true" outlineLevel="0" collapsed="false">
      <c r="A63" s="193" t="n">
        <v>2000</v>
      </c>
      <c r="B63" s="220" t="n">
        <v>35627304</v>
      </c>
      <c r="C63" s="221" t="n">
        <v>26403.7</v>
      </c>
      <c r="D63" s="220" t="n">
        <v>1221.98076923077</v>
      </c>
      <c r="E63" s="222" t="n">
        <v>744.634615384615</v>
      </c>
      <c r="F63" s="223" t="n">
        <v>17758979</v>
      </c>
      <c r="G63" s="224" t="n">
        <v>0.498365384615385</v>
      </c>
      <c r="H63" s="222" t="n">
        <v>797.788461538462</v>
      </c>
      <c r="I63" s="223" t="n">
        <v>11832602</v>
      </c>
      <c r="J63" s="224" t="n">
        <v>0.332173076923077</v>
      </c>
      <c r="K63" s="222" t="n">
        <v>732.653846153846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6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6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6.75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5.6" hidden="false" customHeight="false" outlineLevel="0" collapsed="false">
      <c r="A4" s="189" t="n">
        <v>2002</v>
      </c>
      <c r="B4" s="190" t="s">
        <v>12</v>
      </c>
      <c r="C4" s="190"/>
      <c r="D4" s="190"/>
      <c r="E4" s="190"/>
      <c r="F4" s="191" t="s">
        <v>13</v>
      </c>
      <c r="G4" s="191"/>
      <c r="H4" s="191"/>
      <c r="I4" s="192" t="s">
        <v>14</v>
      </c>
      <c r="J4" s="192"/>
      <c r="K4" s="192"/>
    </row>
    <row r="5" customFormat="false" ht="6.9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12.9" hidden="false" customHeight="true" outlineLevel="0" collapsed="false">
      <c r="A6" s="193" t="s">
        <v>15</v>
      </c>
      <c r="B6" s="194" t="s">
        <v>16</v>
      </c>
      <c r="C6" s="194" t="s">
        <v>37</v>
      </c>
      <c r="D6" s="194" t="s">
        <v>18</v>
      </c>
      <c r="E6" s="194" t="s">
        <v>19</v>
      </c>
      <c r="F6" s="195" t="s">
        <v>20</v>
      </c>
      <c r="G6" s="194" t="s">
        <v>21</v>
      </c>
      <c r="H6" s="194" t="s">
        <v>19</v>
      </c>
      <c r="I6" s="195" t="s">
        <v>20</v>
      </c>
      <c r="J6" s="194" t="s">
        <v>21</v>
      </c>
      <c r="K6" s="194" t="s">
        <v>19</v>
      </c>
    </row>
    <row r="7" customFormat="false" ht="12.9" hidden="false" customHeight="true" outlineLevel="0" collapsed="false">
      <c r="A7" s="196" t="s">
        <v>22</v>
      </c>
      <c r="B7" s="197" t="s">
        <v>23</v>
      </c>
      <c r="C7" s="197" t="s">
        <v>24</v>
      </c>
      <c r="D7" s="197" t="s">
        <v>25</v>
      </c>
      <c r="E7" s="197" t="s">
        <v>25</v>
      </c>
      <c r="F7" s="198" t="s">
        <v>26</v>
      </c>
      <c r="G7" s="197" t="s">
        <v>16</v>
      </c>
      <c r="H7" s="197" t="s">
        <v>25</v>
      </c>
      <c r="I7" s="198" t="s">
        <v>26</v>
      </c>
      <c r="J7" s="197" t="s">
        <v>16</v>
      </c>
      <c r="K7" s="197" t="s">
        <v>25</v>
      </c>
    </row>
    <row r="8" customFormat="false" ht="6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</row>
    <row r="9" customFormat="false" ht="12.6" hidden="false" customHeight="true" outlineLevel="0" collapsed="false">
      <c r="A9" s="199" t="n">
        <f aca="false">DATE(2002,1,4)</f>
        <v>37260</v>
      </c>
      <c r="B9" s="200" t="n">
        <v>565566</v>
      </c>
      <c r="C9" s="201" t="n">
        <v>433.3</v>
      </c>
      <c r="D9" s="200" t="n">
        <v>1263</v>
      </c>
      <c r="E9" s="202" t="n">
        <v>770</v>
      </c>
      <c r="F9" s="200" t="n">
        <v>273196</v>
      </c>
      <c r="G9" s="203" t="n">
        <v>0.483</v>
      </c>
      <c r="H9" s="204" t="n">
        <v>826</v>
      </c>
      <c r="I9" s="205" t="n">
        <v>182649</v>
      </c>
      <c r="J9" s="203" t="n">
        <v>0.323</v>
      </c>
      <c r="K9" s="204" t="n">
        <v>770</v>
      </c>
    </row>
    <row r="10" customFormat="false" ht="12.6" hidden="false" customHeight="true" outlineLevel="0" collapsed="false">
      <c r="A10" s="206" t="n">
        <f aca="false">A9+7</f>
        <v>37267</v>
      </c>
      <c r="B10" s="207" t="n">
        <v>677850</v>
      </c>
      <c r="C10" s="208" t="n">
        <v>516.8</v>
      </c>
      <c r="D10" s="207" t="n">
        <v>1265</v>
      </c>
      <c r="E10" s="209" t="n">
        <v>766</v>
      </c>
      <c r="F10" s="207" t="n">
        <v>328121</v>
      </c>
      <c r="G10" s="210" t="n">
        <v>0.484</v>
      </c>
      <c r="H10" s="211" t="n">
        <v>824</v>
      </c>
      <c r="I10" s="212" t="n">
        <v>207716</v>
      </c>
      <c r="J10" s="210" t="n">
        <v>0.306</v>
      </c>
      <c r="K10" s="211" t="n">
        <v>768</v>
      </c>
    </row>
    <row r="11" customFormat="false" ht="12.6" hidden="false" customHeight="true" outlineLevel="0" collapsed="false">
      <c r="A11" s="206" t="n">
        <f aca="false">A10+7</f>
        <v>37274</v>
      </c>
      <c r="B11" s="207" t="n">
        <v>686843</v>
      </c>
      <c r="C11" s="208" t="n">
        <v>526.2</v>
      </c>
      <c r="D11" s="207" t="n">
        <v>1264</v>
      </c>
      <c r="E11" s="209" t="n">
        <v>770</v>
      </c>
      <c r="F11" s="207" t="n">
        <v>321920</v>
      </c>
      <c r="G11" s="210" t="n">
        <v>0.469</v>
      </c>
      <c r="H11" s="211" t="n">
        <v>829</v>
      </c>
      <c r="I11" s="212" t="n">
        <v>231765</v>
      </c>
      <c r="J11" s="210" t="n">
        <v>0.337</v>
      </c>
      <c r="K11" s="211" t="n">
        <v>767</v>
      </c>
    </row>
    <row r="12" customFormat="false" ht="12.6" hidden="false" customHeight="true" outlineLevel="0" collapsed="false">
      <c r="A12" s="213" t="n">
        <f aca="false">A11+7</f>
        <v>37281</v>
      </c>
      <c r="B12" s="214" t="n">
        <v>657196</v>
      </c>
      <c r="C12" s="215" t="n">
        <v>504.3</v>
      </c>
      <c r="D12" s="214" t="n">
        <v>1263</v>
      </c>
      <c r="E12" s="216" t="n">
        <v>771</v>
      </c>
      <c r="F12" s="214" t="n">
        <v>309681</v>
      </c>
      <c r="G12" s="217" t="n">
        <v>0.471</v>
      </c>
      <c r="H12" s="218" t="n">
        <v>825</v>
      </c>
      <c r="I12" s="219" t="n">
        <v>229316</v>
      </c>
      <c r="J12" s="217" t="n">
        <v>0.349</v>
      </c>
      <c r="K12" s="218" t="n">
        <v>769</v>
      </c>
    </row>
    <row r="13" customFormat="false" ht="12.6" hidden="false" customHeight="true" outlineLevel="0" collapsed="false">
      <c r="A13" s="206" t="n">
        <f aca="false">A12+7</f>
        <v>37288</v>
      </c>
      <c r="B13" s="207" t="n">
        <v>645055</v>
      </c>
      <c r="C13" s="208" t="n">
        <v>495.2</v>
      </c>
      <c r="D13" s="207" t="n">
        <v>1261</v>
      </c>
      <c r="E13" s="209" t="n">
        <v>772</v>
      </c>
      <c r="F13" s="207" t="n">
        <v>307515</v>
      </c>
      <c r="G13" s="210" t="n">
        <v>0.477</v>
      </c>
      <c r="H13" s="211" t="n">
        <v>825</v>
      </c>
      <c r="I13" s="212" t="n">
        <v>224050</v>
      </c>
      <c r="J13" s="210" t="n">
        <v>0.347</v>
      </c>
      <c r="K13" s="211" t="n">
        <v>768</v>
      </c>
    </row>
    <row r="14" customFormat="false" ht="12.6" hidden="false" customHeight="true" outlineLevel="0" collapsed="false">
      <c r="A14" s="206" t="n">
        <f aca="false">A13+7</f>
        <v>37295</v>
      </c>
      <c r="B14" s="207" t="n">
        <v>633953</v>
      </c>
      <c r="C14" s="208" t="n">
        <v>483.4</v>
      </c>
      <c r="D14" s="207" t="n">
        <v>1260</v>
      </c>
      <c r="E14" s="209" t="n">
        <v>766</v>
      </c>
      <c r="F14" s="207" t="n">
        <v>310746</v>
      </c>
      <c r="G14" s="210" t="n">
        <v>0.49</v>
      </c>
      <c r="H14" s="211" t="n">
        <v>816</v>
      </c>
      <c r="I14" s="212" t="n">
        <v>210950</v>
      </c>
      <c r="J14" s="210" t="n">
        <v>0.333</v>
      </c>
      <c r="K14" s="211" t="n">
        <v>763</v>
      </c>
    </row>
    <row r="15" customFormat="false" ht="12.6" hidden="false" customHeight="true" outlineLevel="0" collapsed="false">
      <c r="A15" s="206" t="n">
        <f aca="false">A14+7</f>
        <v>37302</v>
      </c>
      <c r="B15" s="207" t="n">
        <v>649584</v>
      </c>
      <c r="C15" s="208" t="n">
        <v>495.5</v>
      </c>
      <c r="D15" s="207" t="n">
        <v>1260</v>
      </c>
      <c r="E15" s="209" t="n">
        <v>767</v>
      </c>
      <c r="F15" s="207" t="n">
        <v>308030</v>
      </c>
      <c r="G15" s="210" t="n">
        <v>0.474</v>
      </c>
      <c r="H15" s="211" t="n">
        <v>818</v>
      </c>
      <c r="I15" s="212" t="n">
        <v>225214</v>
      </c>
      <c r="J15" s="210" t="n">
        <v>0.347</v>
      </c>
      <c r="K15" s="211" t="n">
        <v>762</v>
      </c>
    </row>
    <row r="16" customFormat="false" ht="12.6" hidden="false" customHeight="true" outlineLevel="0" collapsed="false">
      <c r="A16" s="213" t="n">
        <f aca="false">A15+7</f>
        <v>37309</v>
      </c>
      <c r="B16" s="214" t="n">
        <v>643145</v>
      </c>
      <c r="C16" s="215" t="n">
        <v>488.6</v>
      </c>
      <c r="D16" s="214" t="n">
        <v>1253</v>
      </c>
      <c r="E16" s="216" t="n">
        <v>764</v>
      </c>
      <c r="F16" s="214" t="n">
        <v>300813</v>
      </c>
      <c r="G16" s="217" t="n">
        <v>0.468</v>
      </c>
      <c r="H16" s="218" t="n">
        <v>813</v>
      </c>
      <c r="I16" s="219" t="n">
        <v>225693</v>
      </c>
      <c r="J16" s="217" t="n">
        <v>0.351</v>
      </c>
      <c r="K16" s="218" t="n">
        <v>761</v>
      </c>
    </row>
    <row r="17" customFormat="false" ht="12.6" hidden="false" customHeight="true" outlineLevel="0" collapsed="false">
      <c r="A17" s="199" t="n">
        <f aca="false">A16+7</f>
        <v>37316</v>
      </c>
      <c r="B17" s="200" t="n">
        <v>619787</v>
      </c>
      <c r="C17" s="201" t="n">
        <v>472.1</v>
      </c>
      <c r="D17" s="200" t="n">
        <v>1253</v>
      </c>
      <c r="E17" s="202" t="n">
        <v>766</v>
      </c>
      <c r="F17" s="200" t="n">
        <v>299569</v>
      </c>
      <c r="G17" s="203" t="n">
        <v>0.483</v>
      </c>
      <c r="H17" s="204" t="n">
        <v>817</v>
      </c>
      <c r="I17" s="205" t="n">
        <v>211962</v>
      </c>
      <c r="J17" s="203" t="n">
        <v>0.342</v>
      </c>
      <c r="K17" s="204" t="n">
        <v>754</v>
      </c>
    </row>
    <row r="18" customFormat="false" ht="12.6" hidden="false" customHeight="true" outlineLevel="0" collapsed="false">
      <c r="A18" s="206" t="n">
        <f aca="false">A17+7</f>
        <v>37323</v>
      </c>
      <c r="B18" s="207" t="n">
        <v>641148</v>
      </c>
      <c r="C18" s="208" t="n">
        <v>484.6</v>
      </c>
      <c r="D18" s="207" t="n">
        <v>1246</v>
      </c>
      <c r="E18" s="209" t="n">
        <v>760</v>
      </c>
      <c r="F18" s="207" t="n">
        <v>312071</v>
      </c>
      <c r="G18" s="210" t="n">
        <v>0.487</v>
      </c>
      <c r="H18" s="211" t="n">
        <v>808</v>
      </c>
      <c r="I18" s="212" t="n">
        <v>220251</v>
      </c>
      <c r="J18" s="210" t="n">
        <v>0.344</v>
      </c>
      <c r="K18" s="211" t="n">
        <v>749</v>
      </c>
    </row>
    <row r="19" customFormat="false" ht="12.6" hidden="false" customHeight="true" outlineLevel="0" collapsed="false">
      <c r="A19" s="206" t="n">
        <f aca="false">A18+7</f>
        <v>37330</v>
      </c>
      <c r="B19" s="207" t="n">
        <v>651011</v>
      </c>
      <c r="C19" s="208" t="n">
        <v>489.4</v>
      </c>
      <c r="D19" s="207" t="n">
        <v>1241</v>
      </c>
      <c r="E19" s="209" t="n">
        <v>756</v>
      </c>
      <c r="F19" s="207" t="n">
        <v>312526</v>
      </c>
      <c r="G19" s="210" t="n">
        <v>0.48</v>
      </c>
      <c r="H19" s="211" t="n">
        <v>808</v>
      </c>
      <c r="I19" s="212" t="n">
        <v>219386</v>
      </c>
      <c r="J19" s="210" t="n">
        <v>0.337</v>
      </c>
      <c r="K19" s="211" t="n">
        <v>748</v>
      </c>
    </row>
    <row r="20" customFormat="false" ht="12.6" hidden="false" customHeight="true" outlineLevel="0" collapsed="false">
      <c r="A20" s="213" t="n">
        <f aca="false">A19+7</f>
        <v>37337</v>
      </c>
      <c r="B20" s="214" t="n">
        <v>639736</v>
      </c>
      <c r="C20" s="215" t="n">
        <v>479.8</v>
      </c>
      <c r="D20" s="214" t="n">
        <v>1236</v>
      </c>
      <c r="E20" s="216" t="n">
        <v>754</v>
      </c>
      <c r="F20" s="214" t="n">
        <v>315245</v>
      </c>
      <c r="G20" s="217" t="n">
        <v>0.493</v>
      </c>
      <c r="H20" s="218" t="n">
        <v>804</v>
      </c>
      <c r="I20" s="219" t="n">
        <v>208316</v>
      </c>
      <c r="J20" s="217" t="n">
        <v>0.326</v>
      </c>
      <c r="K20" s="218" t="n">
        <v>744</v>
      </c>
    </row>
    <row r="21" customFormat="false" ht="12.6" hidden="false" customHeight="true" outlineLevel="0" collapsed="false">
      <c r="A21" s="206" t="n">
        <f aca="false">A20+7</f>
        <v>37344</v>
      </c>
      <c r="B21" s="207" t="n">
        <v>626737</v>
      </c>
      <c r="C21" s="208" t="n">
        <v>468.9</v>
      </c>
      <c r="D21" s="207" t="n">
        <v>1235</v>
      </c>
      <c r="E21" s="209" t="n">
        <v>752</v>
      </c>
      <c r="F21" s="207" t="n">
        <v>305828</v>
      </c>
      <c r="G21" s="210" t="n">
        <v>0.488</v>
      </c>
      <c r="H21" s="211" t="n">
        <v>805</v>
      </c>
      <c r="I21" s="212" t="n">
        <v>208583</v>
      </c>
      <c r="J21" s="210" t="n">
        <v>0.333</v>
      </c>
      <c r="K21" s="211" t="n">
        <v>737</v>
      </c>
    </row>
    <row r="22" customFormat="false" ht="12.6" hidden="false" customHeight="true" outlineLevel="0" collapsed="false">
      <c r="A22" s="206" t="n">
        <f aca="false">A21+7</f>
        <v>37351</v>
      </c>
      <c r="B22" s="207" t="n">
        <v>616880</v>
      </c>
      <c r="C22" s="208" t="n">
        <v>462.7</v>
      </c>
      <c r="D22" s="207" t="n">
        <v>1236</v>
      </c>
      <c r="E22" s="209" t="n">
        <v>754</v>
      </c>
      <c r="F22" s="207" t="n">
        <v>307452</v>
      </c>
      <c r="G22" s="210" t="n">
        <v>0.498</v>
      </c>
      <c r="H22" s="211" t="n">
        <v>803</v>
      </c>
      <c r="I22" s="212" t="n">
        <v>199353</v>
      </c>
      <c r="J22" s="210" t="n">
        <v>0.323</v>
      </c>
      <c r="K22" s="211" t="n">
        <v>744</v>
      </c>
    </row>
    <row r="23" customFormat="false" ht="12.6" hidden="false" customHeight="true" outlineLevel="0" collapsed="false">
      <c r="A23" s="206" t="n">
        <f aca="false">A22+7</f>
        <v>37358</v>
      </c>
      <c r="B23" s="207" t="n">
        <v>643930</v>
      </c>
      <c r="C23" s="208" t="n">
        <v>479.5</v>
      </c>
      <c r="D23" s="207" t="n">
        <v>1230</v>
      </c>
      <c r="E23" s="209" t="n">
        <v>749</v>
      </c>
      <c r="F23" s="207" t="n">
        <v>321736</v>
      </c>
      <c r="G23" s="210" t="n">
        <v>0.5</v>
      </c>
      <c r="H23" s="211" t="n">
        <v>799</v>
      </c>
      <c r="I23" s="212" t="n">
        <v>205436</v>
      </c>
      <c r="J23" s="210" t="n">
        <v>0.319</v>
      </c>
      <c r="K23" s="211" t="n">
        <v>737</v>
      </c>
    </row>
    <row r="24" customFormat="false" ht="12.6" hidden="false" customHeight="true" outlineLevel="0" collapsed="false">
      <c r="A24" s="213" t="n">
        <f aca="false">A23+7</f>
        <v>37365</v>
      </c>
      <c r="B24" s="214" t="n">
        <v>681181</v>
      </c>
      <c r="C24" s="215" t="n">
        <v>507.3</v>
      </c>
      <c r="D24" s="214" t="n">
        <v>1224</v>
      </c>
      <c r="E24" s="216" t="n">
        <v>749</v>
      </c>
      <c r="F24" s="214" t="n">
        <v>332643</v>
      </c>
      <c r="G24" s="217" t="n">
        <v>0.488</v>
      </c>
      <c r="H24" s="218" t="n">
        <v>797</v>
      </c>
      <c r="I24" s="219" t="n">
        <v>232244</v>
      </c>
      <c r="J24" s="217" t="n">
        <v>0.341</v>
      </c>
      <c r="K24" s="218" t="n">
        <v>736</v>
      </c>
    </row>
    <row r="25" customFormat="false" ht="12.6" hidden="false" customHeight="true" outlineLevel="0" collapsed="false">
      <c r="A25" s="199" t="n">
        <f aca="false">A24+7</f>
        <v>37372</v>
      </c>
      <c r="B25" s="200" t="n">
        <v>693768</v>
      </c>
      <c r="C25" s="201" t="n">
        <v>516.9</v>
      </c>
      <c r="D25" s="200" t="n">
        <v>1224</v>
      </c>
      <c r="E25" s="202" t="n">
        <v>749</v>
      </c>
      <c r="F25" s="200" t="n">
        <v>351623</v>
      </c>
      <c r="G25" s="203" t="n">
        <v>0.537</v>
      </c>
      <c r="H25" s="204" t="n">
        <v>798</v>
      </c>
      <c r="I25" s="205" t="n">
        <v>228524</v>
      </c>
      <c r="J25" s="203" t="n">
        <v>0.329</v>
      </c>
      <c r="K25" s="204" t="n">
        <v>730</v>
      </c>
    </row>
    <row r="26" customFormat="false" ht="12.6" hidden="false" customHeight="true" outlineLevel="0" collapsed="false">
      <c r="A26" s="206" t="n">
        <f aca="false">A25+7</f>
        <v>37379</v>
      </c>
      <c r="B26" s="207" t="n">
        <v>714936</v>
      </c>
      <c r="C26" s="208" t="n">
        <v>532.4</v>
      </c>
      <c r="D26" s="207" t="n">
        <v>1223</v>
      </c>
      <c r="E26" s="209" t="n">
        <v>749</v>
      </c>
      <c r="F26" s="207" t="n">
        <v>383675</v>
      </c>
      <c r="G26" s="210" t="n">
        <v>0.537</v>
      </c>
      <c r="H26" s="211" t="n">
        <v>796</v>
      </c>
      <c r="I26" s="212" t="n">
        <v>221509</v>
      </c>
      <c r="J26" s="210" t="n">
        <v>0.31</v>
      </c>
      <c r="K26" s="211" t="n">
        <v>724</v>
      </c>
    </row>
    <row r="27" customFormat="false" ht="12.6" hidden="false" customHeight="true" outlineLevel="0" collapsed="false">
      <c r="A27" s="206" t="n">
        <f aca="false">A26+7</f>
        <v>37386</v>
      </c>
      <c r="B27" s="207" t="n">
        <v>693804</v>
      </c>
      <c r="C27" s="208" t="n">
        <v>517.1</v>
      </c>
      <c r="D27" s="207" t="n">
        <v>1224</v>
      </c>
      <c r="E27" s="209" t="n">
        <v>749</v>
      </c>
      <c r="F27" s="207" t="n">
        <v>361137</v>
      </c>
      <c r="G27" s="210" t="n">
        <v>0.521</v>
      </c>
      <c r="H27" s="211" t="n">
        <v>800</v>
      </c>
      <c r="I27" s="212" t="n">
        <v>222173</v>
      </c>
      <c r="J27" s="210" t="n">
        <v>0.32</v>
      </c>
      <c r="K27" s="211" t="n">
        <v>725</v>
      </c>
    </row>
    <row r="28" customFormat="false" ht="12.6" hidden="false" customHeight="true" outlineLevel="0" collapsed="false">
      <c r="A28" s="213" t="n">
        <f aca="false">A27+7</f>
        <v>37393</v>
      </c>
      <c r="B28" s="214" t="n">
        <v>700355</v>
      </c>
      <c r="C28" s="215" t="n">
        <v>521.4</v>
      </c>
      <c r="D28" s="214" t="n">
        <v>1226</v>
      </c>
      <c r="E28" s="216" t="n">
        <v>748</v>
      </c>
      <c r="F28" s="214" t="n">
        <v>364120</v>
      </c>
      <c r="G28" s="217" t="n">
        <v>0.52</v>
      </c>
      <c r="H28" s="218" t="n">
        <v>797</v>
      </c>
      <c r="I28" s="219" t="n">
        <v>220228</v>
      </c>
      <c r="J28" s="217" t="n">
        <v>0.314</v>
      </c>
      <c r="K28" s="218" t="n">
        <v>729</v>
      </c>
    </row>
    <row r="29" customFormat="false" ht="12.6" hidden="false" customHeight="true" outlineLevel="0" collapsed="false">
      <c r="A29" s="206" t="n">
        <f aca="false">A28+7</f>
        <v>37400</v>
      </c>
      <c r="B29" s="207" t="n">
        <v>705179</v>
      </c>
      <c r="C29" s="208" t="n">
        <v>525.1</v>
      </c>
      <c r="D29" s="207" t="n">
        <v>1227</v>
      </c>
      <c r="E29" s="209" t="n">
        <v>748</v>
      </c>
      <c r="F29" s="207" t="n">
        <v>360892</v>
      </c>
      <c r="G29" s="210" t="n">
        <v>0.512</v>
      </c>
      <c r="H29" s="211" t="n">
        <v>802</v>
      </c>
      <c r="I29" s="212" t="n">
        <v>223147</v>
      </c>
      <c r="J29" s="210" t="n">
        <v>0.316</v>
      </c>
      <c r="K29" s="211" t="n">
        <v>726</v>
      </c>
    </row>
    <row r="30" customFormat="false" ht="12.6" hidden="false" customHeight="true" outlineLevel="0" collapsed="false">
      <c r="A30" s="206" t="n">
        <f aca="false">A29+7</f>
        <v>37407</v>
      </c>
      <c r="B30" s="207" t="n">
        <v>629764</v>
      </c>
      <c r="C30" s="208" t="n">
        <v>471.3</v>
      </c>
      <c r="D30" s="207" t="n">
        <v>1232</v>
      </c>
      <c r="E30" s="209" t="n">
        <v>752</v>
      </c>
      <c r="F30" s="207" t="n">
        <v>328264</v>
      </c>
      <c r="G30" s="210" t="n">
        <v>0.521</v>
      </c>
      <c r="H30" s="211" t="n">
        <v>804</v>
      </c>
      <c r="I30" s="212" t="n">
        <v>198933</v>
      </c>
      <c r="J30" s="210" t="n">
        <v>0.316</v>
      </c>
      <c r="K30" s="211" t="n">
        <v>732</v>
      </c>
    </row>
    <row r="31" customFormat="false" ht="12.6" hidden="false" customHeight="true" outlineLevel="0" collapsed="false">
      <c r="A31" s="206" t="n">
        <f aca="false">A30+7</f>
        <v>37414</v>
      </c>
      <c r="B31" s="207" t="n">
        <v>729398</v>
      </c>
      <c r="C31" s="208" t="n">
        <v>548.7</v>
      </c>
      <c r="D31" s="207" t="n">
        <v>1234</v>
      </c>
      <c r="E31" s="209" t="n">
        <v>756</v>
      </c>
      <c r="F31" s="207" t="n">
        <v>385620</v>
      </c>
      <c r="G31" s="210" t="n">
        <v>0.529</v>
      </c>
      <c r="H31" s="211" t="n">
        <v>809</v>
      </c>
      <c r="I31" s="212" t="n">
        <v>222722</v>
      </c>
      <c r="J31" s="210" t="n">
        <v>0.305</v>
      </c>
      <c r="K31" s="211" t="n">
        <v>734</v>
      </c>
    </row>
    <row r="32" customFormat="false" ht="12.6" hidden="false" customHeight="true" outlineLevel="0" collapsed="false">
      <c r="A32" s="213" t="n">
        <f aca="false">A31+7</f>
        <v>37421</v>
      </c>
      <c r="B32" s="214" t="n">
        <v>724460</v>
      </c>
      <c r="C32" s="215" t="n">
        <v>546.9</v>
      </c>
      <c r="D32" s="214" t="n">
        <v>1238</v>
      </c>
      <c r="E32" s="216" t="n">
        <v>759</v>
      </c>
      <c r="F32" s="214" t="n">
        <v>384593</v>
      </c>
      <c r="G32" s="217" t="n">
        <v>0.531</v>
      </c>
      <c r="H32" s="218" t="n">
        <v>814</v>
      </c>
      <c r="I32" s="219" t="n">
        <v>223132</v>
      </c>
      <c r="J32" s="217" t="n">
        <v>0.308</v>
      </c>
      <c r="K32" s="218" t="n">
        <v>732</v>
      </c>
    </row>
    <row r="33" customFormat="false" ht="12.6" hidden="false" customHeight="true" outlineLevel="0" collapsed="false">
      <c r="A33" s="199" t="n">
        <f aca="false">A32+7</f>
        <v>37428</v>
      </c>
      <c r="B33" s="200" t="n">
        <v>731695</v>
      </c>
      <c r="C33" s="201" t="n">
        <v>554.7</v>
      </c>
      <c r="D33" s="200" t="n">
        <v>1245</v>
      </c>
      <c r="E33" s="202" t="n">
        <v>762</v>
      </c>
      <c r="F33" s="200" t="n">
        <v>387969</v>
      </c>
      <c r="G33" s="203" t="n">
        <v>0.53</v>
      </c>
      <c r="H33" s="204" t="n">
        <v>818</v>
      </c>
      <c r="I33" s="205" t="n">
        <v>220937</v>
      </c>
      <c r="J33" s="203" t="n">
        <v>0.302</v>
      </c>
      <c r="K33" s="204" t="n">
        <v>738</v>
      </c>
    </row>
    <row r="34" customFormat="false" ht="12.6" hidden="false" customHeight="true" outlineLevel="0" collapsed="false">
      <c r="A34" s="206" t="n">
        <f aca="false">A33+7</f>
        <v>37435</v>
      </c>
      <c r="B34" s="207" t="n">
        <v>748085</v>
      </c>
      <c r="C34" s="208" t="n">
        <v>568.4</v>
      </c>
      <c r="D34" s="207" t="n">
        <v>1244</v>
      </c>
      <c r="E34" s="209" t="n">
        <v>764</v>
      </c>
      <c r="F34" s="207" t="n">
        <v>394291</v>
      </c>
      <c r="G34" s="210" t="n">
        <v>0.527</v>
      </c>
      <c r="H34" s="211" t="n">
        <v>822</v>
      </c>
      <c r="I34" s="212" t="n">
        <v>230041</v>
      </c>
      <c r="J34" s="210" t="n">
        <v>0.308</v>
      </c>
      <c r="K34" s="211" t="n">
        <v>740</v>
      </c>
    </row>
    <row r="35" customFormat="false" ht="12.6" hidden="false" customHeight="true" outlineLevel="0" collapsed="false">
      <c r="A35" s="206" t="n">
        <f aca="false">A34+7</f>
        <v>37442</v>
      </c>
      <c r="B35" s="207" t="n">
        <v>624000</v>
      </c>
      <c r="C35" s="208" t="n">
        <v>477</v>
      </c>
      <c r="D35" s="207" t="n">
        <v>1248</v>
      </c>
      <c r="E35" s="209" t="n">
        <v>768</v>
      </c>
      <c r="F35" s="207" t="n">
        <v>333930</v>
      </c>
      <c r="G35" s="210" t="n">
        <v>0.535</v>
      </c>
      <c r="H35" s="211" t="n">
        <v>828</v>
      </c>
      <c r="I35" s="212" t="n">
        <v>193206</v>
      </c>
      <c r="J35" s="210" t="n">
        <v>0.31</v>
      </c>
      <c r="K35" s="211" t="n">
        <v>738</v>
      </c>
    </row>
    <row r="36" customFormat="false" ht="12.6" hidden="false" customHeight="true" outlineLevel="0" collapsed="false">
      <c r="A36" s="213" t="n">
        <f aca="false">A35+7</f>
        <v>37449</v>
      </c>
      <c r="B36" s="214" t="n">
        <v>711470</v>
      </c>
      <c r="C36" s="215" t="n">
        <v>543.1</v>
      </c>
      <c r="D36" s="214" t="n">
        <v>1252</v>
      </c>
      <c r="E36" s="216" t="n">
        <v>767</v>
      </c>
      <c r="F36" s="214" t="n">
        <v>371331</v>
      </c>
      <c r="G36" s="217" t="n">
        <v>0.522</v>
      </c>
      <c r="H36" s="218" t="n">
        <v>830</v>
      </c>
      <c r="I36" s="219" t="n">
        <v>221872</v>
      </c>
      <c r="J36" s="217" t="n">
        <v>0.312</v>
      </c>
      <c r="K36" s="218" t="n">
        <v>742</v>
      </c>
    </row>
    <row r="37" customFormat="false" ht="12.6" hidden="false" customHeight="true" outlineLevel="0" collapsed="false">
      <c r="A37" s="206" t="n">
        <f aca="false">A36+7</f>
        <v>37456</v>
      </c>
      <c r="B37" s="207" t="n">
        <v>709632</v>
      </c>
      <c r="C37" s="208" t="n">
        <v>542.1</v>
      </c>
      <c r="D37" s="207" t="n">
        <v>1252</v>
      </c>
      <c r="E37" s="209" t="n">
        <v>768</v>
      </c>
      <c r="F37" s="207" t="n">
        <v>370656</v>
      </c>
      <c r="G37" s="210" t="n">
        <v>0.522</v>
      </c>
      <c r="H37" s="211" t="n">
        <v>830</v>
      </c>
      <c r="I37" s="212" t="n">
        <v>217826</v>
      </c>
      <c r="J37" s="210" t="n">
        <v>0.307</v>
      </c>
      <c r="K37" s="211" t="n">
        <v>743</v>
      </c>
    </row>
    <row r="38" customFormat="false" ht="12.6" hidden="false" customHeight="true" outlineLevel="0" collapsed="false">
      <c r="A38" s="206" t="n">
        <f aca="false">A37+7</f>
        <v>37463</v>
      </c>
      <c r="B38" s="207" t="n">
        <v>700453</v>
      </c>
      <c r="C38" s="208" t="n">
        <v>537</v>
      </c>
      <c r="D38" s="207" t="n">
        <v>1254</v>
      </c>
      <c r="E38" s="209" t="n">
        <v>771</v>
      </c>
      <c r="F38" s="207" t="n">
        <v>365743</v>
      </c>
      <c r="G38" s="210" t="n">
        <v>0.522</v>
      </c>
      <c r="H38" s="211" t="n">
        <v>833</v>
      </c>
      <c r="I38" s="212" t="n">
        <v>218003</v>
      </c>
      <c r="J38" s="210" t="n">
        <v>0.311</v>
      </c>
      <c r="K38" s="211" t="n">
        <v>749</v>
      </c>
    </row>
    <row r="39" customFormat="false" ht="12.6" hidden="false" customHeight="true" outlineLevel="0" collapsed="false">
      <c r="A39" s="206" t="n">
        <f aca="false">A38+7</f>
        <v>37470</v>
      </c>
      <c r="B39" s="207" t="n">
        <v>708536</v>
      </c>
      <c r="C39" s="208" t="n">
        <v>545.4</v>
      </c>
      <c r="D39" s="207" t="n">
        <v>1259</v>
      </c>
      <c r="E39" s="209" t="n">
        <v>774</v>
      </c>
      <c r="F39" s="207" t="n">
        <v>381812</v>
      </c>
      <c r="G39" s="210" t="n">
        <v>0.539</v>
      </c>
      <c r="H39" s="211" t="n">
        <v>835</v>
      </c>
      <c r="I39" s="212" t="n">
        <v>209737</v>
      </c>
      <c r="J39" s="210" t="n">
        <v>0.296</v>
      </c>
      <c r="K39" s="211" t="n">
        <v>749</v>
      </c>
    </row>
    <row r="40" customFormat="false" ht="12.6" hidden="false" customHeight="true" outlineLevel="0" collapsed="false">
      <c r="A40" s="213" t="n">
        <f aca="false">A39+7</f>
        <v>37477</v>
      </c>
      <c r="B40" s="214" t="n">
        <v>704302</v>
      </c>
      <c r="C40" s="215" t="n">
        <v>544.4</v>
      </c>
      <c r="D40" s="214" t="n">
        <v>1263</v>
      </c>
      <c r="E40" s="216" t="n">
        <v>777</v>
      </c>
      <c r="F40" s="214" t="n">
        <v>378699</v>
      </c>
      <c r="G40" s="217" t="n">
        <v>0.538</v>
      </c>
      <c r="H40" s="218" t="n">
        <v>838</v>
      </c>
      <c r="I40" s="219" t="n">
        <v>212288</v>
      </c>
      <c r="J40" s="217" t="n">
        <v>0.301</v>
      </c>
      <c r="K40" s="218" t="n">
        <v>753</v>
      </c>
    </row>
    <row r="41" customFormat="false" ht="12.6" hidden="false" customHeight="true" outlineLevel="0" collapsed="false">
      <c r="A41" s="199" t="n">
        <f aca="false">A40+7</f>
        <v>37484</v>
      </c>
      <c r="B41" s="200" t="n">
        <v>714145</v>
      </c>
      <c r="C41" s="201" t="n">
        <v>551.5</v>
      </c>
      <c r="D41" s="200" t="n">
        <v>1263</v>
      </c>
      <c r="E41" s="202" t="n">
        <v>776</v>
      </c>
      <c r="F41" s="200" t="n">
        <v>383811</v>
      </c>
      <c r="G41" s="203" t="n">
        <v>0.537</v>
      </c>
      <c r="H41" s="204" t="n">
        <v>837</v>
      </c>
      <c r="I41" s="205" t="n">
        <v>211395</v>
      </c>
      <c r="J41" s="203" t="n">
        <v>0.296</v>
      </c>
      <c r="K41" s="204" t="n">
        <v>755</v>
      </c>
    </row>
    <row r="42" customFormat="false" ht="12.6" hidden="false" customHeight="true" outlineLevel="0" collapsed="false">
      <c r="A42" s="206" t="n">
        <f aca="false">A41+7</f>
        <v>37491</v>
      </c>
      <c r="B42" s="207" t="n">
        <v>723295</v>
      </c>
      <c r="C42" s="208" t="n">
        <v>557.3</v>
      </c>
      <c r="D42" s="207" t="n">
        <v>1261</v>
      </c>
      <c r="E42" s="209" t="n">
        <v>775</v>
      </c>
      <c r="F42" s="207" t="n">
        <v>371288</v>
      </c>
      <c r="G42" s="210" t="n">
        <v>0.513</v>
      </c>
      <c r="H42" s="211" t="n">
        <v>837</v>
      </c>
      <c r="I42" s="212" t="n">
        <v>227946</v>
      </c>
      <c r="J42" s="210" t="n">
        <v>0.315</v>
      </c>
      <c r="K42" s="211" t="n">
        <v>760</v>
      </c>
    </row>
    <row r="43" customFormat="false" ht="12.6" hidden="false" customHeight="true" outlineLevel="0" collapsed="false">
      <c r="A43" s="206" t="n">
        <f aca="false">A42+7</f>
        <v>37498</v>
      </c>
      <c r="B43" s="207" t="n">
        <v>714522</v>
      </c>
      <c r="C43" s="208" t="n">
        <v>549</v>
      </c>
      <c r="D43" s="207" t="n">
        <v>1260</v>
      </c>
      <c r="E43" s="209" t="n">
        <v>772</v>
      </c>
      <c r="F43" s="207" t="n">
        <v>370184</v>
      </c>
      <c r="G43" s="210" t="n">
        <v>0.518</v>
      </c>
      <c r="H43" s="211" t="n">
        <v>836</v>
      </c>
      <c r="I43" s="212" t="n">
        <v>217743</v>
      </c>
      <c r="J43" s="210" t="n">
        <v>0.305</v>
      </c>
      <c r="K43" s="211" t="n">
        <v>758</v>
      </c>
    </row>
    <row r="44" customFormat="false" ht="12.6" hidden="false" customHeight="true" outlineLevel="0" collapsed="false">
      <c r="A44" s="213" t="n">
        <f aca="false">A43+7</f>
        <v>37505</v>
      </c>
      <c r="B44" s="214" t="n">
        <v>630426</v>
      </c>
      <c r="C44" s="215" t="n">
        <v>485.9</v>
      </c>
      <c r="D44" s="214" t="n">
        <v>1265</v>
      </c>
      <c r="E44" s="216" t="n">
        <v>775</v>
      </c>
      <c r="F44" s="214" t="n">
        <v>324891</v>
      </c>
      <c r="G44" s="217" t="n">
        <v>0.515</v>
      </c>
      <c r="H44" s="218" t="n">
        <v>836</v>
      </c>
      <c r="I44" s="219" t="n">
        <v>193980</v>
      </c>
      <c r="J44" s="217" t="n">
        <v>0.308</v>
      </c>
      <c r="K44" s="218" t="n">
        <v>762</v>
      </c>
    </row>
    <row r="45" customFormat="false" ht="12.6" hidden="false" customHeight="true" outlineLevel="0" collapsed="false">
      <c r="A45" s="206" t="n">
        <f aca="false">A44+7</f>
        <v>37512</v>
      </c>
      <c r="B45" s="207" t="n">
        <v>673911</v>
      </c>
      <c r="C45" s="208" t="n">
        <v>519.8</v>
      </c>
      <c r="D45" s="207" t="n">
        <v>1266</v>
      </c>
      <c r="E45" s="209" t="n">
        <v>775</v>
      </c>
      <c r="F45" s="207" t="n">
        <v>340038</v>
      </c>
      <c r="G45" s="210" t="n">
        <v>0.505</v>
      </c>
      <c r="H45" s="211" t="n">
        <v>841</v>
      </c>
      <c r="I45" s="212" t="n">
        <v>211244</v>
      </c>
      <c r="J45" s="210" t="n">
        <v>0.313</v>
      </c>
      <c r="K45" s="211" t="n">
        <v>762</v>
      </c>
    </row>
    <row r="46" customFormat="false" ht="12.6" hidden="false" customHeight="true" outlineLevel="0" collapsed="false">
      <c r="A46" s="206" t="n">
        <f aca="false">A45+7</f>
        <v>37519</v>
      </c>
      <c r="B46" s="207" t="n">
        <v>680085</v>
      </c>
      <c r="C46" s="208" t="n">
        <v>524.1</v>
      </c>
      <c r="D46" s="207" t="n">
        <v>1267</v>
      </c>
      <c r="E46" s="209" t="n">
        <v>775</v>
      </c>
      <c r="F46" s="207" t="n">
        <v>339234</v>
      </c>
      <c r="G46" s="210" t="n">
        <v>0.499</v>
      </c>
      <c r="H46" s="211" t="n">
        <v>840</v>
      </c>
      <c r="I46" s="212" t="n">
        <v>216723</v>
      </c>
      <c r="J46" s="210" t="n">
        <v>0.319</v>
      </c>
      <c r="K46" s="211" t="n">
        <v>765</v>
      </c>
    </row>
    <row r="47" customFormat="false" ht="12.6" hidden="false" customHeight="true" outlineLevel="0" collapsed="false">
      <c r="A47" s="206" t="n">
        <f aca="false">A46+7</f>
        <v>37526</v>
      </c>
      <c r="B47" s="207" t="n">
        <v>700680</v>
      </c>
      <c r="C47" s="208" t="n">
        <v>541.5</v>
      </c>
      <c r="D47" s="207" t="n">
        <v>1271</v>
      </c>
      <c r="E47" s="209" t="n">
        <v>777</v>
      </c>
      <c r="F47" s="207" t="n">
        <v>349976</v>
      </c>
      <c r="G47" s="210" t="n">
        <v>0.499</v>
      </c>
      <c r="H47" s="211" t="n">
        <v>844</v>
      </c>
      <c r="I47" s="212" t="n">
        <v>223451</v>
      </c>
      <c r="J47" s="210" t="n">
        <v>0.319</v>
      </c>
      <c r="K47" s="211" t="n">
        <v>766</v>
      </c>
    </row>
    <row r="48" customFormat="false" ht="12.6" hidden="false" customHeight="true" outlineLevel="0" collapsed="false">
      <c r="A48" s="213" t="n">
        <f aca="false">A47+7</f>
        <v>37533</v>
      </c>
      <c r="B48" s="214" t="n">
        <v>683091</v>
      </c>
      <c r="C48" s="215" t="n">
        <v>527.4</v>
      </c>
      <c r="D48" s="214" t="n">
        <v>1273</v>
      </c>
      <c r="E48" s="216" t="n">
        <v>776</v>
      </c>
      <c r="F48" s="214" t="n">
        <v>341045</v>
      </c>
      <c r="G48" s="217" t="n">
        <v>0.499</v>
      </c>
      <c r="H48" s="218" t="n">
        <v>841</v>
      </c>
      <c r="I48" s="219" t="n">
        <v>214120</v>
      </c>
      <c r="J48" s="217" t="n">
        <v>0.313</v>
      </c>
      <c r="K48" s="218" t="n">
        <v>770</v>
      </c>
    </row>
    <row r="49" customFormat="false" ht="12.6" hidden="false" customHeight="true" outlineLevel="0" collapsed="false">
      <c r="A49" s="199" t="n">
        <f aca="false">A48+7</f>
        <v>37540</v>
      </c>
      <c r="B49" s="200" t="n">
        <v>705711</v>
      </c>
      <c r="C49" s="201" t="n">
        <v>546.1</v>
      </c>
      <c r="D49" s="200" t="n">
        <v>1274</v>
      </c>
      <c r="E49" s="202" t="n">
        <v>778</v>
      </c>
      <c r="F49" s="200" t="n">
        <v>353113</v>
      </c>
      <c r="G49" s="203" t="n">
        <v>0.5</v>
      </c>
      <c r="H49" s="204" t="n">
        <v>841</v>
      </c>
      <c r="I49" s="205" t="n">
        <v>225959</v>
      </c>
      <c r="J49" s="203" t="n">
        <v>0.32</v>
      </c>
      <c r="K49" s="204" t="n">
        <v>771</v>
      </c>
    </row>
    <row r="50" customFormat="false" ht="12.6" hidden="false" customHeight="true" outlineLevel="0" collapsed="false">
      <c r="A50" s="206" t="n">
        <f aca="false">A49+7</f>
        <v>37547</v>
      </c>
      <c r="B50" s="207" t="n">
        <v>711079</v>
      </c>
      <c r="C50" s="208" t="n">
        <v>551.6</v>
      </c>
      <c r="D50" s="207" t="n">
        <v>1278</v>
      </c>
      <c r="E50" s="209" t="n">
        <v>780</v>
      </c>
      <c r="F50" s="207" t="n">
        <v>356753</v>
      </c>
      <c r="G50" s="210" t="n">
        <v>0.502</v>
      </c>
      <c r="H50" s="211" t="n">
        <v>844</v>
      </c>
      <c r="I50" s="212" t="n">
        <v>226455</v>
      </c>
      <c r="J50" s="210" t="n">
        <v>0.318</v>
      </c>
      <c r="K50" s="211" t="n">
        <v>773</v>
      </c>
    </row>
    <row r="51" customFormat="false" ht="12.6" hidden="false" customHeight="true" outlineLevel="0" collapsed="false">
      <c r="A51" s="206" t="n">
        <f aca="false">A50+7</f>
        <v>37554</v>
      </c>
      <c r="B51" s="207" t="n">
        <v>713542</v>
      </c>
      <c r="C51" s="208" t="n">
        <v>547.8</v>
      </c>
      <c r="D51" s="207" t="n">
        <v>1269</v>
      </c>
      <c r="E51" s="209" t="n">
        <v>772</v>
      </c>
      <c r="F51" s="207" t="n">
        <v>321207</v>
      </c>
      <c r="G51" s="210" t="n">
        <v>0.45</v>
      </c>
      <c r="H51" s="211" t="n">
        <v>840</v>
      </c>
      <c r="I51" s="212" t="n">
        <v>257669</v>
      </c>
      <c r="J51" s="210" t="n">
        <v>0.361</v>
      </c>
      <c r="K51" s="211" t="n">
        <v>772</v>
      </c>
    </row>
    <row r="52" customFormat="false" ht="12.6" hidden="false" customHeight="true" outlineLevel="0" collapsed="false">
      <c r="A52" s="213" t="n">
        <f aca="false">A51+7</f>
        <v>37561</v>
      </c>
      <c r="B52" s="214" t="n">
        <v>693507</v>
      </c>
      <c r="C52" s="215" t="n">
        <v>527.6</v>
      </c>
      <c r="D52" s="214" t="n">
        <v>1267</v>
      </c>
      <c r="E52" s="216" t="n">
        <v>765</v>
      </c>
      <c r="F52" s="214" t="n">
        <v>322045</v>
      </c>
      <c r="G52" s="217" t="n">
        <v>0.464</v>
      </c>
      <c r="H52" s="218" t="n">
        <v>832</v>
      </c>
      <c r="I52" s="219" t="n">
        <v>234463</v>
      </c>
      <c r="J52" s="217" t="n">
        <v>0.338</v>
      </c>
      <c r="K52" s="218" t="n">
        <v>763</v>
      </c>
    </row>
    <row r="53" customFormat="false" ht="12.6" hidden="false" customHeight="true" outlineLevel="0" collapsed="false">
      <c r="A53" s="206" t="n">
        <f aca="false">A52+7</f>
        <v>37568</v>
      </c>
      <c r="B53" s="207" t="n">
        <v>678506</v>
      </c>
      <c r="C53" s="208" t="n">
        <v>513.5</v>
      </c>
      <c r="D53" s="207" t="n">
        <v>1263</v>
      </c>
      <c r="E53" s="209" t="n">
        <v>761</v>
      </c>
      <c r="F53" s="207" t="n">
        <v>315438</v>
      </c>
      <c r="G53" s="210" t="n">
        <v>0.465</v>
      </c>
      <c r="H53" s="211" t="n">
        <v>831</v>
      </c>
      <c r="I53" s="212" t="n">
        <v>230619</v>
      </c>
      <c r="J53" s="210" t="n">
        <v>0.34</v>
      </c>
      <c r="K53" s="211" t="n">
        <v>756</v>
      </c>
    </row>
    <row r="54" customFormat="false" ht="12.6" hidden="false" customHeight="true" outlineLevel="0" collapsed="false">
      <c r="A54" s="206" t="n">
        <f aca="false">A53+7</f>
        <v>37575</v>
      </c>
      <c r="B54" s="207" t="n">
        <v>655043</v>
      </c>
      <c r="C54" s="208" t="n">
        <v>495.9</v>
      </c>
      <c r="D54" s="207" t="n">
        <v>1262</v>
      </c>
      <c r="E54" s="209" t="n">
        <v>761</v>
      </c>
      <c r="F54" s="207" t="n">
        <v>303931</v>
      </c>
      <c r="G54" s="210" t="n">
        <v>0.464</v>
      </c>
      <c r="H54" s="211" t="n">
        <v>830</v>
      </c>
      <c r="I54" s="212" t="n">
        <v>215216</v>
      </c>
      <c r="J54" s="210" t="n">
        <v>0.329</v>
      </c>
      <c r="K54" s="211" t="n">
        <v>761</v>
      </c>
    </row>
    <row r="55" customFormat="false" ht="12.6" hidden="false" customHeight="true" outlineLevel="0" collapsed="false">
      <c r="A55" s="206" t="n">
        <f aca="false">A54+7</f>
        <v>37582</v>
      </c>
      <c r="B55" s="207" t="n">
        <v>683567</v>
      </c>
      <c r="C55" s="208" t="n">
        <v>519.8</v>
      </c>
      <c r="D55" s="207" t="n">
        <v>1264</v>
      </c>
      <c r="E55" s="209" t="n">
        <v>764</v>
      </c>
      <c r="F55" s="207" t="n">
        <v>321383</v>
      </c>
      <c r="G55" s="210" t="n">
        <v>0.47</v>
      </c>
      <c r="H55" s="211" t="n">
        <v>830</v>
      </c>
      <c r="I55" s="212" t="n">
        <v>225938</v>
      </c>
      <c r="J55" s="210" t="n">
        <v>0.331</v>
      </c>
      <c r="K55" s="211" t="n">
        <v>767</v>
      </c>
    </row>
    <row r="56" customFormat="false" ht="12.6" hidden="false" customHeight="true" outlineLevel="0" collapsed="false">
      <c r="A56" s="213" t="n">
        <f aca="false">A55+7</f>
        <v>37589</v>
      </c>
      <c r="B56" s="214" t="n">
        <v>623389</v>
      </c>
      <c r="C56" s="215" t="n">
        <v>478.1</v>
      </c>
      <c r="D56" s="214" t="n">
        <v>1266</v>
      </c>
      <c r="E56" s="216" t="n">
        <v>771</v>
      </c>
      <c r="F56" s="214" t="n">
        <v>294456</v>
      </c>
      <c r="G56" s="217" t="n">
        <v>0.472</v>
      </c>
      <c r="H56" s="218" t="n">
        <v>834</v>
      </c>
      <c r="I56" s="219" t="n">
        <v>218824</v>
      </c>
      <c r="J56" s="217" t="n">
        <v>0.351</v>
      </c>
      <c r="K56" s="218" t="n">
        <v>767</v>
      </c>
    </row>
    <row r="57" customFormat="false" ht="12.6" hidden="false" customHeight="true" outlineLevel="0" collapsed="false">
      <c r="A57" s="199" t="n">
        <f aca="false">A56+7</f>
        <v>37596</v>
      </c>
      <c r="B57" s="200" t="n">
        <v>671240</v>
      </c>
      <c r="C57" s="201" t="n">
        <v>511.2</v>
      </c>
      <c r="D57" s="200" t="n">
        <v>1266</v>
      </c>
      <c r="E57" s="202" t="n">
        <v>766</v>
      </c>
      <c r="F57" s="200" t="n">
        <v>307331</v>
      </c>
      <c r="G57" s="203" t="n">
        <v>0.458</v>
      </c>
      <c r="H57" s="204" t="n">
        <v>835</v>
      </c>
      <c r="I57" s="205" t="n">
        <v>231041</v>
      </c>
      <c r="J57" s="203" t="n">
        <v>0.344</v>
      </c>
      <c r="K57" s="204" t="n">
        <v>762</v>
      </c>
    </row>
    <row r="58" customFormat="false" ht="12.6" hidden="false" customHeight="true" outlineLevel="0" collapsed="false">
      <c r="A58" s="206" t="n">
        <f aca="false">A57+7</f>
        <v>37603</v>
      </c>
      <c r="B58" s="207" t="n">
        <v>648094</v>
      </c>
      <c r="C58" s="208" t="n">
        <v>492.9</v>
      </c>
      <c r="D58" s="207" t="n">
        <v>1270</v>
      </c>
      <c r="E58" s="209" t="n">
        <v>764</v>
      </c>
      <c r="F58" s="207" t="n">
        <v>304260</v>
      </c>
      <c r="G58" s="210" t="n">
        <v>0.469</v>
      </c>
      <c r="H58" s="211" t="n">
        <v>833</v>
      </c>
      <c r="I58" s="212" t="n">
        <v>208250</v>
      </c>
      <c r="J58" s="210" t="n">
        <v>0.321</v>
      </c>
      <c r="K58" s="211" t="n">
        <v>765</v>
      </c>
    </row>
    <row r="59" customFormat="false" ht="12.6" hidden="false" customHeight="true" outlineLevel="0" collapsed="false">
      <c r="A59" s="206" t="n">
        <f aca="false">A58+7</f>
        <v>37610</v>
      </c>
      <c r="B59" s="207" t="n">
        <v>650068</v>
      </c>
      <c r="C59" s="208" t="n">
        <v>494.4</v>
      </c>
      <c r="D59" s="207" t="n">
        <v>1265</v>
      </c>
      <c r="E59" s="209" t="n">
        <v>764</v>
      </c>
      <c r="F59" s="207" t="n">
        <v>305908</v>
      </c>
      <c r="G59" s="210" t="n">
        <v>0.471</v>
      </c>
      <c r="H59" s="211" t="n">
        <v>830</v>
      </c>
      <c r="I59" s="212" t="n">
        <v>214173</v>
      </c>
      <c r="J59" s="210" t="n">
        <v>0.329</v>
      </c>
      <c r="K59" s="211" t="n">
        <v>766</v>
      </c>
    </row>
    <row r="60" customFormat="false" ht="12.6" hidden="false" customHeight="true" outlineLevel="0" collapsed="false">
      <c r="A60" s="213" t="n">
        <f aca="false">A59+7</f>
        <v>37617</v>
      </c>
      <c r="B60" s="214" t="n">
        <v>520633</v>
      </c>
      <c r="C60" s="215" t="n">
        <v>402</v>
      </c>
      <c r="D60" s="214" t="n">
        <v>1276</v>
      </c>
      <c r="E60" s="216" t="n">
        <v>776</v>
      </c>
      <c r="F60" s="214" t="n">
        <v>262537</v>
      </c>
      <c r="G60" s="217" t="n">
        <v>0.504</v>
      </c>
      <c r="H60" s="218" t="n">
        <v>842</v>
      </c>
      <c r="I60" s="219" t="n">
        <v>168236</v>
      </c>
      <c r="J60" s="217" t="n">
        <v>0.323</v>
      </c>
      <c r="K60" s="218" t="n">
        <v>759</v>
      </c>
    </row>
    <row r="61" customFormat="false" ht="6.7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</row>
    <row r="62" customFormat="false" ht="13.5" hidden="false" customHeight="true" outlineLevel="0" collapsed="false">
      <c r="A62" s="193" t="n">
        <v>2002</v>
      </c>
      <c r="B62" s="220" t="n">
        <f aca="false">SUM(B9:B60)</f>
        <v>34983973</v>
      </c>
      <c r="C62" s="221" t="n">
        <f aca="false">SUM(C9:C60)</f>
        <v>26616.9</v>
      </c>
      <c r="D62" s="220" t="n">
        <f aca="false">AVERAGEA(D9:D60)</f>
        <v>1253.48076923077</v>
      </c>
      <c r="E62" s="222" t="n">
        <f aca="false">AVERAGEA(E9:E60)</f>
        <v>764.807692307692</v>
      </c>
      <c r="F62" s="223" t="n">
        <f aca="false">SUM(F9:F60)</f>
        <v>17460276</v>
      </c>
      <c r="G62" s="224" t="n">
        <f aca="false">AVERAGEA(G9:G60)</f>
        <v>0.499038461538462</v>
      </c>
      <c r="H62" s="222" t="n">
        <f aca="false">AVERAGEA(H9:H60)</f>
        <v>823.173076923077</v>
      </c>
      <c r="I62" s="223" t="n">
        <f aca="false">SUM(I9:I60)</f>
        <v>11300607</v>
      </c>
      <c r="J62" s="224" t="n">
        <f aca="false">AVERAGEA(J9:J60)</f>
        <v>0.323384615384615</v>
      </c>
      <c r="K62" s="222" t="n">
        <f aca="false">AVERAGEA(K9:K60)</f>
        <v>752.711538461539</v>
      </c>
    </row>
    <row r="63" customFormat="false" ht="13.5" hidden="false" customHeight="true" outlineLevel="0" collapsed="false">
      <c r="A63" s="193" t="n">
        <v>2001</v>
      </c>
      <c r="B63" s="220" t="n">
        <v>34682973</v>
      </c>
      <c r="C63" s="221" t="n">
        <v>25687</v>
      </c>
      <c r="D63" s="220" t="n">
        <v>1223.69230769231</v>
      </c>
      <c r="E63" s="222" t="n">
        <v>744.326923076923</v>
      </c>
      <c r="F63" s="223" t="n">
        <v>17052504</v>
      </c>
      <c r="G63" s="224" t="n">
        <v>0.491403846153846</v>
      </c>
      <c r="H63" s="222" t="n">
        <v>798.442307692308</v>
      </c>
      <c r="I63" s="223" t="n">
        <v>11354573</v>
      </c>
      <c r="J63" s="224" t="n">
        <v>0.327461538461539</v>
      </c>
      <c r="K63" s="222" t="n">
        <v>734.25</v>
      </c>
    </row>
    <row r="64" customFormat="false" ht="6.75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2.9" hidden="false" customHeight="true" outlineLevel="0" collapsed="false">
      <c r="A65" s="225" t="s">
        <v>27</v>
      </c>
      <c r="B65" s="225"/>
      <c r="C65" s="225"/>
      <c r="D65" s="225"/>
      <c r="E65" s="225"/>
      <c r="F65" s="226"/>
      <c r="G65" s="227"/>
      <c r="H65" s="228"/>
      <c r="I65" s="229"/>
      <c r="J65" s="229"/>
      <c r="K65" s="230" t="s">
        <v>39</v>
      </c>
    </row>
    <row r="66" customFormat="false" ht="9.9" hidden="false" customHeight="tru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5.6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5.6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</sheetData>
  <mergeCells count="3">
    <mergeCell ref="B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</row>
    <row r="3" customFormat="false" ht="15.6" hidden="false" customHeight="false" outlineLevel="0" collapsed="false">
      <c r="A3" s="231" t="n">
        <v>2003</v>
      </c>
      <c r="B3" s="232" t="s">
        <v>12</v>
      </c>
      <c r="C3" s="232"/>
      <c r="D3" s="232"/>
      <c r="E3" s="232"/>
      <c r="F3" s="232" t="s">
        <v>13</v>
      </c>
      <c r="G3" s="232"/>
      <c r="H3" s="232"/>
      <c r="I3" s="233" t="s">
        <v>14</v>
      </c>
      <c r="J3" s="233"/>
      <c r="K3" s="233"/>
    </row>
    <row r="4" customFormat="false" ht="12.9" hidden="false" customHeight="true" outlineLevel="0" collapsed="false">
      <c r="A4" s="234" t="s">
        <v>15</v>
      </c>
      <c r="B4" s="235" t="s">
        <v>16</v>
      </c>
      <c r="C4" s="235" t="s">
        <v>37</v>
      </c>
      <c r="D4" s="235" t="s">
        <v>18</v>
      </c>
      <c r="E4" s="234" t="s">
        <v>19</v>
      </c>
      <c r="F4" s="235" t="s">
        <v>20</v>
      </c>
      <c r="G4" s="235" t="s">
        <v>21</v>
      </c>
      <c r="H4" s="234" t="s">
        <v>19</v>
      </c>
      <c r="I4" s="235" t="s">
        <v>20</v>
      </c>
      <c r="J4" s="235" t="s">
        <v>21</v>
      </c>
      <c r="K4" s="235" t="s">
        <v>19</v>
      </c>
    </row>
    <row r="5" customFormat="false" ht="12.9" hidden="false" customHeight="true" outlineLevel="0" collapsed="false">
      <c r="A5" s="236" t="s">
        <v>22</v>
      </c>
      <c r="B5" s="237" t="s">
        <v>23</v>
      </c>
      <c r="C5" s="237" t="s">
        <v>24</v>
      </c>
      <c r="D5" s="237" t="s">
        <v>25</v>
      </c>
      <c r="E5" s="236" t="s">
        <v>25</v>
      </c>
      <c r="F5" s="237" t="s">
        <v>26</v>
      </c>
      <c r="G5" s="237" t="s">
        <v>16</v>
      </c>
      <c r="H5" s="236" t="s">
        <v>25</v>
      </c>
      <c r="I5" s="237" t="s">
        <v>26</v>
      </c>
      <c r="J5" s="237" t="s">
        <v>16</v>
      </c>
      <c r="K5" s="237" t="s">
        <v>25</v>
      </c>
    </row>
    <row r="6" customFormat="false" ht="6.75" hidden="false" customHeight="true" outlineLevel="0" collapsed="false">
      <c r="A6" s="238"/>
      <c r="B6" s="238"/>
      <c r="C6" s="238"/>
      <c r="D6" s="238"/>
      <c r="E6" s="238"/>
      <c r="F6" s="238"/>
      <c r="G6" s="238"/>
      <c r="H6" s="238"/>
      <c r="I6" s="238"/>
      <c r="J6" s="238"/>
      <c r="K6" s="238"/>
    </row>
    <row r="7" customFormat="false" ht="12.6" hidden="false" customHeight="true" outlineLevel="0" collapsed="false">
      <c r="A7" s="239" t="n">
        <v>37624</v>
      </c>
      <c r="B7" s="240" t="n">
        <v>557171</v>
      </c>
      <c r="C7" s="241" t="n">
        <v>429.3</v>
      </c>
      <c r="D7" s="240" t="n">
        <v>1278</v>
      </c>
      <c r="E7" s="242" t="n">
        <v>775</v>
      </c>
      <c r="F7" s="240" t="n">
        <v>271534</v>
      </c>
      <c r="G7" s="243" t="n">
        <v>0.487</v>
      </c>
      <c r="H7" s="242" t="n">
        <v>836</v>
      </c>
      <c r="I7" s="240" t="n">
        <v>180918</v>
      </c>
      <c r="J7" s="243" t="n">
        <v>0.325</v>
      </c>
      <c r="K7" s="244" t="n">
        <v>771</v>
      </c>
      <c r="M7" s="245"/>
    </row>
    <row r="8" customFormat="false" ht="12.6" hidden="false" customHeight="true" outlineLevel="0" collapsed="false">
      <c r="A8" s="246" t="n">
        <v>37631</v>
      </c>
      <c r="B8" s="247" t="n">
        <v>664044</v>
      </c>
      <c r="C8" s="248" t="n">
        <v>505.3</v>
      </c>
      <c r="D8" s="247" t="n">
        <v>1269</v>
      </c>
      <c r="E8" s="249" t="n">
        <v>765</v>
      </c>
      <c r="F8" s="247" t="n">
        <v>306776</v>
      </c>
      <c r="G8" s="250" t="n">
        <v>0.462</v>
      </c>
      <c r="H8" s="249" t="n">
        <v>831</v>
      </c>
      <c r="I8" s="247" t="n">
        <v>213290</v>
      </c>
      <c r="J8" s="250" t="n">
        <v>0.321</v>
      </c>
      <c r="K8" s="251" t="n">
        <v>766</v>
      </c>
      <c r="M8" s="245"/>
    </row>
    <row r="9" customFormat="false" ht="12.6" hidden="false" customHeight="true" outlineLevel="0" collapsed="false">
      <c r="A9" s="246" t="n">
        <v>37638</v>
      </c>
      <c r="B9" s="247" t="n">
        <v>661205</v>
      </c>
      <c r="C9" s="248" t="n">
        <v>505.4</v>
      </c>
      <c r="D9" s="247" t="n">
        <v>1274</v>
      </c>
      <c r="E9" s="249" t="n">
        <v>768</v>
      </c>
      <c r="F9" s="247" t="n">
        <v>305145</v>
      </c>
      <c r="G9" s="250" t="n">
        <v>0.461</v>
      </c>
      <c r="H9" s="249" t="n">
        <v>830</v>
      </c>
      <c r="I9" s="247" t="n">
        <v>212622</v>
      </c>
      <c r="J9" s="250" t="n">
        <v>0.322</v>
      </c>
      <c r="K9" s="251" t="n">
        <v>775</v>
      </c>
      <c r="M9" s="245"/>
    </row>
    <row r="10" customFormat="false" ht="12.6" hidden="false" customHeight="true" outlineLevel="0" collapsed="false">
      <c r="A10" s="252" t="n">
        <v>37645</v>
      </c>
      <c r="B10" s="253" t="n">
        <v>665133</v>
      </c>
      <c r="C10" s="254" t="n">
        <v>509</v>
      </c>
      <c r="D10" s="253" t="n">
        <v>1268</v>
      </c>
      <c r="E10" s="255" t="n">
        <v>769</v>
      </c>
      <c r="F10" s="253" t="n">
        <v>308534</v>
      </c>
      <c r="G10" s="256" t="n">
        <v>0.464</v>
      </c>
      <c r="H10" s="255" t="n">
        <v>830</v>
      </c>
      <c r="I10" s="253" t="n">
        <v>225333</v>
      </c>
      <c r="J10" s="256" t="n">
        <v>0.339</v>
      </c>
      <c r="K10" s="257" t="n">
        <v>765</v>
      </c>
      <c r="M10" s="245"/>
    </row>
    <row r="11" customFormat="false" ht="12.6" hidden="false" customHeight="true" outlineLevel="0" collapsed="false">
      <c r="A11" s="239" t="n">
        <v>37652</v>
      </c>
      <c r="B11" s="240" t="n">
        <v>657304</v>
      </c>
      <c r="C11" s="241" t="n">
        <v>502.3</v>
      </c>
      <c r="D11" s="240" t="n">
        <v>1269</v>
      </c>
      <c r="E11" s="242" t="n">
        <v>768</v>
      </c>
      <c r="F11" s="240" t="n">
        <v>317519</v>
      </c>
      <c r="G11" s="243" t="n">
        <v>0.483</v>
      </c>
      <c r="H11" s="242" t="n">
        <v>827</v>
      </c>
      <c r="I11" s="240" t="n">
        <v>214535</v>
      </c>
      <c r="J11" s="243" t="n">
        <v>0.326</v>
      </c>
      <c r="K11" s="244" t="n">
        <v>763</v>
      </c>
      <c r="M11" s="245"/>
    </row>
    <row r="12" customFormat="false" ht="12.6" hidden="false" customHeight="true" outlineLevel="0" collapsed="false">
      <c r="A12" s="246" t="n">
        <v>37659</v>
      </c>
      <c r="B12" s="247" t="n">
        <v>651246</v>
      </c>
      <c r="C12" s="248" t="n">
        <v>494.7</v>
      </c>
      <c r="D12" s="247" t="n">
        <v>1263</v>
      </c>
      <c r="E12" s="249" t="n">
        <v>764</v>
      </c>
      <c r="F12" s="247" t="n">
        <v>313518</v>
      </c>
      <c r="G12" s="250" t="n">
        <v>0.481</v>
      </c>
      <c r="H12" s="249" t="n">
        <v>820</v>
      </c>
      <c r="I12" s="247" t="n">
        <v>209981</v>
      </c>
      <c r="J12" s="250" t="n">
        <v>0.322</v>
      </c>
      <c r="K12" s="251" t="n">
        <v>762</v>
      </c>
      <c r="M12" s="245"/>
    </row>
    <row r="13" customFormat="false" ht="12.6" hidden="false" customHeight="true" outlineLevel="0" collapsed="false">
      <c r="A13" s="246" t="n">
        <v>37666</v>
      </c>
      <c r="B13" s="247" t="n">
        <v>618992</v>
      </c>
      <c r="C13" s="248" t="n">
        <v>469</v>
      </c>
      <c r="D13" s="247" t="n">
        <v>1263</v>
      </c>
      <c r="E13" s="249" t="n">
        <v>761</v>
      </c>
      <c r="F13" s="247" t="n">
        <v>292104</v>
      </c>
      <c r="G13" s="250" t="n">
        <v>0.472</v>
      </c>
      <c r="H13" s="249" t="n">
        <v>818</v>
      </c>
      <c r="I13" s="247" t="n">
        <v>203315</v>
      </c>
      <c r="J13" s="250" t="n">
        <v>0.328</v>
      </c>
      <c r="K13" s="251" t="n">
        <v>754</v>
      </c>
      <c r="M13" s="245"/>
    </row>
    <row r="14" customFormat="false" ht="12.6" hidden="false" customHeight="true" outlineLevel="0" collapsed="false">
      <c r="A14" s="252" t="n">
        <v>37673</v>
      </c>
      <c r="B14" s="253" t="n">
        <v>620739</v>
      </c>
      <c r="C14" s="254" t="n">
        <v>469.9</v>
      </c>
      <c r="D14" s="253" t="n">
        <v>1260</v>
      </c>
      <c r="E14" s="255" t="n">
        <v>761</v>
      </c>
      <c r="F14" s="253" t="n">
        <v>286674</v>
      </c>
      <c r="G14" s="256" t="n">
        <v>0.462</v>
      </c>
      <c r="H14" s="255" t="n">
        <v>816</v>
      </c>
      <c r="I14" s="253" t="n">
        <v>213378</v>
      </c>
      <c r="J14" s="256" t="n">
        <v>0.344</v>
      </c>
      <c r="K14" s="257" t="n">
        <v>757</v>
      </c>
      <c r="M14" s="245"/>
    </row>
    <row r="15" customFormat="false" ht="12.6" hidden="false" customHeight="true" outlineLevel="0" collapsed="false">
      <c r="A15" s="239" t="n">
        <v>37680</v>
      </c>
      <c r="B15" s="240" t="n">
        <v>633334</v>
      </c>
      <c r="C15" s="241" t="n">
        <v>476.7</v>
      </c>
      <c r="D15" s="240" t="n">
        <v>1251</v>
      </c>
      <c r="E15" s="242" t="n">
        <v>756</v>
      </c>
      <c r="F15" s="240" t="n">
        <v>308742</v>
      </c>
      <c r="G15" s="243" t="n">
        <v>0.487</v>
      </c>
      <c r="H15" s="242" t="n">
        <v>810</v>
      </c>
      <c r="I15" s="240" t="n">
        <v>205184</v>
      </c>
      <c r="J15" s="243" t="n">
        <v>0.324</v>
      </c>
      <c r="K15" s="244" t="n">
        <v>747</v>
      </c>
      <c r="M15" s="245"/>
    </row>
    <row r="16" customFormat="false" ht="12.6" hidden="false" customHeight="true" outlineLevel="0" collapsed="false">
      <c r="A16" s="246" t="n">
        <v>37687</v>
      </c>
      <c r="B16" s="247" t="n">
        <v>638977</v>
      </c>
      <c r="C16" s="248" t="n">
        <v>477.3</v>
      </c>
      <c r="D16" s="247" t="n">
        <v>1247</v>
      </c>
      <c r="E16" s="249" t="n">
        <v>751</v>
      </c>
      <c r="F16" s="247" t="n">
        <v>304442</v>
      </c>
      <c r="G16" s="250" t="n">
        <v>0.476</v>
      </c>
      <c r="H16" s="249" t="n">
        <v>802</v>
      </c>
      <c r="I16" s="247" t="n">
        <v>206487</v>
      </c>
      <c r="J16" s="250" t="n">
        <v>0.323</v>
      </c>
      <c r="K16" s="251" t="n">
        <v>749</v>
      </c>
      <c r="M16" s="245"/>
    </row>
    <row r="17" customFormat="false" ht="12.6" hidden="false" customHeight="true" outlineLevel="0" collapsed="false">
      <c r="A17" s="246" t="n">
        <v>37694</v>
      </c>
      <c r="B17" s="247" t="n">
        <v>656073</v>
      </c>
      <c r="C17" s="248" t="n">
        <v>486.4</v>
      </c>
      <c r="D17" s="247" t="n">
        <v>1238</v>
      </c>
      <c r="E17" s="249" t="n">
        <v>745</v>
      </c>
      <c r="F17" s="247" t="n">
        <v>315879</v>
      </c>
      <c r="G17" s="250" t="n">
        <v>0.481</v>
      </c>
      <c r="H17" s="249" t="n">
        <v>799</v>
      </c>
      <c r="I17" s="247" t="n">
        <v>206949</v>
      </c>
      <c r="J17" s="250" t="n">
        <v>0.315</v>
      </c>
      <c r="K17" s="251" t="n">
        <v>739</v>
      </c>
      <c r="M17" s="245"/>
    </row>
    <row r="18" customFormat="false" ht="12.6" hidden="false" customHeight="true" outlineLevel="0" collapsed="false">
      <c r="A18" s="252" t="n">
        <v>37701</v>
      </c>
      <c r="B18" s="253" t="n">
        <v>657671</v>
      </c>
      <c r="C18" s="254" t="n">
        <v>483.3</v>
      </c>
      <c r="D18" s="253" t="n">
        <v>1226</v>
      </c>
      <c r="E18" s="255" t="n">
        <v>739</v>
      </c>
      <c r="F18" s="253" t="n">
        <v>307588</v>
      </c>
      <c r="G18" s="256" t="n">
        <v>0.468</v>
      </c>
      <c r="H18" s="255" t="n">
        <v>793</v>
      </c>
      <c r="I18" s="253" t="n">
        <v>216392</v>
      </c>
      <c r="J18" s="256" t="n">
        <v>0.329</v>
      </c>
      <c r="K18" s="257" t="n">
        <v>732</v>
      </c>
      <c r="M18" s="245"/>
    </row>
    <row r="19" customFormat="false" ht="12.6" hidden="false" customHeight="true" outlineLevel="0" collapsed="false">
      <c r="A19" s="239" t="n">
        <v>37708</v>
      </c>
      <c r="B19" s="240" t="n">
        <v>624710</v>
      </c>
      <c r="C19" s="241" t="n">
        <v>457.1</v>
      </c>
      <c r="D19" s="240" t="n">
        <v>1218</v>
      </c>
      <c r="E19" s="242" t="n">
        <v>735</v>
      </c>
      <c r="F19" s="240" t="n">
        <v>306392</v>
      </c>
      <c r="G19" s="243" t="n">
        <v>0.49</v>
      </c>
      <c r="H19" s="242" t="n">
        <v>787</v>
      </c>
      <c r="I19" s="240" t="n">
        <v>198248</v>
      </c>
      <c r="J19" s="243" t="n">
        <v>0.317</v>
      </c>
      <c r="K19" s="244" t="n">
        <v>720</v>
      </c>
      <c r="M19" s="245"/>
    </row>
    <row r="20" customFormat="false" ht="12.6" hidden="false" customHeight="true" outlineLevel="0" collapsed="false">
      <c r="A20" s="246" t="n">
        <v>37715</v>
      </c>
      <c r="B20" s="247" t="n">
        <v>644899</v>
      </c>
      <c r="C20" s="248" t="n">
        <v>470.8</v>
      </c>
      <c r="D20" s="247" t="n">
        <v>1216</v>
      </c>
      <c r="E20" s="249" t="n">
        <v>734</v>
      </c>
      <c r="F20" s="247" t="n">
        <v>330557</v>
      </c>
      <c r="G20" s="250" t="n">
        <v>0.513</v>
      </c>
      <c r="H20" s="249" t="n">
        <v>781</v>
      </c>
      <c r="I20" s="247" t="n">
        <v>191492</v>
      </c>
      <c r="J20" s="250" t="n">
        <v>0.297</v>
      </c>
      <c r="K20" s="251" t="n">
        <v>717</v>
      </c>
      <c r="M20" s="245"/>
    </row>
    <row r="21" customFormat="false" ht="12.6" hidden="false" customHeight="true" outlineLevel="0" collapsed="false">
      <c r="A21" s="246" t="n">
        <v>37722</v>
      </c>
      <c r="B21" s="247" t="n">
        <v>651295</v>
      </c>
      <c r="C21" s="248" t="n">
        <v>475.2</v>
      </c>
      <c r="D21" s="247" t="n">
        <v>1213</v>
      </c>
      <c r="E21" s="249" t="n">
        <v>733</v>
      </c>
      <c r="F21" s="247" t="n">
        <v>333524</v>
      </c>
      <c r="G21" s="250" t="n">
        <v>0.512</v>
      </c>
      <c r="H21" s="249" t="n">
        <v>782</v>
      </c>
      <c r="I21" s="247" t="n">
        <v>197465</v>
      </c>
      <c r="J21" s="250" t="n">
        <v>0.303</v>
      </c>
      <c r="K21" s="251" t="n">
        <v>712</v>
      </c>
      <c r="M21" s="245"/>
    </row>
    <row r="22" customFormat="false" ht="12.6" hidden="false" customHeight="true" outlineLevel="0" collapsed="false">
      <c r="A22" s="252" t="n">
        <v>37729</v>
      </c>
      <c r="B22" s="253" t="n">
        <v>665984</v>
      </c>
      <c r="C22" s="254" t="n">
        <v>482.3</v>
      </c>
      <c r="D22" s="253" t="n">
        <v>1204</v>
      </c>
      <c r="E22" s="255" t="n">
        <v>728</v>
      </c>
      <c r="F22" s="253" t="n">
        <v>344209</v>
      </c>
      <c r="G22" s="256" t="n">
        <v>0.517</v>
      </c>
      <c r="H22" s="255" t="n">
        <v>776</v>
      </c>
      <c r="I22" s="253" t="n">
        <v>196658</v>
      </c>
      <c r="J22" s="256" t="n">
        <v>0.295</v>
      </c>
      <c r="K22" s="257" t="n">
        <v>707</v>
      </c>
      <c r="M22" s="245"/>
    </row>
    <row r="23" customFormat="false" ht="12.6" hidden="false" customHeight="true" outlineLevel="0" collapsed="false">
      <c r="A23" s="239" t="n">
        <v>37736</v>
      </c>
      <c r="B23" s="240" t="n">
        <v>670426</v>
      </c>
      <c r="C23" s="241" t="n">
        <v>486.1</v>
      </c>
      <c r="D23" s="240" t="n">
        <v>1206</v>
      </c>
      <c r="E23" s="242" t="n">
        <v>729</v>
      </c>
      <c r="F23" s="240" t="n">
        <v>343661</v>
      </c>
      <c r="G23" s="243" t="n">
        <v>0.513</v>
      </c>
      <c r="H23" s="242" t="n">
        <v>781</v>
      </c>
      <c r="I23" s="240" t="n">
        <v>203182</v>
      </c>
      <c r="J23" s="243" t="n">
        <v>0.303</v>
      </c>
      <c r="K23" s="244" t="n">
        <v>703</v>
      </c>
      <c r="M23" s="245"/>
    </row>
    <row r="24" customFormat="false" ht="12.6" hidden="false" customHeight="true" outlineLevel="0" collapsed="false">
      <c r="A24" s="246" t="n">
        <v>37743</v>
      </c>
      <c r="B24" s="247" t="n">
        <v>702356</v>
      </c>
      <c r="C24" s="248" t="n">
        <v>510.3</v>
      </c>
      <c r="D24" s="247" t="n">
        <v>1207</v>
      </c>
      <c r="E24" s="249" t="n">
        <v>730</v>
      </c>
      <c r="F24" s="247" t="n">
        <v>360248</v>
      </c>
      <c r="G24" s="250" t="n">
        <v>0.513</v>
      </c>
      <c r="H24" s="249" t="n">
        <v>778</v>
      </c>
      <c r="I24" s="247" t="n">
        <v>217410</v>
      </c>
      <c r="J24" s="250" t="n">
        <v>0.31</v>
      </c>
      <c r="K24" s="251" t="n">
        <v>707</v>
      </c>
      <c r="M24" s="245"/>
    </row>
    <row r="25" customFormat="false" ht="12.6" hidden="false" customHeight="true" outlineLevel="0" collapsed="false">
      <c r="A25" s="246" t="n">
        <v>37750</v>
      </c>
      <c r="B25" s="247" t="n">
        <v>718031</v>
      </c>
      <c r="C25" s="248" t="n">
        <v>523</v>
      </c>
      <c r="D25" s="247" t="n">
        <v>1209</v>
      </c>
      <c r="E25" s="249" t="n">
        <v>732</v>
      </c>
      <c r="F25" s="247" t="n">
        <v>369641</v>
      </c>
      <c r="G25" s="250" t="n">
        <v>0.515</v>
      </c>
      <c r="H25" s="249" t="n">
        <v>782</v>
      </c>
      <c r="I25" s="247" t="n">
        <v>223228</v>
      </c>
      <c r="J25" s="250" t="n">
        <v>0.311</v>
      </c>
      <c r="K25" s="251" t="n">
        <v>708</v>
      </c>
      <c r="M25" s="245"/>
    </row>
    <row r="26" customFormat="false" ht="12.6" hidden="false" customHeight="true" outlineLevel="0" collapsed="false">
      <c r="A26" s="252" t="n">
        <v>37757</v>
      </c>
      <c r="B26" s="253" t="n">
        <v>748232</v>
      </c>
      <c r="C26" s="254" t="n">
        <v>546.3</v>
      </c>
      <c r="D26" s="253" t="n">
        <v>1212</v>
      </c>
      <c r="E26" s="255" t="n">
        <v>734</v>
      </c>
      <c r="F26" s="253" t="n">
        <v>388748</v>
      </c>
      <c r="G26" s="256" t="n">
        <v>0.52</v>
      </c>
      <c r="H26" s="255" t="n">
        <v>781</v>
      </c>
      <c r="I26" s="253" t="n">
        <v>234385</v>
      </c>
      <c r="J26" s="256" t="n">
        <v>0.313</v>
      </c>
      <c r="K26" s="257" t="n">
        <v>710</v>
      </c>
      <c r="M26" s="245"/>
    </row>
    <row r="27" customFormat="false" ht="12.6" hidden="false" customHeight="true" outlineLevel="0" collapsed="false">
      <c r="A27" s="239" t="n">
        <v>37764</v>
      </c>
      <c r="B27" s="240" t="n">
        <v>767259</v>
      </c>
      <c r="C27" s="241" t="n">
        <v>560.9</v>
      </c>
      <c r="D27" s="240" t="n">
        <v>1210</v>
      </c>
      <c r="E27" s="242" t="n">
        <v>735</v>
      </c>
      <c r="F27" s="240" t="n">
        <v>406872</v>
      </c>
      <c r="G27" s="243" t="n">
        <v>0.53</v>
      </c>
      <c r="H27" s="242" t="n">
        <v>785</v>
      </c>
      <c r="I27" s="240" t="n">
        <v>234494</v>
      </c>
      <c r="J27" s="243" t="n">
        <v>0.306</v>
      </c>
      <c r="K27" s="244" t="n">
        <v>706</v>
      </c>
      <c r="M27" s="245"/>
    </row>
    <row r="28" customFormat="false" ht="12.6" hidden="false" customHeight="true" outlineLevel="0" collapsed="false">
      <c r="A28" s="246" t="n">
        <v>37771</v>
      </c>
      <c r="B28" s="247" t="n">
        <v>661112</v>
      </c>
      <c r="C28" s="248" t="n">
        <v>484.2</v>
      </c>
      <c r="D28" s="247" t="n">
        <v>1214</v>
      </c>
      <c r="E28" s="249" t="n">
        <v>736</v>
      </c>
      <c r="F28" s="247" t="n">
        <v>340080</v>
      </c>
      <c r="G28" s="250" t="n">
        <v>0.514</v>
      </c>
      <c r="H28" s="249" t="n">
        <v>788</v>
      </c>
      <c r="I28" s="247" t="n">
        <v>208305</v>
      </c>
      <c r="J28" s="250" t="n">
        <v>0.315</v>
      </c>
      <c r="K28" s="251" t="n">
        <v>711</v>
      </c>
      <c r="M28" s="245"/>
    </row>
    <row r="29" customFormat="false" ht="12.6" hidden="false" customHeight="true" outlineLevel="0" collapsed="false">
      <c r="A29" s="246" t="n">
        <v>37778</v>
      </c>
      <c r="B29" s="247" t="n">
        <v>792700</v>
      </c>
      <c r="C29" s="248" t="n">
        <v>582.6</v>
      </c>
      <c r="D29" s="247" t="n">
        <v>1218</v>
      </c>
      <c r="E29" s="249" t="n">
        <v>739</v>
      </c>
      <c r="F29" s="247" t="n">
        <v>409348</v>
      </c>
      <c r="G29" s="250" t="n">
        <v>0.516</v>
      </c>
      <c r="H29" s="249" t="n">
        <v>790</v>
      </c>
      <c r="I29" s="247" t="n">
        <v>247353</v>
      </c>
      <c r="J29" s="250" t="n">
        <v>0.312</v>
      </c>
      <c r="K29" s="251" t="n">
        <v>715</v>
      </c>
      <c r="M29" s="245"/>
    </row>
    <row r="30" customFormat="false" ht="12.6" hidden="false" customHeight="true" outlineLevel="0" collapsed="false">
      <c r="A30" s="252" t="n">
        <v>37785</v>
      </c>
      <c r="B30" s="253" t="n">
        <v>775605</v>
      </c>
      <c r="C30" s="254" t="n">
        <v>572.2</v>
      </c>
      <c r="D30" s="253" t="n">
        <v>1220</v>
      </c>
      <c r="E30" s="255" t="n">
        <v>741</v>
      </c>
      <c r="F30" s="253" t="n">
        <v>407036</v>
      </c>
      <c r="G30" s="256" t="n">
        <v>0.525</v>
      </c>
      <c r="H30" s="255" t="n">
        <v>793</v>
      </c>
      <c r="I30" s="253" t="n">
        <v>243537</v>
      </c>
      <c r="J30" s="256" t="n">
        <v>0.314</v>
      </c>
      <c r="K30" s="257" t="n">
        <v>713</v>
      </c>
      <c r="M30" s="245"/>
    </row>
    <row r="31" customFormat="false" ht="12.6" hidden="false" customHeight="true" outlineLevel="0" collapsed="false">
      <c r="A31" s="239" t="n">
        <v>37792</v>
      </c>
      <c r="B31" s="240" t="n">
        <v>748996</v>
      </c>
      <c r="C31" s="241" t="n">
        <v>555.3</v>
      </c>
      <c r="D31" s="240" t="n">
        <v>1224</v>
      </c>
      <c r="E31" s="242" t="n">
        <v>745</v>
      </c>
      <c r="F31" s="240" t="n">
        <v>400439</v>
      </c>
      <c r="G31" s="243" t="n">
        <v>0.535</v>
      </c>
      <c r="H31" s="242" t="n">
        <v>793</v>
      </c>
      <c r="I31" s="240" t="n">
        <v>230816</v>
      </c>
      <c r="J31" s="243" t="n">
        <v>0.308</v>
      </c>
      <c r="K31" s="244" t="n">
        <v>721</v>
      </c>
      <c r="M31" s="245"/>
    </row>
    <row r="32" customFormat="false" ht="12.6" hidden="false" customHeight="true" outlineLevel="0" collapsed="false">
      <c r="A32" s="246" t="n">
        <v>37799</v>
      </c>
      <c r="B32" s="247" t="n">
        <v>754349</v>
      </c>
      <c r="C32" s="248" t="n">
        <v>558.8</v>
      </c>
      <c r="D32" s="247" t="n">
        <v>1219</v>
      </c>
      <c r="E32" s="249" t="n">
        <v>744</v>
      </c>
      <c r="F32" s="247" t="n">
        <v>389898</v>
      </c>
      <c r="G32" s="250" t="n">
        <v>0.517</v>
      </c>
      <c r="H32" s="249" t="n">
        <v>796</v>
      </c>
      <c r="I32" s="247" t="n">
        <v>248872</v>
      </c>
      <c r="J32" s="250" t="n">
        <v>0.33</v>
      </c>
      <c r="K32" s="251" t="n">
        <v>721</v>
      </c>
      <c r="M32" s="245"/>
    </row>
    <row r="33" customFormat="false" ht="12.6" hidden="false" customHeight="true" outlineLevel="0" collapsed="false">
      <c r="A33" s="246" t="n">
        <v>37806</v>
      </c>
      <c r="B33" s="247" t="n">
        <v>625538</v>
      </c>
      <c r="C33" s="248" t="n">
        <v>465.1</v>
      </c>
      <c r="D33" s="247" t="n">
        <v>1224</v>
      </c>
      <c r="E33" s="249" t="n">
        <v>747</v>
      </c>
      <c r="F33" s="247" t="n">
        <v>319389</v>
      </c>
      <c r="G33" s="250" t="n">
        <v>0.511</v>
      </c>
      <c r="H33" s="249" t="n">
        <v>802</v>
      </c>
      <c r="I33" s="247" t="n">
        <v>209219</v>
      </c>
      <c r="J33" s="250" t="n">
        <v>0.334</v>
      </c>
      <c r="K33" s="251" t="n">
        <v>720</v>
      </c>
      <c r="M33" s="245"/>
    </row>
    <row r="34" customFormat="false" ht="12.6" hidden="false" customHeight="true" outlineLevel="0" collapsed="false">
      <c r="A34" s="252" t="n">
        <v>37813</v>
      </c>
      <c r="B34" s="253" t="n">
        <v>742302</v>
      </c>
      <c r="C34" s="254" t="n">
        <v>550.8</v>
      </c>
      <c r="D34" s="253" t="n">
        <v>1223</v>
      </c>
      <c r="E34" s="255" t="n">
        <v>746</v>
      </c>
      <c r="F34" s="253" t="n">
        <v>372620</v>
      </c>
      <c r="G34" s="256" t="n">
        <v>0.502</v>
      </c>
      <c r="H34" s="255" t="n">
        <v>804</v>
      </c>
      <c r="I34" s="253" t="n">
        <v>247963</v>
      </c>
      <c r="J34" s="256" t="n">
        <v>0.334</v>
      </c>
      <c r="K34" s="257" t="n">
        <v>721</v>
      </c>
      <c r="M34" s="245"/>
    </row>
    <row r="35" customFormat="false" ht="12.6" hidden="false" customHeight="true" outlineLevel="0" collapsed="false">
      <c r="A35" s="239" t="n">
        <v>37820</v>
      </c>
      <c r="B35" s="240" t="n">
        <v>742387</v>
      </c>
      <c r="C35" s="241" t="n">
        <v>553.1</v>
      </c>
      <c r="D35" s="240" t="n">
        <v>1229</v>
      </c>
      <c r="E35" s="242" t="n">
        <v>749</v>
      </c>
      <c r="F35" s="240" t="n">
        <v>386482</v>
      </c>
      <c r="G35" s="243" t="n">
        <v>0.521</v>
      </c>
      <c r="H35" s="242" t="n">
        <v>805</v>
      </c>
      <c r="I35" s="240" t="n">
        <v>232083</v>
      </c>
      <c r="J35" s="243" t="n">
        <v>0.313</v>
      </c>
      <c r="K35" s="244" t="n">
        <v>726</v>
      </c>
      <c r="M35" s="245"/>
    </row>
    <row r="36" customFormat="false" ht="12.6" hidden="false" customHeight="true" outlineLevel="0" collapsed="false">
      <c r="A36" s="246" t="n">
        <v>37827</v>
      </c>
      <c r="B36" s="247" t="n">
        <v>726127</v>
      </c>
      <c r="C36" s="248" t="n">
        <v>541.6</v>
      </c>
      <c r="D36" s="247" t="n">
        <v>1228</v>
      </c>
      <c r="E36" s="249" t="n">
        <v>750</v>
      </c>
      <c r="F36" s="247" t="n">
        <v>379812</v>
      </c>
      <c r="G36" s="250" t="n">
        <v>0.523</v>
      </c>
      <c r="H36" s="249" t="n">
        <v>806</v>
      </c>
      <c r="I36" s="247" t="n">
        <v>224775</v>
      </c>
      <c r="J36" s="250" t="n">
        <v>0.31</v>
      </c>
      <c r="K36" s="251" t="n">
        <v>726</v>
      </c>
      <c r="M36" s="245"/>
    </row>
    <row r="37" customFormat="false" ht="12.6" hidden="false" customHeight="true" outlineLevel="0" collapsed="false">
      <c r="A37" s="246" t="n">
        <v>37834</v>
      </c>
      <c r="B37" s="247" t="n">
        <v>712007</v>
      </c>
      <c r="C37" s="248" t="n">
        <v>530.7</v>
      </c>
      <c r="D37" s="247" t="n">
        <v>1226</v>
      </c>
      <c r="E37" s="249" t="n">
        <v>749</v>
      </c>
      <c r="F37" s="247" t="n">
        <v>369638</v>
      </c>
      <c r="G37" s="250" t="n">
        <v>0.519</v>
      </c>
      <c r="H37" s="249" t="n">
        <v>810</v>
      </c>
      <c r="I37" s="247" t="n">
        <v>220223</v>
      </c>
      <c r="J37" s="250" t="n">
        <v>0.309</v>
      </c>
      <c r="K37" s="251" t="n">
        <v>723</v>
      </c>
      <c r="M37" s="245"/>
    </row>
    <row r="38" customFormat="false" ht="12.6" hidden="false" customHeight="true" outlineLevel="0" collapsed="false">
      <c r="A38" s="252" t="n">
        <v>37841</v>
      </c>
      <c r="B38" s="253" t="n">
        <v>720129</v>
      </c>
      <c r="C38" s="254" t="n">
        <v>536</v>
      </c>
      <c r="D38" s="253" t="n">
        <v>1227</v>
      </c>
      <c r="E38" s="255" t="n">
        <v>748</v>
      </c>
      <c r="F38" s="253" t="n">
        <v>365488</v>
      </c>
      <c r="G38" s="256" t="n">
        <v>0.508</v>
      </c>
      <c r="H38" s="255" t="n">
        <v>808</v>
      </c>
      <c r="I38" s="253" t="n">
        <v>229862</v>
      </c>
      <c r="J38" s="256" t="n">
        <v>0.319</v>
      </c>
      <c r="K38" s="257" t="n">
        <v>728</v>
      </c>
      <c r="M38" s="245"/>
    </row>
    <row r="39" customFormat="false" ht="12.6" hidden="false" customHeight="true" outlineLevel="0" collapsed="false">
      <c r="A39" s="239" t="n">
        <v>37848</v>
      </c>
      <c r="B39" s="240" t="n">
        <v>726146</v>
      </c>
      <c r="C39" s="241" t="n">
        <v>539.5</v>
      </c>
      <c r="D39" s="240" t="n">
        <v>1227</v>
      </c>
      <c r="E39" s="242" t="n">
        <v>747</v>
      </c>
      <c r="F39" s="240" t="n">
        <v>366507</v>
      </c>
      <c r="G39" s="243" t="n">
        <v>0.505</v>
      </c>
      <c r="H39" s="242" t="n">
        <v>808</v>
      </c>
      <c r="I39" s="240" t="n">
        <v>228382</v>
      </c>
      <c r="J39" s="243" t="n">
        <v>0.315</v>
      </c>
      <c r="K39" s="244" t="n">
        <v>727</v>
      </c>
      <c r="M39" s="245"/>
    </row>
    <row r="40" customFormat="false" ht="12.6" hidden="false" customHeight="true" outlineLevel="0" collapsed="false">
      <c r="A40" s="246" t="n">
        <v>37855</v>
      </c>
      <c r="B40" s="247" t="n">
        <v>732172</v>
      </c>
      <c r="C40" s="248" t="n">
        <v>545.1</v>
      </c>
      <c r="D40" s="247" t="n">
        <v>1230</v>
      </c>
      <c r="E40" s="249" t="n">
        <v>748</v>
      </c>
      <c r="F40" s="247" t="n">
        <v>376599</v>
      </c>
      <c r="G40" s="250" t="n">
        <v>0.514</v>
      </c>
      <c r="H40" s="249" t="n">
        <v>808</v>
      </c>
      <c r="I40" s="247" t="n">
        <v>222782</v>
      </c>
      <c r="J40" s="250" t="n">
        <v>0.304</v>
      </c>
      <c r="K40" s="251" t="n">
        <v>731</v>
      </c>
      <c r="M40" s="245"/>
    </row>
    <row r="41" customFormat="false" ht="12.6" hidden="false" customHeight="true" outlineLevel="0" collapsed="false">
      <c r="A41" s="246" t="n">
        <v>37862</v>
      </c>
      <c r="B41" s="247" t="n">
        <v>735148</v>
      </c>
      <c r="C41" s="248" t="n">
        <v>547.4</v>
      </c>
      <c r="D41" s="247" t="n">
        <v>1228</v>
      </c>
      <c r="E41" s="249" t="n">
        <v>748</v>
      </c>
      <c r="F41" s="247" t="n">
        <v>369636</v>
      </c>
      <c r="G41" s="250" t="n">
        <v>0.503</v>
      </c>
      <c r="H41" s="249" t="n">
        <v>805</v>
      </c>
      <c r="I41" s="247" t="n">
        <v>237538</v>
      </c>
      <c r="J41" s="250" t="n">
        <v>0.323</v>
      </c>
      <c r="K41" s="251" t="n">
        <v>734</v>
      </c>
      <c r="M41" s="245"/>
    </row>
    <row r="42" customFormat="false" ht="12.6" hidden="false" customHeight="true" outlineLevel="0" collapsed="false">
      <c r="A42" s="252" t="n">
        <v>37869</v>
      </c>
      <c r="B42" s="253" t="n">
        <v>647736</v>
      </c>
      <c r="C42" s="254" t="n">
        <v>483.4</v>
      </c>
      <c r="D42" s="253" t="n">
        <v>1231</v>
      </c>
      <c r="E42" s="255" t="n">
        <v>750</v>
      </c>
      <c r="F42" s="253" t="n">
        <v>324419</v>
      </c>
      <c r="G42" s="256" t="n">
        <v>0.501</v>
      </c>
      <c r="H42" s="255" t="n">
        <v>810</v>
      </c>
      <c r="I42" s="253" t="n">
        <v>212179</v>
      </c>
      <c r="J42" s="256" t="n">
        <v>0.328</v>
      </c>
      <c r="K42" s="257" t="n">
        <v>732</v>
      </c>
      <c r="M42" s="245"/>
    </row>
    <row r="43" customFormat="false" ht="12.6" hidden="false" customHeight="true" outlineLevel="0" collapsed="false">
      <c r="A43" s="239" t="n">
        <v>37876</v>
      </c>
      <c r="B43" s="240" t="n">
        <v>749040</v>
      </c>
      <c r="C43" s="241" t="n">
        <v>557.6</v>
      </c>
      <c r="D43" s="240" t="n">
        <v>1229</v>
      </c>
      <c r="E43" s="242" t="n">
        <v>748</v>
      </c>
      <c r="F43" s="240" t="n">
        <v>369497</v>
      </c>
      <c r="G43" s="243" t="n">
        <v>0.493</v>
      </c>
      <c r="H43" s="242" t="n">
        <v>809</v>
      </c>
      <c r="I43" s="240" t="n">
        <v>247973</v>
      </c>
      <c r="J43" s="243" t="n">
        <v>0.331</v>
      </c>
      <c r="K43" s="244" t="n">
        <v>730</v>
      </c>
      <c r="M43" s="245"/>
    </row>
    <row r="44" customFormat="false" ht="12.6" hidden="false" customHeight="true" outlineLevel="0" collapsed="false">
      <c r="A44" s="246" t="n">
        <v>37883</v>
      </c>
      <c r="B44" s="247" t="n">
        <v>733259</v>
      </c>
      <c r="C44" s="248" t="n">
        <v>543.4</v>
      </c>
      <c r="D44" s="247" t="n">
        <v>1229</v>
      </c>
      <c r="E44" s="249" t="n">
        <v>745</v>
      </c>
      <c r="F44" s="247" t="n">
        <v>354842</v>
      </c>
      <c r="G44" s="250" t="n">
        <v>0.484</v>
      </c>
      <c r="H44" s="249" t="n">
        <v>805</v>
      </c>
      <c r="I44" s="247" t="n">
        <v>243683</v>
      </c>
      <c r="J44" s="250" t="n">
        <v>0.332</v>
      </c>
      <c r="K44" s="251" t="n">
        <v>732</v>
      </c>
      <c r="M44" s="245"/>
    </row>
    <row r="45" customFormat="false" ht="12.6" hidden="false" customHeight="true" outlineLevel="0" collapsed="false">
      <c r="A45" s="246" t="n">
        <v>37890</v>
      </c>
      <c r="B45" s="247" t="n">
        <v>689691</v>
      </c>
      <c r="C45" s="248" t="n">
        <v>509</v>
      </c>
      <c r="D45" s="247" t="n">
        <v>1229</v>
      </c>
      <c r="E45" s="249" t="n">
        <v>742</v>
      </c>
      <c r="F45" s="247" t="n">
        <v>327340</v>
      </c>
      <c r="G45" s="250" t="n">
        <v>0.475</v>
      </c>
      <c r="H45" s="249" t="n">
        <v>806</v>
      </c>
      <c r="I45" s="247" t="n">
        <v>224889</v>
      </c>
      <c r="J45" s="250" t="n">
        <v>0.326</v>
      </c>
      <c r="K45" s="251" t="n">
        <v>730</v>
      </c>
      <c r="M45" s="245"/>
    </row>
    <row r="46" customFormat="false" ht="12.6" hidden="false" customHeight="true" outlineLevel="0" collapsed="false">
      <c r="A46" s="252" t="n">
        <v>37897</v>
      </c>
      <c r="B46" s="253" t="n">
        <v>657868</v>
      </c>
      <c r="C46" s="254" t="n">
        <v>486.9</v>
      </c>
      <c r="D46" s="253" t="n">
        <v>1234</v>
      </c>
      <c r="E46" s="255" t="n">
        <v>744</v>
      </c>
      <c r="F46" s="253" t="n">
        <v>302516</v>
      </c>
      <c r="G46" s="256" t="n">
        <v>0.46</v>
      </c>
      <c r="H46" s="255" t="n">
        <v>808</v>
      </c>
      <c r="I46" s="253" t="n">
        <v>222592</v>
      </c>
      <c r="J46" s="256" t="n">
        <v>0.338</v>
      </c>
      <c r="K46" s="257" t="n">
        <v>736</v>
      </c>
      <c r="M46" s="245"/>
    </row>
    <row r="47" customFormat="false" ht="12.6" hidden="false" customHeight="true" outlineLevel="0" collapsed="false">
      <c r="A47" s="239" t="n">
        <v>37904</v>
      </c>
      <c r="B47" s="240" t="n">
        <v>637962</v>
      </c>
      <c r="C47" s="241" t="n">
        <v>474.4</v>
      </c>
      <c r="D47" s="240" t="n">
        <v>1236</v>
      </c>
      <c r="E47" s="242" t="n">
        <v>747</v>
      </c>
      <c r="F47" s="240" t="n">
        <v>296634</v>
      </c>
      <c r="G47" s="243" t="n">
        <v>0.465</v>
      </c>
      <c r="H47" s="242" t="n">
        <v>810</v>
      </c>
      <c r="I47" s="240" t="n">
        <v>216064</v>
      </c>
      <c r="J47" s="243" t="n">
        <v>0.339</v>
      </c>
      <c r="K47" s="244" t="n">
        <v>741</v>
      </c>
      <c r="M47" s="245"/>
    </row>
    <row r="48" customFormat="false" ht="12.6" hidden="false" customHeight="true" outlineLevel="0" collapsed="false">
      <c r="A48" s="246" t="n">
        <v>37911</v>
      </c>
      <c r="B48" s="247" t="n">
        <v>629354</v>
      </c>
      <c r="C48" s="248" t="n">
        <v>464.1</v>
      </c>
      <c r="D48" s="247" t="n">
        <v>1232</v>
      </c>
      <c r="E48" s="249" t="n">
        <v>741</v>
      </c>
      <c r="F48" s="247" t="n">
        <v>286944</v>
      </c>
      <c r="G48" s="250" t="n">
        <v>0.456</v>
      </c>
      <c r="H48" s="249" t="n">
        <v>806</v>
      </c>
      <c r="I48" s="247" t="n">
        <v>207891</v>
      </c>
      <c r="J48" s="250" t="n">
        <v>0.33</v>
      </c>
      <c r="K48" s="251" t="n">
        <v>737</v>
      </c>
      <c r="M48" s="245"/>
    </row>
    <row r="49" customFormat="false" ht="12.6" hidden="false" customHeight="true" outlineLevel="0" collapsed="false">
      <c r="A49" s="246" t="n">
        <v>37918</v>
      </c>
      <c r="B49" s="247" t="n">
        <v>657275</v>
      </c>
      <c r="C49" s="248" t="n">
        <v>483.1</v>
      </c>
      <c r="D49" s="247" t="n">
        <v>1232</v>
      </c>
      <c r="E49" s="249" t="n">
        <v>739</v>
      </c>
      <c r="F49" s="247" t="n">
        <v>306024</v>
      </c>
      <c r="G49" s="250" t="n">
        <v>0.466</v>
      </c>
      <c r="H49" s="249" t="n">
        <v>804</v>
      </c>
      <c r="I49" s="247" t="n">
        <v>203253</v>
      </c>
      <c r="J49" s="250" t="n">
        <v>0.309</v>
      </c>
      <c r="K49" s="251" t="n">
        <v>734</v>
      </c>
      <c r="M49" s="245"/>
    </row>
    <row r="50" customFormat="false" ht="12.6" hidden="false" customHeight="true" outlineLevel="0" collapsed="false">
      <c r="A50" s="252" t="n">
        <v>37925</v>
      </c>
      <c r="B50" s="253" t="n">
        <v>638653</v>
      </c>
      <c r="C50" s="254" t="n">
        <v>470.6</v>
      </c>
      <c r="D50" s="253" t="n">
        <v>1236</v>
      </c>
      <c r="E50" s="255" t="n">
        <v>741</v>
      </c>
      <c r="F50" s="253" t="n">
        <v>297460</v>
      </c>
      <c r="G50" s="256" t="n">
        <v>0.466</v>
      </c>
      <c r="H50" s="255" t="n">
        <v>806</v>
      </c>
      <c r="I50" s="253" t="n">
        <v>197089</v>
      </c>
      <c r="J50" s="256" t="n">
        <v>0.309</v>
      </c>
      <c r="K50" s="257" t="n">
        <v>737</v>
      </c>
      <c r="M50" s="245"/>
    </row>
    <row r="51" customFormat="false" ht="12.6" hidden="false" customHeight="true" outlineLevel="0" collapsed="false">
      <c r="A51" s="239" t="n">
        <v>37932</v>
      </c>
      <c r="B51" s="240" t="n">
        <v>604070</v>
      </c>
      <c r="C51" s="241" t="n">
        <v>445.1</v>
      </c>
      <c r="D51" s="240" t="n">
        <v>1239</v>
      </c>
      <c r="E51" s="242" t="n">
        <v>741</v>
      </c>
      <c r="F51" s="240" t="n">
        <v>274456</v>
      </c>
      <c r="G51" s="243" t="n">
        <v>0.454</v>
      </c>
      <c r="H51" s="242" t="n">
        <v>809</v>
      </c>
      <c r="I51" s="240" t="n">
        <v>191541</v>
      </c>
      <c r="J51" s="243" t="n">
        <v>0.317</v>
      </c>
      <c r="K51" s="244" t="n">
        <v>736</v>
      </c>
      <c r="M51" s="245"/>
    </row>
    <row r="52" customFormat="false" ht="12.6" hidden="false" customHeight="true" outlineLevel="0" collapsed="false">
      <c r="A52" s="246" t="n">
        <v>37939</v>
      </c>
      <c r="B52" s="247" t="n">
        <v>605093</v>
      </c>
      <c r="C52" s="248" t="n">
        <v>445.3</v>
      </c>
      <c r="D52" s="247" t="n">
        <v>1242</v>
      </c>
      <c r="E52" s="249" t="n">
        <v>740</v>
      </c>
      <c r="F52" s="247" t="n">
        <v>275552</v>
      </c>
      <c r="G52" s="250" t="n">
        <v>0.455</v>
      </c>
      <c r="H52" s="249" t="n">
        <v>808</v>
      </c>
      <c r="I52" s="247" t="n">
        <v>187850</v>
      </c>
      <c r="J52" s="250" t="n">
        <v>0.31</v>
      </c>
      <c r="K52" s="251" t="n">
        <v>734</v>
      </c>
      <c r="M52" s="245"/>
    </row>
    <row r="53" customFormat="false" ht="12.6" hidden="false" customHeight="true" outlineLevel="0" collapsed="false">
      <c r="A53" s="246" t="n">
        <v>37946</v>
      </c>
      <c r="B53" s="247" t="n">
        <v>606468</v>
      </c>
      <c r="C53" s="248" t="n">
        <v>446</v>
      </c>
      <c r="D53" s="247" t="n">
        <v>1242</v>
      </c>
      <c r="E53" s="249" t="n">
        <v>739</v>
      </c>
      <c r="F53" s="247" t="n">
        <v>282345</v>
      </c>
      <c r="G53" s="250" t="n">
        <v>0.466</v>
      </c>
      <c r="H53" s="249" t="n">
        <v>806</v>
      </c>
      <c r="I53" s="247" t="n">
        <v>179001</v>
      </c>
      <c r="J53" s="250" t="n">
        <v>0.295</v>
      </c>
      <c r="K53" s="251" t="n">
        <v>735</v>
      </c>
      <c r="M53" s="245"/>
    </row>
    <row r="54" customFormat="false" ht="12.6" hidden="false" customHeight="true" outlineLevel="0" collapsed="false">
      <c r="A54" s="252" t="n">
        <v>37953</v>
      </c>
      <c r="B54" s="253" t="n">
        <v>541712</v>
      </c>
      <c r="C54" s="254" t="n">
        <v>403.5</v>
      </c>
      <c r="D54" s="253" t="n">
        <v>1242</v>
      </c>
      <c r="E54" s="255" t="n">
        <v>749</v>
      </c>
      <c r="F54" s="253" t="n">
        <v>262664</v>
      </c>
      <c r="G54" s="256" t="n">
        <v>0.485</v>
      </c>
      <c r="H54" s="255" t="n">
        <v>811</v>
      </c>
      <c r="I54" s="253" t="n">
        <v>173864</v>
      </c>
      <c r="J54" s="256" t="n">
        <v>0.321</v>
      </c>
      <c r="K54" s="257" t="n">
        <v>735</v>
      </c>
      <c r="M54" s="245"/>
    </row>
    <row r="55" customFormat="false" ht="12.6" hidden="false" customHeight="true" outlineLevel="0" collapsed="false">
      <c r="A55" s="239" t="n">
        <v>37960</v>
      </c>
      <c r="B55" s="240" t="n">
        <v>616799</v>
      </c>
      <c r="C55" s="241" t="n">
        <v>458.1</v>
      </c>
      <c r="D55" s="240" t="n">
        <v>1250</v>
      </c>
      <c r="E55" s="242" t="n">
        <v>746</v>
      </c>
      <c r="F55" s="240" t="n">
        <v>293850</v>
      </c>
      <c r="G55" s="243" t="n">
        <v>0.476</v>
      </c>
      <c r="H55" s="242" t="n">
        <v>814</v>
      </c>
      <c r="I55" s="240" t="n">
        <v>183705</v>
      </c>
      <c r="J55" s="243" t="n">
        <v>0.298</v>
      </c>
      <c r="K55" s="244" t="n">
        <v>737</v>
      </c>
      <c r="M55" s="245"/>
    </row>
    <row r="56" customFormat="false" ht="12.6" hidden="false" customHeight="true" outlineLevel="0" collapsed="false">
      <c r="A56" s="246" t="n">
        <v>37967</v>
      </c>
      <c r="B56" s="247" t="n">
        <v>614465</v>
      </c>
      <c r="C56" s="248" t="n">
        <v>455</v>
      </c>
      <c r="D56" s="247" t="n">
        <v>1247</v>
      </c>
      <c r="E56" s="249" t="n">
        <v>744</v>
      </c>
      <c r="F56" s="247" t="n">
        <v>287185</v>
      </c>
      <c r="G56" s="250" t="n">
        <v>0.467</v>
      </c>
      <c r="H56" s="249" t="n">
        <v>810</v>
      </c>
      <c r="I56" s="247" t="n">
        <v>188116</v>
      </c>
      <c r="J56" s="250" t="n">
        <v>0.306</v>
      </c>
      <c r="K56" s="251" t="n">
        <v>738</v>
      </c>
      <c r="M56" s="245"/>
    </row>
    <row r="57" customFormat="false" ht="12.6" hidden="false" customHeight="true" outlineLevel="0" collapsed="false">
      <c r="A57" s="246" t="n">
        <v>37974</v>
      </c>
      <c r="B57" s="247" t="n">
        <v>635859</v>
      </c>
      <c r="C57" s="248" t="n">
        <v>472</v>
      </c>
      <c r="D57" s="247" t="n">
        <v>1247</v>
      </c>
      <c r="E57" s="249" t="n">
        <v>746</v>
      </c>
      <c r="F57" s="247" t="n">
        <v>299032</v>
      </c>
      <c r="G57" s="250" t="n">
        <v>0.47</v>
      </c>
      <c r="H57" s="249" t="n">
        <v>809</v>
      </c>
      <c r="I57" s="247" t="n">
        <v>204383</v>
      </c>
      <c r="J57" s="250" t="n">
        <v>0.321</v>
      </c>
      <c r="K57" s="251" t="n">
        <v>736</v>
      </c>
      <c r="M57" s="245"/>
    </row>
    <row r="58" customFormat="false" ht="12.6" hidden="false" customHeight="true" outlineLevel="0" collapsed="false">
      <c r="A58" s="246" t="n">
        <v>37981</v>
      </c>
      <c r="B58" s="247" t="n">
        <v>448616</v>
      </c>
      <c r="C58" s="248" t="n">
        <v>335.2</v>
      </c>
      <c r="D58" s="247" t="n">
        <v>1249</v>
      </c>
      <c r="E58" s="249" t="n">
        <v>751</v>
      </c>
      <c r="F58" s="247" t="n">
        <v>221225</v>
      </c>
      <c r="G58" s="250" t="n">
        <v>0.493</v>
      </c>
      <c r="H58" s="249" t="n">
        <v>806</v>
      </c>
      <c r="I58" s="247" t="n">
        <v>140823</v>
      </c>
      <c r="J58" s="250" t="n">
        <v>0.314</v>
      </c>
      <c r="K58" s="251" t="n">
        <v>743</v>
      </c>
      <c r="M58" s="245"/>
    </row>
    <row r="59" customFormat="false" ht="12.6" hidden="false" customHeight="true" outlineLevel="0" collapsed="false">
      <c r="A59" s="252" t="n">
        <v>37988</v>
      </c>
      <c r="B59" s="253" t="n">
        <v>439858</v>
      </c>
      <c r="C59" s="254" t="n">
        <v>328</v>
      </c>
      <c r="D59" s="253" t="n">
        <v>1244</v>
      </c>
      <c r="E59" s="255" t="n">
        <v>750</v>
      </c>
      <c r="F59" s="253" t="n">
        <v>224890</v>
      </c>
      <c r="G59" s="256" t="n">
        <v>0.511</v>
      </c>
      <c r="H59" s="255" t="n">
        <v>805</v>
      </c>
      <c r="I59" s="253" t="n">
        <v>127671</v>
      </c>
      <c r="J59" s="256" t="n">
        <v>0.29</v>
      </c>
      <c r="K59" s="257" t="n">
        <v>739</v>
      </c>
      <c r="M59" s="245"/>
    </row>
    <row r="60" customFormat="false" ht="6.75" hidden="false" customHeight="true" outlineLevel="0" collapsed="false">
      <c r="A60" s="238"/>
      <c r="B60" s="238"/>
      <c r="C60" s="238"/>
      <c r="D60" s="238"/>
      <c r="E60" s="238"/>
      <c r="F60" s="238"/>
      <c r="G60" s="238"/>
      <c r="H60" s="238"/>
      <c r="I60" s="238"/>
      <c r="J60" s="238"/>
      <c r="K60" s="238"/>
    </row>
    <row r="61" customFormat="false" ht="13.5" hidden="false" customHeight="true" outlineLevel="0" collapsed="false">
      <c r="A61" s="258" t="n">
        <v>2003</v>
      </c>
      <c r="B61" s="259" t="n">
        <v>35223577</v>
      </c>
      <c r="C61" s="260" t="n">
        <v>26143.7</v>
      </c>
      <c r="D61" s="261" t="n">
        <v>1234.49056603774</v>
      </c>
      <c r="E61" s="262" t="n">
        <v>746.264150943396</v>
      </c>
      <c r="F61" s="259" t="n">
        <v>17362154</v>
      </c>
      <c r="G61" s="263" t="n">
        <v>0.491754716981132</v>
      </c>
      <c r="H61" s="262" t="n">
        <v>803.830188679245</v>
      </c>
      <c r="I61" s="259" t="n">
        <v>11189223</v>
      </c>
      <c r="J61" s="264" t="n">
        <v>0.317490566037736</v>
      </c>
      <c r="K61" s="265" t="n">
        <v>732.622641509434</v>
      </c>
    </row>
    <row r="62" customFormat="false" ht="13.5" hidden="false" customHeight="true" outlineLevel="0" collapsed="false">
      <c r="A62" s="258" t="n">
        <v>2002</v>
      </c>
      <c r="B62" s="259" t="n">
        <v>34983973</v>
      </c>
      <c r="C62" s="260" t="n">
        <v>26616.9</v>
      </c>
      <c r="D62" s="259" t="n">
        <v>1253</v>
      </c>
      <c r="E62" s="262" t="n">
        <v>765</v>
      </c>
      <c r="F62" s="259" t="n">
        <v>17460276</v>
      </c>
      <c r="G62" s="263" t="n">
        <v>0.499</v>
      </c>
      <c r="H62" s="262" t="n">
        <v>823</v>
      </c>
      <c r="I62" s="259" t="n">
        <v>11300607</v>
      </c>
      <c r="J62" s="263" t="n">
        <v>0.3234</v>
      </c>
      <c r="K62" s="265" t="n">
        <v>753</v>
      </c>
    </row>
    <row r="63" customFormat="false" ht="12.9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</row>
    <row r="64" customFormat="false" ht="9.9" hidden="false" customHeight="true" outlineLevel="0" collapsed="false">
      <c r="A64" s="272"/>
      <c r="B64" s="272"/>
      <c r="C64" s="272"/>
      <c r="D64" s="272"/>
      <c r="E64" s="272"/>
      <c r="F64" s="272"/>
      <c r="G64" s="272"/>
      <c r="H64" s="272"/>
      <c r="I64" s="272"/>
      <c r="J64" s="272"/>
      <c r="K64" s="272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73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74"/>
    </row>
    <row r="67" customFormat="false" ht="15" hidden="false" customHeight="false" outlineLevel="0" collapsed="false">
      <c r="A67" s="275"/>
      <c r="B67" s="276"/>
      <c r="C67" s="277"/>
      <c r="D67" s="278"/>
      <c r="E67" s="278"/>
      <c r="F67" s="276"/>
      <c r="G67" s="279"/>
      <c r="H67" s="280"/>
      <c r="I67" s="276"/>
      <c r="J67" s="279"/>
      <c r="K67" s="281"/>
      <c r="L67" s="278"/>
      <c r="M67" s="278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282"/>
      <c r="H68" s="0"/>
      <c r="I68" s="0"/>
      <c r="J68" s="0"/>
      <c r="K68" s="281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0" activeCellId="0" sqref="B60:K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4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5</v>
      </c>
      <c r="B7" s="293" t="n">
        <v>561473</v>
      </c>
      <c r="C7" s="241" t="n">
        <v>421.5</v>
      </c>
      <c r="D7" s="240" t="n">
        <v>1251</v>
      </c>
      <c r="E7" s="242" t="n">
        <v>755</v>
      </c>
      <c r="F7" s="240" t="n">
        <v>278195</v>
      </c>
      <c r="G7" s="243" t="n">
        <v>0.495</v>
      </c>
      <c r="H7" s="242" t="n">
        <v>812</v>
      </c>
      <c r="I7" s="240" t="n">
        <v>171060</v>
      </c>
      <c r="J7" s="243" t="n">
        <v>0.305</v>
      </c>
      <c r="K7" s="244" t="n">
        <v>743</v>
      </c>
      <c r="L7" s="283"/>
    </row>
    <row r="8" customFormat="false" ht="12.6" hidden="false" customHeight="true" outlineLevel="0" collapsed="false">
      <c r="A8" s="294" t="n">
        <v>38002</v>
      </c>
      <c r="B8" s="207" t="n">
        <v>598809</v>
      </c>
      <c r="C8" s="208" t="n">
        <v>447.9</v>
      </c>
      <c r="D8" s="207" t="n">
        <v>1255</v>
      </c>
      <c r="E8" s="249" t="n">
        <v>752</v>
      </c>
      <c r="F8" s="207" t="n">
        <v>281766</v>
      </c>
      <c r="G8" s="210" t="n">
        <v>0.471</v>
      </c>
      <c r="H8" s="249" t="n">
        <v>810</v>
      </c>
      <c r="I8" s="247" t="n">
        <v>190016</v>
      </c>
      <c r="J8" s="210" t="n">
        <v>0.317</v>
      </c>
      <c r="K8" s="211" t="n">
        <v>744</v>
      </c>
      <c r="L8" s="283"/>
    </row>
    <row r="9" customFormat="false" ht="12.6" hidden="false" customHeight="true" outlineLevel="0" collapsed="false">
      <c r="A9" s="294" t="n">
        <v>38009</v>
      </c>
      <c r="B9" s="207" t="n">
        <v>623565</v>
      </c>
      <c r="C9" s="208" t="n">
        <v>469.3</v>
      </c>
      <c r="D9" s="207" t="n">
        <v>1256</v>
      </c>
      <c r="E9" s="249" t="n">
        <v>757</v>
      </c>
      <c r="F9" s="207" t="n">
        <v>297825</v>
      </c>
      <c r="G9" s="210" t="n">
        <v>0.478</v>
      </c>
      <c r="H9" s="249" t="n">
        <v>812</v>
      </c>
      <c r="I9" s="247" t="n">
        <v>202209</v>
      </c>
      <c r="J9" s="210" t="n">
        <v>0.324</v>
      </c>
      <c r="K9" s="211" t="n">
        <v>747</v>
      </c>
      <c r="L9" s="283"/>
    </row>
    <row r="10" customFormat="false" ht="12.6" hidden="false" customHeight="true" outlineLevel="0" collapsed="false">
      <c r="A10" s="295" t="n">
        <v>38016</v>
      </c>
      <c r="B10" s="296" t="n">
        <v>599231</v>
      </c>
      <c r="C10" s="254" t="n">
        <v>450.7</v>
      </c>
      <c r="D10" s="253" t="n">
        <v>1247</v>
      </c>
      <c r="E10" s="255" t="n">
        <v>756</v>
      </c>
      <c r="F10" s="296" t="n">
        <v>291896</v>
      </c>
      <c r="G10" s="256" t="n">
        <v>0.487</v>
      </c>
      <c r="H10" s="255" t="n">
        <v>806</v>
      </c>
      <c r="I10" s="296" t="n">
        <v>201805</v>
      </c>
      <c r="J10" s="256" t="n">
        <v>0.337</v>
      </c>
      <c r="K10" s="257" t="n">
        <v>742</v>
      </c>
      <c r="L10" s="283"/>
    </row>
    <row r="11" customFormat="false" ht="12.6" hidden="false" customHeight="true" outlineLevel="0" collapsed="false">
      <c r="A11" s="292" t="n">
        <v>38023</v>
      </c>
      <c r="B11" s="293" t="n">
        <v>600193</v>
      </c>
      <c r="C11" s="241" t="n">
        <v>449.3</v>
      </c>
      <c r="D11" s="240" t="n">
        <v>1239</v>
      </c>
      <c r="E11" s="242" t="n">
        <v>753</v>
      </c>
      <c r="F11" s="240" t="n">
        <v>285520</v>
      </c>
      <c r="G11" s="243" t="n">
        <v>0.476</v>
      </c>
      <c r="H11" s="242" t="n">
        <v>800</v>
      </c>
      <c r="I11" s="240" t="n">
        <v>210862</v>
      </c>
      <c r="J11" s="243" t="n">
        <v>0.351</v>
      </c>
      <c r="K11" s="244" t="n">
        <v>738</v>
      </c>
      <c r="L11" s="283"/>
    </row>
    <row r="12" customFormat="false" ht="12.6" hidden="false" customHeight="true" outlineLevel="0" collapsed="false">
      <c r="A12" s="294" t="n">
        <v>38030</v>
      </c>
      <c r="B12" s="207" t="n">
        <v>605899</v>
      </c>
      <c r="C12" s="208" t="n">
        <v>450.2</v>
      </c>
      <c r="D12" s="207" t="n">
        <v>1229</v>
      </c>
      <c r="E12" s="249" t="n">
        <v>747</v>
      </c>
      <c r="F12" s="207" t="n">
        <v>289425</v>
      </c>
      <c r="G12" s="210" t="n">
        <v>0.478</v>
      </c>
      <c r="H12" s="249" t="n">
        <v>795</v>
      </c>
      <c r="I12" s="247" t="n">
        <v>209037</v>
      </c>
      <c r="J12" s="210" t="n">
        <v>0.345</v>
      </c>
      <c r="K12" s="211" t="n">
        <v>734</v>
      </c>
      <c r="L12" s="283"/>
    </row>
    <row r="13" customFormat="false" ht="12.6" hidden="false" customHeight="true" outlineLevel="0" collapsed="false">
      <c r="A13" s="294" t="n">
        <v>38037</v>
      </c>
      <c r="B13" s="207" t="n">
        <v>591344</v>
      </c>
      <c r="C13" s="208" t="n">
        <v>436.4</v>
      </c>
      <c r="D13" s="207" t="n">
        <v>1224</v>
      </c>
      <c r="E13" s="249" t="n">
        <v>742</v>
      </c>
      <c r="F13" s="207" t="n">
        <v>279457</v>
      </c>
      <c r="G13" s="210" t="n">
        <v>0.473</v>
      </c>
      <c r="H13" s="249" t="n">
        <v>791</v>
      </c>
      <c r="I13" s="247" t="n">
        <v>203172</v>
      </c>
      <c r="J13" s="210" t="n">
        <v>0.344</v>
      </c>
      <c r="K13" s="211" t="n">
        <v>726</v>
      </c>
      <c r="L13" s="283"/>
    </row>
    <row r="14" customFormat="false" ht="12.6" hidden="false" customHeight="true" outlineLevel="0" collapsed="false">
      <c r="A14" s="295" t="n">
        <v>38044</v>
      </c>
      <c r="B14" s="296" t="n">
        <v>583313</v>
      </c>
      <c r="C14" s="254" t="n">
        <v>432.2</v>
      </c>
      <c r="D14" s="253" t="n">
        <v>1227</v>
      </c>
      <c r="E14" s="255" t="n">
        <v>745</v>
      </c>
      <c r="F14" s="296" t="n">
        <v>268334</v>
      </c>
      <c r="G14" s="256" t="n">
        <v>0.46</v>
      </c>
      <c r="H14" s="255" t="n">
        <v>796</v>
      </c>
      <c r="I14" s="296" t="n">
        <v>205334</v>
      </c>
      <c r="J14" s="256" t="n">
        <v>0.352</v>
      </c>
      <c r="K14" s="257" t="n">
        <v>733</v>
      </c>
      <c r="L14" s="283"/>
    </row>
    <row r="15" customFormat="false" ht="12.6" hidden="false" customHeight="true" outlineLevel="0" collapsed="false">
      <c r="A15" s="292" t="n">
        <v>38051</v>
      </c>
      <c r="B15" s="293" t="n">
        <v>614104</v>
      </c>
      <c r="C15" s="241" t="n">
        <v>455.2</v>
      </c>
      <c r="D15" s="240" t="n">
        <v>1229</v>
      </c>
      <c r="E15" s="242" t="n">
        <v>745</v>
      </c>
      <c r="F15" s="240" t="n">
        <v>294147</v>
      </c>
      <c r="G15" s="243" t="n">
        <v>0.479</v>
      </c>
      <c r="H15" s="242" t="n">
        <v>790</v>
      </c>
      <c r="I15" s="240" t="n">
        <v>213123</v>
      </c>
      <c r="J15" s="243" t="n">
        <v>0.347</v>
      </c>
      <c r="K15" s="244" t="n">
        <v>729</v>
      </c>
      <c r="L15" s="283"/>
    </row>
    <row r="16" customFormat="false" ht="12.6" hidden="false" customHeight="true" outlineLevel="0" collapsed="false">
      <c r="A16" s="294" t="n">
        <v>38058</v>
      </c>
      <c r="B16" s="207" t="n">
        <v>623767</v>
      </c>
      <c r="C16" s="208" t="n">
        <v>459.1</v>
      </c>
      <c r="D16" s="207" t="n">
        <v>1218</v>
      </c>
      <c r="E16" s="249" t="n">
        <v>740</v>
      </c>
      <c r="F16" s="207" t="n">
        <v>297157</v>
      </c>
      <c r="G16" s="210" t="n">
        <v>0.476</v>
      </c>
      <c r="H16" s="249" t="n">
        <v>781</v>
      </c>
      <c r="I16" s="247" t="n">
        <v>223020</v>
      </c>
      <c r="J16" s="210" t="n">
        <v>0.358</v>
      </c>
      <c r="K16" s="211" t="n">
        <v>725</v>
      </c>
      <c r="L16" s="283"/>
    </row>
    <row r="17" customFormat="false" ht="12.6" hidden="false" customHeight="true" outlineLevel="0" collapsed="false">
      <c r="A17" s="294" t="n">
        <v>38065</v>
      </c>
      <c r="B17" s="207" t="n">
        <v>612801</v>
      </c>
      <c r="C17" s="208" t="n">
        <v>449.4</v>
      </c>
      <c r="D17" s="207" t="n">
        <v>1213</v>
      </c>
      <c r="E17" s="249" t="n">
        <v>737</v>
      </c>
      <c r="F17" s="207" t="n">
        <v>309063</v>
      </c>
      <c r="G17" s="210" t="n">
        <v>0.504</v>
      </c>
      <c r="H17" s="249" t="n">
        <v>778</v>
      </c>
      <c r="I17" s="247" t="n">
        <v>199100</v>
      </c>
      <c r="J17" s="210" t="n">
        <v>0.325</v>
      </c>
      <c r="K17" s="211" t="n">
        <v>720</v>
      </c>
      <c r="L17" s="283"/>
    </row>
    <row r="18" customFormat="false" ht="12.6" hidden="false" customHeight="true" outlineLevel="0" collapsed="false">
      <c r="A18" s="295" t="n">
        <v>38072</v>
      </c>
      <c r="B18" s="296" t="n">
        <v>615621</v>
      </c>
      <c r="C18" s="254" t="n">
        <v>449.7</v>
      </c>
      <c r="D18" s="253" t="n">
        <v>1206</v>
      </c>
      <c r="E18" s="255" t="n">
        <v>735</v>
      </c>
      <c r="F18" s="296" t="n">
        <v>309468</v>
      </c>
      <c r="G18" s="256" t="n">
        <v>0.503</v>
      </c>
      <c r="H18" s="255" t="n">
        <v>776</v>
      </c>
      <c r="I18" s="296" t="n">
        <v>198917</v>
      </c>
      <c r="J18" s="256" t="n">
        <v>0.323</v>
      </c>
      <c r="K18" s="257" t="n">
        <v>719</v>
      </c>
      <c r="L18" s="283"/>
    </row>
    <row r="19" customFormat="false" ht="12.6" hidden="false" customHeight="true" outlineLevel="0" collapsed="false">
      <c r="A19" s="292" t="n">
        <v>38079</v>
      </c>
      <c r="B19" s="293" t="n">
        <v>572694</v>
      </c>
      <c r="C19" s="241" t="n">
        <v>416.8</v>
      </c>
      <c r="D19" s="240" t="n">
        <v>1206</v>
      </c>
      <c r="E19" s="242" t="n">
        <v>732</v>
      </c>
      <c r="F19" s="240" t="n">
        <v>280721</v>
      </c>
      <c r="G19" s="243" t="n">
        <v>0.49</v>
      </c>
      <c r="H19" s="242" t="n">
        <v>775</v>
      </c>
      <c r="I19" s="240" t="n">
        <v>189969</v>
      </c>
      <c r="J19" s="243" t="n">
        <v>0.332</v>
      </c>
      <c r="K19" s="244" t="n">
        <v>716</v>
      </c>
      <c r="L19" s="283"/>
    </row>
    <row r="20" customFormat="false" ht="12.6" hidden="false" customHeight="true" outlineLevel="0" collapsed="false">
      <c r="A20" s="294" t="n">
        <v>38086</v>
      </c>
      <c r="B20" s="207" t="n">
        <v>565691</v>
      </c>
      <c r="C20" s="208" t="n">
        <v>413.2</v>
      </c>
      <c r="D20" s="207" t="n">
        <v>1207</v>
      </c>
      <c r="E20" s="249" t="n">
        <v>734</v>
      </c>
      <c r="F20" s="207" t="n">
        <v>289835</v>
      </c>
      <c r="G20" s="210" t="n">
        <v>0.512</v>
      </c>
      <c r="H20" s="249" t="n">
        <v>775</v>
      </c>
      <c r="I20" s="247" t="n">
        <v>178936</v>
      </c>
      <c r="J20" s="210" t="n">
        <v>0.316</v>
      </c>
      <c r="K20" s="211" t="n">
        <v>714</v>
      </c>
      <c r="L20" s="283"/>
    </row>
    <row r="21" customFormat="false" ht="12.6" hidden="false" customHeight="true" outlineLevel="0" collapsed="false">
      <c r="A21" s="294" t="n">
        <v>38093</v>
      </c>
      <c r="B21" s="207" t="n">
        <v>595262</v>
      </c>
      <c r="C21" s="208" t="n">
        <v>433.4</v>
      </c>
      <c r="D21" s="207" t="n">
        <v>1201</v>
      </c>
      <c r="E21" s="249" t="n">
        <v>732</v>
      </c>
      <c r="F21" s="207" t="n">
        <v>296197</v>
      </c>
      <c r="G21" s="210" t="n">
        <v>0.498</v>
      </c>
      <c r="H21" s="249" t="n">
        <v>774</v>
      </c>
      <c r="I21" s="247" t="n">
        <v>199696</v>
      </c>
      <c r="J21" s="210" t="n">
        <v>0.335</v>
      </c>
      <c r="K21" s="211" t="n">
        <v>714</v>
      </c>
      <c r="L21" s="283"/>
    </row>
    <row r="22" customFormat="false" ht="12.6" hidden="false" customHeight="true" outlineLevel="0" collapsed="false">
      <c r="A22" s="295" t="n">
        <v>38100</v>
      </c>
      <c r="B22" s="296" t="n">
        <v>638752</v>
      </c>
      <c r="C22" s="254" t="n">
        <v>461.2</v>
      </c>
      <c r="D22" s="253" t="n">
        <v>1192</v>
      </c>
      <c r="E22" s="255" t="n">
        <v>726</v>
      </c>
      <c r="F22" s="296" t="n">
        <v>332004</v>
      </c>
      <c r="G22" s="256" t="n">
        <v>0.52</v>
      </c>
      <c r="H22" s="255" t="n">
        <v>766</v>
      </c>
      <c r="I22" s="296" t="n">
        <v>199466</v>
      </c>
      <c r="J22" s="256" t="n">
        <v>0.312</v>
      </c>
      <c r="K22" s="257" t="n">
        <v>704</v>
      </c>
      <c r="L22" s="283"/>
    </row>
    <row r="23" customFormat="false" ht="12.6" hidden="false" customHeight="true" outlineLevel="0" collapsed="false">
      <c r="A23" s="292" t="n">
        <v>38107</v>
      </c>
      <c r="B23" s="293" t="n">
        <v>664814</v>
      </c>
      <c r="C23" s="241" t="n">
        <v>483.6</v>
      </c>
      <c r="D23" s="240" t="n">
        <v>1202</v>
      </c>
      <c r="E23" s="242" t="n">
        <v>731</v>
      </c>
      <c r="F23" s="240" t="n">
        <v>357406</v>
      </c>
      <c r="G23" s="243" t="n">
        <v>0.538</v>
      </c>
      <c r="H23" s="242" t="n">
        <v>770</v>
      </c>
      <c r="I23" s="240" t="n">
        <v>201324</v>
      </c>
      <c r="J23" s="243" t="n">
        <v>0.303</v>
      </c>
      <c r="K23" s="244" t="n">
        <v>711</v>
      </c>
      <c r="L23" s="283"/>
    </row>
    <row r="24" customFormat="false" ht="12.6" hidden="false" customHeight="true" outlineLevel="0" collapsed="false">
      <c r="A24" s="294" t="n">
        <v>38114</v>
      </c>
      <c r="B24" s="207" t="n">
        <v>686207</v>
      </c>
      <c r="C24" s="208" t="n">
        <v>500.8</v>
      </c>
      <c r="D24" s="207" t="n">
        <v>1202</v>
      </c>
      <c r="E24" s="249" t="n">
        <v>734</v>
      </c>
      <c r="F24" s="207" t="n">
        <v>362916</v>
      </c>
      <c r="G24" s="210" t="n">
        <v>0.529</v>
      </c>
      <c r="H24" s="249" t="n">
        <v>775</v>
      </c>
      <c r="I24" s="247" t="n">
        <v>218343</v>
      </c>
      <c r="J24" s="210" t="n">
        <v>0.318</v>
      </c>
      <c r="K24" s="211" t="n">
        <v>709</v>
      </c>
      <c r="L24" s="283"/>
    </row>
    <row r="25" customFormat="false" ht="12.6" hidden="false" customHeight="true" outlineLevel="0" collapsed="false">
      <c r="A25" s="294" t="n">
        <v>38121</v>
      </c>
      <c r="B25" s="207" t="n">
        <v>690834</v>
      </c>
      <c r="C25" s="208" t="n">
        <v>504</v>
      </c>
      <c r="D25" s="207" t="n">
        <v>1204</v>
      </c>
      <c r="E25" s="249" t="n">
        <v>734</v>
      </c>
      <c r="F25" s="207" t="n">
        <v>362079</v>
      </c>
      <c r="G25" s="210" t="n">
        <v>0.524</v>
      </c>
      <c r="H25" s="249" t="n">
        <v>776</v>
      </c>
      <c r="I25" s="247" t="n">
        <v>220255</v>
      </c>
      <c r="J25" s="210" t="n">
        <v>0.319</v>
      </c>
      <c r="K25" s="211" t="n">
        <v>710</v>
      </c>
      <c r="L25" s="283"/>
    </row>
    <row r="26" customFormat="false" ht="12.6" hidden="false" customHeight="true" outlineLevel="0" collapsed="false">
      <c r="A26" s="295" t="n">
        <v>38128</v>
      </c>
      <c r="B26" s="296" t="n">
        <v>688434</v>
      </c>
      <c r="C26" s="254" t="n">
        <v>505.6</v>
      </c>
      <c r="D26" s="253" t="n">
        <v>1207</v>
      </c>
      <c r="E26" s="255" t="n">
        <v>739</v>
      </c>
      <c r="F26" s="296" t="n">
        <v>368965</v>
      </c>
      <c r="G26" s="256" t="n">
        <v>0.536</v>
      </c>
      <c r="H26" s="255" t="n">
        <v>780</v>
      </c>
      <c r="I26" s="296" t="n">
        <v>210296</v>
      </c>
      <c r="J26" s="256" t="n">
        <v>0.305</v>
      </c>
      <c r="K26" s="257" t="n">
        <v>715</v>
      </c>
      <c r="L26" s="283"/>
    </row>
    <row r="27" customFormat="false" ht="12.6" hidden="false" customHeight="true" outlineLevel="0" collapsed="false">
      <c r="A27" s="292" t="n">
        <v>38135</v>
      </c>
      <c r="B27" s="293" t="n">
        <v>689630</v>
      </c>
      <c r="C27" s="241" t="n">
        <v>508.1</v>
      </c>
      <c r="D27" s="240" t="n">
        <v>1215</v>
      </c>
      <c r="E27" s="242" t="n">
        <v>741</v>
      </c>
      <c r="F27" s="240" t="n">
        <v>358932</v>
      </c>
      <c r="G27" s="243" t="n">
        <v>0.52</v>
      </c>
      <c r="H27" s="242" t="n">
        <v>787</v>
      </c>
      <c r="I27" s="240" t="n">
        <v>215008</v>
      </c>
      <c r="J27" s="243" t="n">
        <v>0.312</v>
      </c>
      <c r="K27" s="244" t="n">
        <v>718</v>
      </c>
      <c r="L27" s="283"/>
    </row>
    <row r="28" customFormat="false" ht="12.6" hidden="false" customHeight="true" outlineLevel="0" collapsed="false">
      <c r="A28" s="294" t="n">
        <v>38142</v>
      </c>
      <c r="B28" s="207" t="n">
        <v>578123</v>
      </c>
      <c r="C28" s="208" t="n">
        <v>429.6</v>
      </c>
      <c r="D28" s="207" t="n">
        <v>1224</v>
      </c>
      <c r="E28" s="249" t="n">
        <v>747</v>
      </c>
      <c r="F28" s="207" t="n">
        <v>306854</v>
      </c>
      <c r="G28" s="210" t="n">
        <v>0.531</v>
      </c>
      <c r="H28" s="249" t="n">
        <v>791</v>
      </c>
      <c r="I28" s="247" t="n">
        <v>178847</v>
      </c>
      <c r="J28" s="210" t="n">
        <v>0.309</v>
      </c>
      <c r="K28" s="211" t="n">
        <v>725</v>
      </c>
      <c r="L28" s="283"/>
    </row>
    <row r="29" customFormat="false" ht="12.6" hidden="false" customHeight="true" outlineLevel="0" collapsed="false">
      <c r="A29" s="294" t="n">
        <v>38149</v>
      </c>
      <c r="B29" s="207" t="n">
        <v>689797</v>
      </c>
      <c r="C29" s="208" t="n">
        <v>513.8</v>
      </c>
      <c r="D29" s="207" t="n">
        <v>1223</v>
      </c>
      <c r="E29" s="249" t="n">
        <v>749</v>
      </c>
      <c r="F29" s="207" t="n">
        <v>349811</v>
      </c>
      <c r="G29" s="210" t="n">
        <v>0.507</v>
      </c>
      <c r="H29" s="249" t="n">
        <v>795</v>
      </c>
      <c r="I29" s="247" t="n">
        <v>235257</v>
      </c>
      <c r="J29" s="210" t="n">
        <v>0.341</v>
      </c>
      <c r="K29" s="211" t="n">
        <v>727</v>
      </c>
      <c r="L29" s="283"/>
    </row>
    <row r="30" customFormat="false" ht="12.6" hidden="false" customHeight="true" outlineLevel="0" collapsed="false">
      <c r="A30" s="295" t="n">
        <v>38156</v>
      </c>
      <c r="B30" s="296" t="n">
        <v>660215</v>
      </c>
      <c r="C30" s="254" t="n">
        <v>492.5</v>
      </c>
      <c r="D30" s="253" t="n">
        <v>1229</v>
      </c>
      <c r="E30" s="255" t="n">
        <v>750</v>
      </c>
      <c r="F30" s="296" t="n">
        <v>344704</v>
      </c>
      <c r="G30" s="256" t="n">
        <v>0.522</v>
      </c>
      <c r="H30" s="255" t="n">
        <v>797</v>
      </c>
      <c r="I30" s="296" t="n">
        <v>206988</v>
      </c>
      <c r="J30" s="256" t="n">
        <v>0.314</v>
      </c>
      <c r="K30" s="257" t="n">
        <v>728</v>
      </c>
      <c r="L30" s="283"/>
    </row>
    <row r="31" customFormat="false" ht="12.6" hidden="false" customHeight="true" outlineLevel="0" collapsed="false">
      <c r="A31" s="292" t="n">
        <v>38163</v>
      </c>
      <c r="B31" s="293" t="n">
        <v>667543</v>
      </c>
      <c r="C31" s="241" t="n">
        <v>499.7</v>
      </c>
      <c r="D31" s="240" t="n">
        <v>1229</v>
      </c>
      <c r="E31" s="242" t="n">
        <v>753</v>
      </c>
      <c r="F31" s="240" t="n">
        <v>348505</v>
      </c>
      <c r="G31" s="243" t="n">
        <v>0.522</v>
      </c>
      <c r="H31" s="242" t="n">
        <v>800</v>
      </c>
      <c r="I31" s="240" t="n">
        <v>214626</v>
      </c>
      <c r="J31" s="243" t="n">
        <v>0.322</v>
      </c>
      <c r="K31" s="244" t="n">
        <v>728</v>
      </c>
      <c r="L31" s="283"/>
    </row>
    <row r="32" customFormat="false" ht="12.6" hidden="false" customHeight="true" outlineLevel="0" collapsed="false">
      <c r="A32" s="294" t="n">
        <v>38170</v>
      </c>
      <c r="B32" s="207" t="n">
        <v>646301</v>
      </c>
      <c r="C32" s="208" t="n">
        <v>488.7</v>
      </c>
      <c r="D32" s="207" t="n">
        <v>1242</v>
      </c>
      <c r="E32" s="249" t="n">
        <v>760</v>
      </c>
      <c r="F32" s="207" t="n">
        <v>345982</v>
      </c>
      <c r="G32" s="210" t="n">
        <v>0.535</v>
      </c>
      <c r="H32" s="249" t="n">
        <v>808</v>
      </c>
      <c r="I32" s="247" t="n">
        <v>199162</v>
      </c>
      <c r="J32" s="210" t="n">
        <v>0.308</v>
      </c>
      <c r="K32" s="211" t="n">
        <v>736</v>
      </c>
      <c r="L32" s="283"/>
    </row>
    <row r="33" customFormat="false" ht="12.6" hidden="false" customHeight="true" outlineLevel="0" collapsed="false">
      <c r="A33" s="294" t="n">
        <v>38177</v>
      </c>
      <c r="B33" s="207" t="n">
        <v>533485</v>
      </c>
      <c r="C33" s="208" t="n">
        <v>403.5</v>
      </c>
      <c r="D33" s="207" t="n">
        <v>1236</v>
      </c>
      <c r="E33" s="249" t="n">
        <v>761</v>
      </c>
      <c r="F33" s="207" t="n">
        <v>285884</v>
      </c>
      <c r="G33" s="210" t="n">
        <v>0.536</v>
      </c>
      <c r="H33" s="249" t="n">
        <v>809</v>
      </c>
      <c r="I33" s="247" t="n">
        <v>167318</v>
      </c>
      <c r="J33" s="210" t="n">
        <v>0.314</v>
      </c>
      <c r="K33" s="211" t="n">
        <v>734</v>
      </c>
      <c r="L33" s="283"/>
    </row>
    <row r="34" customFormat="false" ht="12.6" hidden="false" customHeight="true" outlineLevel="0" collapsed="false">
      <c r="A34" s="295" t="n">
        <v>38184</v>
      </c>
      <c r="B34" s="296" t="n">
        <v>633979</v>
      </c>
      <c r="C34" s="254" t="n">
        <v>478.7</v>
      </c>
      <c r="D34" s="253" t="n">
        <v>1243</v>
      </c>
      <c r="E34" s="255" t="n">
        <v>759</v>
      </c>
      <c r="F34" s="296" t="n">
        <v>336504</v>
      </c>
      <c r="G34" s="256" t="n">
        <v>0.531</v>
      </c>
      <c r="H34" s="255" t="n">
        <v>809</v>
      </c>
      <c r="I34" s="296" t="n">
        <v>189840</v>
      </c>
      <c r="J34" s="256" t="n">
        <v>0.299</v>
      </c>
      <c r="K34" s="257" t="n">
        <v>736</v>
      </c>
      <c r="L34" s="283"/>
    </row>
    <row r="35" customFormat="false" ht="12.6" hidden="false" customHeight="true" outlineLevel="0" collapsed="false">
      <c r="A35" s="292" t="n">
        <v>38191</v>
      </c>
      <c r="B35" s="293" t="n">
        <v>645643</v>
      </c>
      <c r="C35" s="241" t="n">
        <v>489.6</v>
      </c>
      <c r="D35" s="240" t="n">
        <v>1243</v>
      </c>
      <c r="E35" s="242" t="n">
        <v>762</v>
      </c>
      <c r="F35" s="240" t="n">
        <v>349448</v>
      </c>
      <c r="G35" s="243" t="n">
        <v>0.541</v>
      </c>
      <c r="H35" s="242" t="n">
        <v>812</v>
      </c>
      <c r="I35" s="240" t="n">
        <v>187471</v>
      </c>
      <c r="J35" s="243" t="n">
        <v>0.29</v>
      </c>
      <c r="K35" s="244" t="n">
        <v>741</v>
      </c>
      <c r="L35" s="283"/>
    </row>
    <row r="36" customFormat="false" ht="12.6" hidden="false" customHeight="true" outlineLevel="0" collapsed="false">
      <c r="A36" s="294" t="n">
        <v>38198</v>
      </c>
      <c r="B36" s="207" t="n">
        <v>633200</v>
      </c>
      <c r="C36" s="208" t="n">
        <v>481</v>
      </c>
      <c r="D36" s="207" t="n">
        <v>1245</v>
      </c>
      <c r="E36" s="249" t="n">
        <v>764</v>
      </c>
      <c r="F36" s="207" t="n">
        <v>329001</v>
      </c>
      <c r="G36" s="210" t="n">
        <v>0.52</v>
      </c>
      <c r="H36" s="249" t="n">
        <v>816</v>
      </c>
      <c r="I36" s="247" t="n">
        <v>198953</v>
      </c>
      <c r="J36" s="210" t="n">
        <v>0.314</v>
      </c>
      <c r="K36" s="211" t="n">
        <v>741</v>
      </c>
      <c r="L36" s="283"/>
    </row>
    <row r="37" customFormat="false" ht="12.6" hidden="false" customHeight="true" outlineLevel="0" collapsed="false">
      <c r="A37" s="294" t="n">
        <v>38205</v>
      </c>
      <c r="B37" s="207" t="n">
        <v>625605</v>
      </c>
      <c r="C37" s="208" t="n">
        <v>476</v>
      </c>
      <c r="D37" s="207" t="n">
        <v>1249</v>
      </c>
      <c r="E37" s="249" t="n">
        <v>765</v>
      </c>
      <c r="F37" s="207" t="n">
        <v>328165</v>
      </c>
      <c r="G37" s="210" t="n">
        <v>0.525</v>
      </c>
      <c r="H37" s="249" t="n">
        <v>816</v>
      </c>
      <c r="I37" s="247" t="n">
        <v>189709</v>
      </c>
      <c r="J37" s="210" t="n">
        <v>0.303</v>
      </c>
      <c r="K37" s="211" t="n">
        <v>744</v>
      </c>
      <c r="L37" s="283"/>
    </row>
    <row r="38" customFormat="false" ht="12.6" hidden="false" customHeight="true" outlineLevel="0" collapsed="false">
      <c r="A38" s="295" t="n">
        <v>38212</v>
      </c>
      <c r="B38" s="296" t="n">
        <v>643130</v>
      </c>
      <c r="C38" s="254" t="n">
        <v>493.3</v>
      </c>
      <c r="D38" s="253" t="n">
        <v>1251</v>
      </c>
      <c r="E38" s="255" t="n">
        <v>771</v>
      </c>
      <c r="F38" s="296" t="n">
        <v>341329</v>
      </c>
      <c r="G38" s="256" t="n">
        <v>0.531</v>
      </c>
      <c r="H38" s="255" t="n">
        <v>824</v>
      </c>
      <c r="I38" s="296" t="n">
        <v>197030</v>
      </c>
      <c r="J38" s="256" t="n">
        <v>0.306</v>
      </c>
      <c r="K38" s="257" t="n">
        <v>746</v>
      </c>
      <c r="L38" s="283"/>
    </row>
    <row r="39" customFormat="false" ht="12.6" hidden="false" customHeight="true" outlineLevel="0" collapsed="false">
      <c r="A39" s="292" t="n">
        <v>38219</v>
      </c>
      <c r="B39" s="293" t="n">
        <v>636935</v>
      </c>
      <c r="C39" s="241" t="n">
        <v>488.5</v>
      </c>
      <c r="D39" s="240" t="n">
        <v>1259</v>
      </c>
      <c r="E39" s="242" t="n">
        <v>771</v>
      </c>
      <c r="F39" s="240" t="n">
        <v>333741</v>
      </c>
      <c r="G39" s="243" t="n">
        <v>0.524</v>
      </c>
      <c r="H39" s="242" t="n">
        <v>824</v>
      </c>
      <c r="I39" s="240" t="n">
        <v>197237</v>
      </c>
      <c r="J39" s="243" t="n">
        <v>0.31</v>
      </c>
      <c r="K39" s="244" t="n">
        <v>748</v>
      </c>
      <c r="L39" s="283"/>
    </row>
    <row r="40" customFormat="false" ht="12.6" hidden="false" customHeight="true" outlineLevel="0" collapsed="false">
      <c r="A40" s="294" t="n">
        <v>38226</v>
      </c>
      <c r="B40" s="207" t="n">
        <v>624873</v>
      </c>
      <c r="C40" s="208" t="n">
        <v>480.8</v>
      </c>
      <c r="D40" s="207" t="n">
        <v>1263</v>
      </c>
      <c r="E40" s="249" t="n">
        <v>774</v>
      </c>
      <c r="F40" s="207" t="n">
        <v>325792</v>
      </c>
      <c r="G40" s="210" t="n">
        <v>0.521</v>
      </c>
      <c r="H40" s="249" t="n">
        <v>825</v>
      </c>
      <c r="I40" s="247" t="n">
        <v>193366</v>
      </c>
      <c r="J40" s="210" t="n">
        <v>0.309</v>
      </c>
      <c r="K40" s="211" t="n">
        <v>754</v>
      </c>
      <c r="L40" s="283"/>
    </row>
    <row r="41" customFormat="false" ht="12.6" hidden="false" customHeight="true" outlineLevel="0" collapsed="false">
      <c r="A41" s="294" t="n">
        <v>38233</v>
      </c>
      <c r="B41" s="207" t="n">
        <v>642303</v>
      </c>
      <c r="C41" s="208" t="n">
        <v>494.7</v>
      </c>
      <c r="D41" s="207" t="n">
        <v>1266</v>
      </c>
      <c r="E41" s="249" t="n">
        <v>774</v>
      </c>
      <c r="F41" s="207" t="n">
        <v>332991</v>
      </c>
      <c r="G41" s="210" t="n">
        <v>0.518</v>
      </c>
      <c r="H41" s="249" t="n">
        <v>827</v>
      </c>
      <c r="I41" s="247" t="n">
        <v>194061</v>
      </c>
      <c r="J41" s="210" t="n">
        <v>0.302</v>
      </c>
      <c r="K41" s="211" t="n">
        <v>753</v>
      </c>
      <c r="L41" s="283"/>
    </row>
    <row r="42" customFormat="false" ht="12.6" hidden="false" customHeight="true" outlineLevel="0" collapsed="false">
      <c r="A42" s="295" t="n">
        <v>38240</v>
      </c>
      <c r="B42" s="296" t="n">
        <v>541036</v>
      </c>
      <c r="C42" s="254" t="n">
        <v>418.3</v>
      </c>
      <c r="D42" s="253" t="n">
        <v>1267</v>
      </c>
      <c r="E42" s="255" t="n">
        <v>777</v>
      </c>
      <c r="F42" s="296" t="n">
        <v>285958</v>
      </c>
      <c r="G42" s="256" t="n">
        <v>0.529</v>
      </c>
      <c r="H42" s="255" t="n">
        <v>830</v>
      </c>
      <c r="I42" s="296" t="n">
        <v>162475</v>
      </c>
      <c r="J42" s="256" t="n">
        <v>0.3</v>
      </c>
      <c r="K42" s="257" t="n">
        <v>758</v>
      </c>
      <c r="L42" s="283"/>
    </row>
    <row r="43" customFormat="false" ht="12.6" hidden="false" customHeight="true" outlineLevel="0" collapsed="false">
      <c r="A43" s="292" t="n">
        <v>38247</v>
      </c>
      <c r="B43" s="293" t="n">
        <v>636780</v>
      </c>
      <c r="C43" s="241" t="n">
        <v>492.4</v>
      </c>
      <c r="D43" s="240" t="n">
        <v>1270</v>
      </c>
      <c r="E43" s="242" t="n">
        <v>777</v>
      </c>
      <c r="F43" s="240" t="n">
        <v>328972</v>
      </c>
      <c r="G43" s="243" t="n">
        <v>0.517</v>
      </c>
      <c r="H43" s="242" t="n">
        <v>831</v>
      </c>
      <c r="I43" s="240" t="n">
        <v>197221</v>
      </c>
      <c r="J43" s="243" t="n">
        <v>0.31</v>
      </c>
      <c r="K43" s="244" t="n">
        <v>759</v>
      </c>
      <c r="L43" s="283"/>
    </row>
    <row r="44" customFormat="false" ht="12.6" hidden="false" customHeight="true" outlineLevel="0" collapsed="false">
      <c r="A44" s="294" t="n">
        <v>38254</v>
      </c>
      <c r="B44" s="207" t="n">
        <v>619439</v>
      </c>
      <c r="C44" s="208" t="n">
        <v>477.6</v>
      </c>
      <c r="D44" s="207" t="n">
        <v>1266</v>
      </c>
      <c r="E44" s="249" t="n">
        <v>775</v>
      </c>
      <c r="F44" s="207" t="n">
        <v>303886</v>
      </c>
      <c r="G44" s="210" t="n">
        <v>0.491</v>
      </c>
      <c r="H44" s="249" t="n">
        <v>832</v>
      </c>
      <c r="I44" s="247" t="n">
        <v>204547</v>
      </c>
      <c r="J44" s="210" t="n">
        <v>0.33</v>
      </c>
      <c r="K44" s="211" t="n">
        <v>761</v>
      </c>
      <c r="L44" s="283"/>
    </row>
    <row r="45" customFormat="false" ht="12.6" hidden="false" customHeight="true" outlineLevel="0" collapsed="false">
      <c r="A45" s="294" t="n">
        <v>38261</v>
      </c>
      <c r="B45" s="207" t="n">
        <v>635461</v>
      </c>
      <c r="C45" s="208" t="n">
        <v>492.3</v>
      </c>
      <c r="D45" s="207" t="n">
        <v>1270</v>
      </c>
      <c r="E45" s="249" t="n">
        <v>779</v>
      </c>
      <c r="F45" s="207" t="n">
        <v>322106</v>
      </c>
      <c r="G45" s="210" t="n">
        <v>0.507</v>
      </c>
      <c r="H45" s="249" t="n">
        <v>832</v>
      </c>
      <c r="I45" s="247" t="n">
        <v>204701</v>
      </c>
      <c r="J45" s="210" t="n">
        <v>0.322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8</v>
      </c>
      <c r="B46" s="296" t="n">
        <v>624446</v>
      </c>
      <c r="C46" s="254" t="n">
        <v>482.8</v>
      </c>
      <c r="D46" s="253" t="n">
        <v>1273</v>
      </c>
      <c r="E46" s="255" t="n">
        <v>778</v>
      </c>
      <c r="F46" s="296" t="n">
        <v>306951</v>
      </c>
      <c r="G46" s="256" t="n">
        <v>0.492</v>
      </c>
      <c r="H46" s="255" t="n">
        <v>835</v>
      </c>
      <c r="I46" s="296" t="n">
        <v>208901</v>
      </c>
      <c r="J46" s="256" t="n">
        <v>0.335</v>
      </c>
      <c r="K46" s="257" t="n">
        <v>764</v>
      </c>
      <c r="L46" s="283"/>
    </row>
    <row r="47" customFormat="false" ht="12.6" hidden="false" customHeight="true" outlineLevel="0" collapsed="false">
      <c r="A47" s="292" t="n">
        <v>38275</v>
      </c>
      <c r="B47" s="293" t="n">
        <v>633440</v>
      </c>
      <c r="C47" s="241" t="n">
        <v>490.4</v>
      </c>
      <c r="D47" s="240" t="n">
        <v>1271</v>
      </c>
      <c r="E47" s="242" t="n">
        <v>778</v>
      </c>
      <c r="F47" s="240" t="n">
        <v>310157</v>
      </c>
      <c r="G47" s="243" t="n">
        <v>0.49</v>
      </c>
      <c r="H47" s="242" t="n">
        <v>838</v>
      </c>
      <c r="I47" s="240" t="n">
        <v>214330</v>
      </c>
      <c r="J47" s="243" t="n">
        <v>0.338</v>
      </c>
      <c r="K47" s="244" t="n">
        <v>764</v>
      </c>
      <c r="L47" s="283"/>
    </row>
    <row r="48" customFormat="false" ht="12.6" hidden="false" customHeight="true" outlineLevel="0" collapsed="false">
      <c r="A48" s="294" t="n">
        <v>38282</v>
      </c>
      <c r="B48" s="207" t="n">
        <v>646863</v>
      </c>
      <c r="C48" s="208" t="n">
        <v>497.6</v>
      </c>
      <c r="D48" s="207" t="n">
        <v>1267</v>
      </c>
      <c r="E48" s="249" t="n">
        <v>773</v>
      </c>
      <c r="F48" s="207" t="n">
        <v>306839</v>
      </c>
      <c r="G48" s="210" t="n">
        <v>0.474</v>
      </c>
      <c r="H48" s="249" t="n">
        <v>831</v>
      </c>
      <c r="I48" s="247" t="n">
        <v>221443</v>
      </c>
      <c r="J48" s="210" t="n">
        <v>0.342</v>
      </c>
      <c r="K48" s="211" t="n">
        <v>767</v>
      </c>
      <c r="L48" s="283"/>
    </row>
    <row r="49" customFormat="false" ht="12.6" hidden="false" customHeight="true" outlineLevel="0" collapsed="false">
      <c r="A49" s="294" t="n">
        <v>38289</v>
      </c>
      <c r="B49" s="207" t="n">
        <v>644406</v>
      </c>
      <c r="C49" s="208" t="n">
        <v>495.7</v>
      </c>
      <c r="D49" s="207" t="n">
        <v>1269</v>
      </c>
      <c r="E49" s="249" t="n">
        <v>773</v>
      </c>
      <c r="F49" s="207" t="n">
        <v>304940</v>
      </c>
      <c r="G49" s="210" t="n">
        <v>0.473</v>
      </c>
      <c r="H49" s="249" t="n">
        <v>831</v>
      </c>
      <c r="I49" s="247" t="n">
        <v>220125</v>
      </c>
      <c r="J49" s="210" t="n">
        <v>0.342</v>
      </c>
      <c r="K49" s="211" t="n">
        <v>769</v>
      </c>
      <c r="L49" s="283"/>
    </row>
    <row r="50" customFormat="false" ht="12.6" hidden="false" customHeight="true" outlineLevel="0" collapsed="false">
      <c r="A50" s="295" t="n">
        <v>38296</v>
      </c>
      <c r="B50" s="296" t="n">
        <v>593414</v>
      </c>
      <c r="C50" s="254" t="n">
        <v>453.5</v>
      </c>
      <c r="D50" s="253" t="n">
        <v>1270</v>
      </c>
      <c r="E50" s="255" t="n">
        <v>768</v>
      </c>
      <c r="F50" s="296" t="n">
        <v>288524</v>
      </c>
      <c r="G50" s="256" t="n">
        <v>0.486</v>
      </c>
      <c r="H50" s="255" t="n">
        <v>826</v>
      </c>
      <c r="I50" s="296" t="n">
        <v>189143</v>
      </c>
      <c r="J50" s="256" t="n">
        <v>0.319</v>
      </c>
      <c r="K50" s="257" t="n">
        <v>762</v>
      </c>
      <c r="L50" s="283"/>
    </row>
    <row r="51" customFormat="false" ht="12.6" hidden="false" customHeight="true" outlineLevel="0" collapsed="false">
      <c r="A51" s="292" t="n">
        <v>38303</v>
      </c>
      <c r="B51" s="293" t="n">
        <v>602974</v>
      </c>
      <c r="C51" s="241" t="n">
        <v>461.9</v>
      </c>
      <c r="D51" s="240" t="n">
        <v>1269</v>
      </c>
      <c r="E51" s="242" t="n">
        <v>770</v>
      </c>
      <c r="F51" s="240" t="n">
        <v>285380</v>
      </c>
      <c r="G51" s="243" t="n">
        <v>0.473</v>
      </c>
      <c r="H51" s="242" t="n">
        <v>831</v>
      </c>
      <c r="I51" s="240" t="n">
        <v>197312</v>
      </c>
      <c r="J51" s="243" t="n">
        <v>0.327</v>
      </c>
      <c r="K51" s="244" t="n">
        <v>767</v>
      </c>
      <c r="L51" s="283"/>
    </row>
    <row r="52" customFormat="false" ht="12.6" hidden="false" customHeight="true" outlineLevel="0" collapsed="false">
      <c r="A52" s="294" t="n">
        <v>38310</v>
      </c>
      <c r="B52" s="207" t="n">
        <v>602560</v>
      </c>
      <c r="C52" s="208" t="n">
        <v>463.4</v>
      </c>
      <c r="D52" s="207" t="n">
        <v>1276</v>
      </c>
      <c r="E52" s="249" t="n">
        <v>773</v>
      </c>
      <c r="F52" s="207" t="n">
        <v>295894</v>
      </c>
      <c r="G52" s="210" t="n">
        <v>0.491</v>
      </c>
      <c r="H52" s="249" t="n">
        <v>832</v>
      </c>
      <c r="I52" s="247" t="n">
        <v>190510</v>
      </c>
      <c r="J52" s="210" t="n">
        <v>0.316</v>
      </c>
      <c r="K52" s="211" t="n">
        <v>765</v>
      </c>
      <c r="L52" s="283"/>
    </row>
    <row r="53" customFormat="false" ht="12.6" hidden="false" customHeight="true" outlineLevel="0" collapsed="false">
      <c r="A53" s="294" t="n">
        <v>38317</v>
      </c>
      <c r="B53" s="207" t="n">
        <v>468288</v>
      </c>
      <c r="C53" s="208" t="n">
        <v>357.3</v>
      </c>
      <c r="D53" s="207" t="n">
        <v>1274</v>
      </c>
      <c r="E53" s="249" t="n">
        <v>767</v>
      </c>
      <c r="F53" s="207" t="n">
        <v>229834</v>
      </c>
      <c r="G53" s="210" t="n">
        <v>0.491</v>
      </c>
      <c r="H53" s="249" t="n">
        <v>822</v>
      </c>
      <c r="I53" s="247" t="n">
        <v>151340</v>
      </c>
      <c r="J53" s="210" t="n">
        <v>0.323</v>
      </c>
      <c r="K53" s="211" t="n">
        <v>757</v>
      </c>
      <c r="L53" s="283"/>
    </row>
    <row r="54" customFormat="false" ht="12.6" hidden="false" customHeight="true" outlineLevel="0" collapsed="false">
      <c r="A54" s="295" t="n">
        <v>38324</v>
      </c>
      <c r="B54" s="296" t="n">
        <v>588090</v>
      </c>
      <c r="C54" s="254" t="n">
        <v>446.3</v>
      </c>
      <c r="D54" s="253" t="n">
        <v>1272</v>
      </c>
      <c r="E54" s="255" t="n">
        <v>763</v>
      </c>
      <c r="F54" s="296" t="n">
        <v>276803</v>
      </c>
      <c r="G54" s="256" t="n">
        <v>0.471</v>
      </c>
      <c r="H54" s="255" t="n">
        <v>817</v>
      </c>
      <c r="I54" s="296" t="n">
        <v>194625</v>
      </c>
      <c r="J54" s="256" t="n">
        <v>0.331</v>
      </c>
      <c r="K54" s="257" t="n">
        <v>760</v>
      </c>
      <c r="L54" s="283"/>
    </row>
    <row r="55" customFormat="false" ht="12.6" hidden="false" customHeight="true" outlineLevel="0" collapsed="false">
      <c r="A55" s="292" t="n">
        <v>38331</v>
      </c>
      <c r="B55" s="293" t="n">
        <v>625407</v>
      </c>
      <c r="C55" s="241" t="n">
        <v>475.2</v>
      </c>
      <c r="D55" s="240" t="n">
        <v>1270</v>
      </c>
      <c r="E55" s="242" t="n">
        <v>764</v>
      </c>
      <c r="F55" s="240" t="n">
        <v>304004</v>
      </c>
      <c r="G55" s="243" t="n">
        <v>0.486</v>
      </c>
      <c r="H55" s="242" t="n">
        <v>817</v>
      </c>
      <c r="I55" s="240" t="n">
        <v>199381</v>
      </c>
      <c r="J55" s="243" t="n">
        <v>0.319</v>
      </c>
      <c r="K55" s="244" t="n">
        <v>756</v>
      </c>
      <c r="L55" s="283"/>
    </row>
    <row r="56" customFormat="false" ht="12.6" hidden="false" customHeight="true" outlineLevel="0" collapsed="false">
      <c r="A56" s="294" t="n">
        <v>38338</v>
      </c>
      <c r="B56" s="207" t="n">
        <v>618194</v>
      </c>
      <c r="C56" s="208" t="n">
        <v>470.5</v>
      </c>
      <c r="D56" s="207" t="n">
        <v>1268</v>
      </c>
      <c r="E56" s="249" t="n">
        <v>765</v>
      </c>
      <c r="F56" s="207" t="n">
        <v>296024</v>
      </c>
      <c r="G56" s="210" t="n">
        <v>0.479</v>
      </c>
      <c r="H56" s="249" t="n">
        <v>820</v>
      </c>
      <c r="I56" s="247" t="n">
        <v>203580</v>
      </c>
      <c r="J56" s="210" t="n">
        <v>0.329</v>
      </c>
      <c r="K56" s="211" t="n">
        <v>756</v>
      </c>
      <c r="L56" s="283"/>
    </row>
    <row r="57" customFormat="false" ht="12.6" hidden="false" customHeight="true" outlineLevel="0" collapsed="false">
      <c r="A57" s="294" t="n">
        <v>38345</v>
      </c>
      <c r="B57" s="207" t="n">
        <v>495484</v>
      </c>
      <c r="C57" s="208" t="n">
        <v>379.7</v>
      </c>
      <c r="D57" s="207" t="n">
        <v>1272</v>
      </c>
      <c r="E57" s="249" t="n">
        <v>771</v>
      </c>
      <c r="F57" s="207" t="n">
        <v>249176</v>
      </c>
      <c r="G57" s="210" t="n">
        <v>0.503</v>
      </c>
      <c r="H57" s="249" t="n">
        <v>821</v>
      </c>
      <c r="I57" s="247" t="n">
        <v>153335</v>
      </c>
      <c r="J57" s="210" t="n">
        <v>0.309</v>
      </c>
      <c r="K57" s="211" t="n">
        <v>762</v>
      </c>
      <c r="L57" s="283"/>
    </row>
    <row r="58" customFormat="false" ht="12.6" hidden="false" customHeight="true" outlineLevel="0" collapsed="false">
      <c r="A58" s="295" t="n">
        <v>38352</v>
      </c>
      <c r="B58" s="296" t="n">
        <v>537992</v>
      </c>
      <c r="C58" s="254" t="n">
        <v>412.9</v>
      </c>
      <c r="D58" s="253" t="n">
        <v>1274</v>
      </c>
      <c r="E58" s="255" t="n">
        <v>772</v>
      </c>
      <c r="F58" s="296" t="n">
        <v>269162</v>
      </c>
      <c r="G58" s="256" t="n">
        <v>0.5</v>
      </c>
      <c r="H58" s="255" t="n">
        <v>821</v>
      </c>
      <c r="I58" s="296" t="n">
        <v>176242</v>
      </c>
      <c r="J58" s="256" t="n">
        <v>0.328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4</v>
      </c>
      <c r="B60" s="297" t="n">
        <v>31997844</v>
      </c>
      <c r="C60" s="260" t="n">
        <v>24075.8</v>
      </c>
      <c r="D60" s="259" t="n">
        <v>1242.88461538462</v>
      </c>
      <c r="E60" s="262" t="n">
        <v>756.730769230769</v>
      </c>
      <c r="F60" s="297" t="n">
        <v>16114629</v>
      </c>
      <c r="G60" s="263" t="n">
        <v>0.503153846153846</v>
      </c>
      <c r="H60" s="262" t="n">
        <v>806.634615384615</v>
      </c>
      <c r="I60" s="297" t="n">
        <v>10300024</v>
      </c>
      <c r="J60" s="263" t="n">
        <v>0.321942307692308</v>
      </c>
      <c r="K60" s="265" t="n">
        <v>740.538461538462</v>
      </c>
      <c r="L60" s="283"/>
    </row>
    <row r="61" customFormat="false" ht="13.5" hidden="false" customHeight="true" outlineLevel="0" collapsed="false">
      <c r="A61" s="258" t="n">
        <v>2003</v>
      </c>
      <c r="B61" s="297" t="n">
        <v>35223577</v>
      </c>
      <c r="C61" s="260" t="n">
        <v>26143.7</v>
      </c>
      <c r="D61" s="259" t="n">
        <v>1234</v>
      </c>
      <c r="E61" s="262" t="n">
        <v>746</v>
      </c>
      <c r="F61" s="297" t="n">
        <v>17362154</v>
      </c>
      <c r="G61" s="263" t="n">
        <v>0.491846153846154</v>
      </c>
      <c r="H61" s="262" t="n">
        <v>804</v>
      </c>
      <c r="I61" s="297" t="n">
        <v>11189223</v>
      </c>
      <c r="J61" s="263" t="n">
        <v>0.318</v>
      </c>
      <c r="K61" s="265" t="n">
        <v>733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3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298"/>
      <c r="C65" s="0"/>
      <c r="D65" s="0"/>
      <c r="E65" s="0"/>
      <c r="F65" s="298"/>
      <c r="G65" s="0"/>
      <c r="H65" s="0"/>
      <c r="I65" s="298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0" activeCellId="0" sqref="A60:IV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84" t="n">
        <v>2005</v>
      </c>
      <c r="B3" s="285" t="s">
        <v>12</v>
      </c>
      <c r="C3" s="285"/>
      <c r="D3" s="285"/>
      <c r="E3" s="285"/>
      <c r="F3" s="285" t="s">
        <v>13</v>
      </c>
      <c r="G3" s="285"/>
      <c r="H3" s="285"/>
      <c r="I3" s="286" t="s">
        <v>14</v>
      </c>
      <c r="J3" s="286"/>
      <c r="K3" s="286"/>
      <c r="L3" s="283"/>
    </row>
    <row r="4" customFormat="false" ht="12.9" hidden="false" customHeight="true" outlineLevel="0" collapsed="false">
      <c r="A4" s="287" t="s">
        <v>15</v>
      </c>
      <c r="B4" s="288" t="s">
        <v>16</v>
      </c>
      <c r="C4" s="288" t="s">
        <v>37</v>
      </c>
      <c r="D4" s="288" t="s">
        <v>18</v>
      </c>
      <c r="E4" s="288" t="s">
        <v>19</v>
      </c>
      <c r="F4" s="288" t="s">
        <v>20</v>
      </c>
      <c r="G4" s="288" t="s">
        <v>21</v>
      </c>
      <c r="H4" s="288" t="s">
        <v>19</v>
      </c>
      <c r="I4" s="288" t="s">
        <v>20</v>
      </c>
      <c r="J4" s="288" t="s">
        <v>21</v>
      </c>
      <c r="K4" s="289" t="s">
        <v>19</v>
      </c>
      <c r="L4" s="283"/>
    </row>
    <row r="5" customFormat="false" ht="12.9" hidden="false" customHeight="true" outlineLevel="0" collapsed="false">
      <c r="A5" s="236" t="s">
        <v>22</v>
      </c>
      <c r="B5" s="290" t="s">
        <v>23</v>
      </c>
      <c r="C5" s="290" t="s">
        <v>24</v>
      </c>
      <c r="D5" s="290" t="s">
        <v>25</v>
      </c>
      <c r="E5" s="290" t="s">
        <v>25</v>
      </c>
      <c r="F5" s="290" t="s">
        <v>26</v>
      </c>
      <c r="G5" s="290" t="s">
        <v>16</v>
      </c>
      <c r="H5" s="290" t="s">
        <v>25</v>
      </c>
      <c r="I5" s="290" t="s">
        <v>26</v>
      </c>
      <c r="J5" s="290" t="s">
        <v>16</v>
      </c>
      <c r="K5" s="291" t="s">
        <v>25</v>
      </c>
      <c r="L5" s="283"/>
    </row>
    <row r="6" customFormat="false" ht="6.75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283"/>
    </row>
    <row r="7" customFormat="false" ht="12.6" hidden="false" customHeight="true" outlineLevel="0" collapsed="false">
      <c r="A7" s="292" t="n">
        <v>37993</v>
      </c>
      <c r="B7" s="293" t="n">
        <v>577214</v>
      </c>
      <c r="C7" s="241" t="n">
        <v>443.7</v>
      </c>
      <c r="D7" s="240" t="n">
        <v>1275</v>
      </c>
      <c r="E7" s="242" t="n">
        <v>773</v>
      </c>
      <c r="F7" s="240" t="n">
        <v>295663</v>
      </c>
      <c r="G7" s="243" t="n">
        <v>0.512</v>
      </c>
      <c r="H7" s="242" t="n">
        <v>823</v>
      </c>
      <c r="I7" s="240" t="n">
        <v>170251</v>
      </c>
      <c r="J7" s="243" t="n">
        <v>0.295</v>
      </c>
      <c r="K7" s="244" t="n">
        <v>758</v>
      </c>
      <c r="L7" s="283"/>
    </row>
    <row r="8" customFormat="false" ht="12.6" hidden="false" customHeight="true" outlineLevel="0" collapsed="false">
      <c r="A8" s="294" t="n">
        <v>38000</v>
      </c>
      <c r="B8" s="207" t="n">
        <v>595293</v>
      </c>
      <c r="C8" s="208" t="n">
        <v>450.6</v>
      </c>
      <c r="D8" s="207" t="n">
        <v>1265</v>
      </c>
      <c r="E8" s="249" t="n">
        <v>761</v>
      </c>
      <c r="F8" s="207" t="n">
        <v>287011</v>
      </c>
      <c r="G8" s="210" t="n">
        <v>0.482</v>
      </c>
      <c r="H8" s="249" t="n">
        <v>813</v>
      </c>
      <c r="I8" s="247" t="n">
        <v>185453</v>
      </c>
      <c r="J8" s="210" t="n">
        <v>0.312</v>
      </c>
      <c r="K8" s="211" t="n">
        <v>753</v>
      </c>
      <c r="L8" s="283"/>
    </row>
    <row r="9" customFormat="false" ht="12.6" hidden="false" customHeight="true" outlineLevel="0" collapsed="false">
      <c r="A9" s="294" t="n">
        <v>38007</v>
      </c>
      <c r="B9" s="207" t="n">
        <v>594776</v>
      </c>
      <c r="C9" s="208" t="n">
        <v>450.5</v>
      </c>
      <c r="D9" s="207" t="n">
        <v>1262</v>
      </c>
      <c r="E9" s="249" t="n">
        <v>762</v>
      </c>
      <c r="F9" s="207" t="n">
        <v>294213</v>
      </c>
      <c r="G9" s="210" t="n">
        <v>0.495</v>
      </c>
      <c r="H9" s="249" t="n">
        <v>812</v>
      </c>
      <c r="I9" s="247" t="n">
        <v>186505</v>
      </c>
      <c r="J9" s="210" t="n">
        <v>0.314</v>
      </c>
      <c r="K9" s="211" t="n">
        <v>750</v>
      </c>
      <c r="L9" s="283"/>
    </row>
    <row r="10" customFormat="false" ht="12.6" hidden="false" customHeight="true" outlineLevel="0" collapsed="false">
      <c r="A10" s="295" t="n">
        <v>38014</v>
      </c>
      <c r="B10" s="296" t="n">
        <v>591419</v>
      </c>
      <c r="C10" s="254" t="n">
        <v>447.6</v>
      </c>
      <c r="D10" s="253" t="n">
        <v>1259</v>
      </c>
      <c r="E10" s="255" t="n">
        <v>761</v>
      </c>
      <c r="F10" s="296" t="n">
        <v>288955</v>
      </c>
      <c r="G10" s="256" t="n">
        <v>0.489</v>
      </c>
      <c r="H10" s="255" t="n">
        <v>808</v>
      </c>
      <c r="I10" s="296" t="n">
        <v>186513</v>
      </c>
      <c r="J10" s="256" t="n">
        <v>0.315</v>
      </c>
      <c r="K10" s="257" t="n">
        <v>751</v>
      </c>
      <c r="L10" s="283"/>
    </row>
    <row r="11" customFormat="false" ht="12.6" hidden="false" customHeight="true" outlineLevel="0" collapsed="false">
      <c r="A11" s="292" t="n">
        <v>38021</v>
      </c>
      <c r="B11" s="293" t="n">
        <v>579822</v>
      </c>
      <c r="C11" s="241" t="n">
        <v>440.4</v>
      </c>
      <c r="D11" s="240" t="n">
        <v>1263</v>
      </c>
      <c r="E11" s="242" t="n">
        <v>764</v>
      </c>
      <c r="F11" s="240" t="n">
        <v>285738</v>
      </c>
      <c r="G11" s="243" t="n">
        <v>0.493</v>
      </c>
      <c r="H11" s="242" t="n">
        <v>810</v>
      </c>
      <c r="I11" s="240" t="n">
        <v>185202</v>
      </c>
      <c r="J11" s="243" t="n">
        <v>0.319</v>
      </c>
      <c r="K11" s="244" t="n">
        <v>751</v>
      </c>
      <c r="L11" s="283"/>
    </row>
    <row r="12" customFormat="false" ht="12.6" hidden="false" customHeight="true" outlineLevel="0" collapsed="false">
      <c r="A12" s="294" t="n">
        <v>38028</v>
      </c>
      <c r="B12" s="207" t="n">
        <v>576240</v>
      </c>
      <c r="C12" s="208" t="n">
        <v>437.4</v>
      </c>
      <c r="D12" s="207" t="n">
        <v>1261</v>
      </c>
      <c r="E12" s="249" t="n">
        <v>763</v>
      </c>
      <c r="F12" s="207" t="n">
        <v>283805</v>
      </c>
      <c r="G12" s="210" t="n">
        <v>0.493</v>
      </c>
      <c r="H12" s="249" t="n">
        <v>810</v>
      </c>
      <c r="I12" s="247" t="n">
        <v>188835</v>
      </c>
      <c r="J12" s="210" t="n">
        <v>0.328</v>
      </c>
      <c r="K12" s="211" t="n">
        <v>748</v>
      </c>
      <c r="L12" s="283"/>
    </row>
    <row r="13" customFormat="false" ht="12.6" hidden="false" customHeight="true" outlineLevel="0" collapsed="false">
      <c r="A13" s="294" t="n">
        <v>38035</v>
      </c>
      <c r="B13" s="207" t="n">
        <v>570981</v>
      </c>
      <c r="C13" s="208" t="n">
        <v>432.1</v>
      </c>
      <c r="D13" s="207" t="n">
        <v>1256</v>
      </c>
      <c r="E13" s="249" t="n">
        <v>761</v>
      </c>
      <c r="F13" s="207" t="n">
        <v>280098</v>
      </c>
      <c r="G13" s="210" t="n">
        <v>0.491</v>
      </c>
      <c r="H13" s="249" t="n">
        <v>807</v>
      </c>
      <c r="I13" s="247" t="n">
        <v>185138</v>
      </c>
      <c r="J13" s="210" t="n">
        <v>0.324</v>
      </c>
      <c r="K13" s="211" t="n">
        <v>748</v>
      </c>
      <c r="L13" s="283"/>
    </row>
    <row r="14" customFormat="false" ht="12.6" hidden="false" customHeight="true" outlineLevel="0" collapsed="false">
      <c r="A14" s="295" t="n">
        <v>38042</v>
      </c>
      <c r="B14" s="296" t="n">
        <v>571144</v>
      </c>
      <c r="C14" s="254" t="n">
        <v>431.2</v>
      </c>
      <c r="D14" s="253" t="n">
        <v>1250</v>
      </c>
      <c r="E14" s="255" t="n">
        <v>759</v>
      </c>
      <c r="F14" s="296" t="n">
        <v>277701</v>
      </c>
      <c r="G14" s="256" t="n">
        <v>0.486</v>
      </c>
      <c r="H14" s="255" t="n">
        <v>802</v>
      </c>
      <c r="I14" s="296" t="n">
        <v>192475</v>
      </c>
      <c r="J14" s="256" t="n">
        <v>0.337</v>
      </c>
      <c r="K14" s="257" t="n">
        <v>749</v>
      </c>
      <c r="L14" s="283"/>
    </row>
    <row r="15" customFormat="false" ht="12.6" hidden="false" customHeight="true" outlineLevel="0" collapsed="false">
      <c r="A15" s="292" t="n">
        <v>38050</v>
      </c>
      <c r="B15" s="293" t="n">
        <v>588337</v>
      </c>
      <c r="C15" s="241" t="n">
        <v>445</v>
      </c>
      <c r="D15" s="240" t="n">
        <v>1245</v>
      </c>
      <c r="E15" s="242" t="n">
        <v>761</v>
      </c>
      <c r="F15" s="240" t="n">
        <v>300458</v>
      </c>
      <c r="G15" s="243" t="n">
        <v>0.511</v>
      </c>
      <c r="H15" s="242" t="n">
        <v>799</v>
      </c>
      <c r="I15" s="240" t="n">
        <v>197288</v>
      </c>
      <c r="J15" s="243" t="n">
        <v>0.335</v>
      </c>
      <c r="K15" s="244" t="n">
        <v>747</v>
      </c>
      <c r="L15" s="283"/>
    </row>
    <row r="16" customFormat="false" ht="12.6" hidden="false" customHeight="true" outlineLevel="0" collapsed="false">
      <c r="A16" s="294" t="n">
        <v>38057</v>
      </c>
      <c r="B16" s="207" t="n">
        <v>596711</v>
      </c>
      <c r="C16" s="208" t="n">
        <v>450.8</v>
      </c>
      <c r="D16" s="207" t="n">
        <v>1246</v>
      </c>
      <c r="E16" s="249" t="n">
        <v>760</v>
      </c>
      <c r="F16" s="207" t="n">
        <v>294869</v>
      </c>
      <c r="G16" s="210" t="n">
        <v>0.494</v>
      </c>
      <c r="H16" s="249" t="n">
        <v>803</v>
      </c>
      <c r="I16" s="247" t="n">
        <v>203105</v>
      </c>
      <c r="J16" s="210" t="n">
        <v>0.34</v>
      </c>
      <c r="K16" s="211" t="n">
        <v>743</v>
      </c>
      <c r="L16" s="283"/>
    </row>
    <row r="17" customFormat="false" ht="12.6" hidden="false" customHeight="true" outlineLevel="0" collapsed="false">
      <c r="A17" s="294" t="n">
        <v>38064</v>
      </c>
      <c r="B17" s="207" t="n">
        <v>591863</v>
      </c>
      <c r="C17" s="208" t="n">
        <v>444.8</v>
      </c>
      <c r="D17" s="207" t="n">
        <v>1240</v>
      </c>
      <c r="E17" s="249" t="n">
        <v>756</v>
      </c>
      <c r="F17" s="207" t="n">
        <v>302235</v>
      </c>
      <c r="G17" s="210" t="n">
        <v>0.511</v>
      </c>
      <c r="H17" s="249" t="n">
        <v>797</v>
      </c>
      <c r="I17" s="247" t="n">
        <v>191145</v>
      </c>
      <c r="J17" s="210" t="n">
        <v>0.323</v>
      </c>
      <c r="K17" s="211" t="n">
        <v>738</v>
      </c>
      <c r="L17" s="283"/>
    </row>
    <row r="18" customFormat="false" ht="12.6" hidden="false" customHeight="true" outlineLevel="0" collapsed="false">
      <c r="A18" s="295" t="n">
        <v>38071</v>
      </c>
      <c r="B18" s="296" t="n">
        <v>566547</v>
      </c>
      <c r="C18" s="254" t="n">
        <v>423</v>
      </c>
      <c r="D18" s="253" t="n">
        <v>1233</v>
      </c>
      <c r="E18" s="255" t="n">
        <v>751</v>
      </c>
      <c r="F18" s="296" t="n">
        <v>295756</v>
      </c>
      <c r="G18" s="256" t="n">
        <v>0.522</v>
      </c>
      <c r="H18" s="255" t="n">
        <v>792</v>
      </c>
      <c r="I18" s="296" t="n">
        <v>175017</v>
      </c>
      <c r="J18" s="256" t="n">
        <v>0.309</v>
      </c>
      <c r="K18" s="257" t="n">
        <v>731</v>
      </c>
      <c r="L18" s="283"/>
    </row>
    <row r="19" customFormat="false" ht="12.6" hidden="false" customHeight="true" outlineLevel="0" collapsed="false">
      <c r="A19" s="292" t="n">
        <v>38078</v>
      </c>
      <c r="B19" s="293" t="n">
        <v>565526</v>
      </c>
      <c r="C19" s="241" t="n">
        <v>419.6</v>
      </c>
      <c r="D19" s="240" t="n">
        <v>1223</v>
      </c>
      <c r="E19" s="242" t="n">
        <v>746</v>
      </c>
      <c r="F19" s="240" t="n">
        <v>296241</v>
      </c>
      <c r="G19" s="243" t="n">
        <v>0.524</v>
      </c>
      <c r="H19" s="242" t="n">
        <v>785</v>
      </c>
      <c r="I19" s="240" t="n">
        <v>179166</v>
      </c>
      <c r="J19" s="243" t="n">
        <v>0.317</v>
      </c>
      <c r="K19" s="244" t="n">
        <v>727</v>
      </c>
      <c r="L19" s="283"/>
    </row>
    <row r="20" customFormat="false" ht="12.6" hidden="false" customHeight="true" outlineLevel="0" collapsed="false">
      <c r="A20" s="294" t="n">
        <v>38085</v>
      </c>
      <c r="B20" s="207" t="n">
        <v>581190</v>
      </c>
      <c r="C20" s="208" t="n">
        <v>431.1</v>
      </c>
      <c r="D20" s="207" t="n">
        <v>1225</v>
      </c>
      <c r="E20" s="249" t="n">
        <v>746</v>
      </c>
      <c r="F20" s="207" t="n">
        <v>296417</v>
      </c>
      <c r="G20" s="210" t="n">
        <v>0.51</v>
      </c>
      <c r="H20" s="249" t="n">
        <v>788</v>
      </c>
      <c r="I20" s="247" t="n">
        <v>185448</v>
      </c>
      <c r="J20" s="210" t="n">
        <v>0.319</v>
      </c>
      <c r="K20" s="211" t="n">
        <v>726</v>
      </c>
      <c r="L20" s="283"/>
    </row>
    <row r="21" customFormat="false" ht="12.6" hidden="false" customHeight="true" outlineLevel="0" collapsed="false">
      <c r="A21" s="294" t="n">
        <v>38092</v>
      </c>
      <c r="B21" s="207" t="n">
        <v>589505</v>
      </c>
      <c r="C21" s="208" t="n">
        <v>434.1</v>
      </c>
      <c r="D21" s="207" t="n">
        <v>1217</v>
      </c>
      <c r="E21" s="249" t="n">
        <v>740</v>
      </c>
      <c r="F21" s="207" t="n">
        <v>311914</v>
      </c>
      <c r="G21" s="210" t="n">
        <v>0.529</v>
      </c>
      <c r="H21" s="249" t="n">
        <v>780</v>
      </c>
      <c r="I21" s="247" t="n">
        <v>179305</v>
      </c>
      <c r="J21" s="210" t="n">
        <v>0.304</v>
      </c>
      <c r="K21" s="211" t="n">
        <v>719</v>
      </c>
      <c r="L21" s="283"/>
    </row>
    <row r="22" customFormat="false" ht="12.6" hidden="false" customHeight="true" outlineLevel="0" collapsed="false">
      <c r="A22" s="295" t="n">
        <v>38099</v>
      </c>
      <c r="B22" s="296" t="n">
        <v>600444</v>
      </c>
      <c r="C22" s="254" t="n">
        <v>444.7</v>
      </c>
      <c r="D22" s="253" t="n">
        <v>1221</v>
      </c>
      <c r="E22" s="255" t="n">
        <v>745</v>
      </c>
      <c r="F22" s="296" t="n">
        <v>325811</v>
      </c>
      <c r="G22" s="256" t="n">
        <v>0.543</v>
      </c>
      <c r="H22" s="255" t="n">
        <v>785</v>
      </c>
      <c r="I22" s="296" t="n">
        <v>180301</v>
      </c>
      <c r="J22" s="256" t="n">
        <v>0.3</v>
      </c>
      <c r="K22" s="257" t="n">
        <v>719</v>
      </c>
      <c r="L22" s="283"/>
    </row>
    <row r="23" customFormat="false" ht="12.6" hidden="false" customHeight="true" outlineLevel="0" collapsed="false">
      <c r="A23" s="292" t="n">
        <v>38106</v>
      </c>
      <c r="B23" s="293" t="n">
        <v>625451</v>
      </c>
      <c r="C23" s="241" t="n">
        <v>462.7</v>
      </c>
      <c r="D23" s="240" t="n">
        <v>1218</v>
      </c>
      <c r="E23" s="242" t="n">
        <v>744</v>
      </c>
      <c r="F23" s="240" t="n">
        <v>339982</v>
      </c>
      <c r="G23" s="243" t="n">
        <v>0.544</v>
      </c>
      <c r="H23" s="242" t="n">
        <v>784</v>
      </c>
      <c r="I23" s="240" t="n">
        <v>189202</v>
      </c>
      <c r="J23" s="243" t="n">
        <v>0.303</v>
      </c>
      <c r="K23" s="244" t="n">
        <v>716</v>
      </c>
      <c r="L23" s="283"/>
    </row>
    <row r="24" customFormat="false" ht="12.6" hidden="false" customHeight="true" outlineLevel="0" collapsed="false">
      <c r="A24" s="294" t="n">
        <v>38113</v>
      </c>
      <c r="B24" s="207" t="n">
        <v>653928</v>
      </c>
      <c r="C24" s="208" t="n">
        <v>485.7</v>
      </c>
      <c r="D24" s="207" t="n">
        <v>1222</v>
      </c>
      <c r="E24" s="249" t="n">
        <v>747</v>
      </c>
      <c r="F24" s="207" t="n">
        <v>354789</v>
      </c>
      <c r="G24" s="210" t="n">
        <v>0.543</v>
      </c>
      <c r="H24" s="249" t="n">
        <v>788</v>
      </c>
      <c r="I24" s="247" t="n">
        <v>202138</v>
      </c>
      <c r="J24" s="210" t="n">
        <v>0.309</v>
      </c>
      <c r="K24" s="211" t="n">
        <v>718</v>
      </c>
      <c r="L24" s="283"/>
    </row>
    <row r="25" customFormat="false" ht="12.6" hidden="false" customHeight="true" outlineLevel="0" collapsed="false">
      <c r="A25" s="294" t="n">
        <v>38120</v>
      </c>
      <c r="B25" s="207" t="n">
        <v>653625</v>
      </c>
      <c r="C25" s="208" t="n">
        <v>486.7</v>
      </c>
      <c r="D25" s="207" t="n">
        <v>1224</v>
      </c>
      <c r="E25" s="249" t="n">
        <v>749</v>
      </c>
      <c r="F25" s="207" t="n">
        <v>356003</v>
      </c>
      <c r="G25" s="210" t="n">
        <v>0.545</v>
      </c>
      <c r="H25" s="249" t="n">
        <v>789</v>
      </c>
      <c r="I25" s="247" t="n">
        <v>200045</v>
      </c>
      <c r="J25" s="210" t="n">
        <v>0.306</v>
      </c>
      <c r="K25" s="211" t="n">
        <v>722</v>
      </c>
      <c r="L25" s="283"/>
    </row>
    <row r="26" customFormat="false" ht="12.6" hidden="false" customHeight="true" outlineLevel="0" collapsed="false">
      <c r="A26" s="295" t="n">
        <v>38127</v>
      </c>
      <c r="B26" s="296" t="n">
        <v>661377</v>
      </c>
      <c r="C26" s="254" t="n">
        <v>493.3</v>
      </c>
      <c r="D26" s="253" t="n">
        <v>1228</v>
      </c>
      <c r="E26" s="255" t="n">
        <v>750</v>
      </c>
      <c r="F26" s="296" t="n">
        <v>355756</v>
      </c>
      <c r="G26" s="256" t="n">
        <v>0.538</v>
      </c>
      <c r="H26" s="255" t="n">
        <v>793</v>
      </c>
      <c r="I26" s="296" t="n">
        <v>203604</v>
      </c>
      <c r="J26" s="256" t="n">
        <v>0.308</v>
      </c>
      <c r="K26" s="257" t="n">
        <v>723</v>
      </c>
      <c r="L26" s="283"/>
    </row>
    <row r="27" customFormat="false" ht="12.6" hidden="false" customHeight="true" outlineLevel="0" collapsed="false">
      <c r="A27" s="292" t="n">
        <v>38134</v>
      </c>
      <c r="B27" s="293" t="n">
        <v>656648</v>
      </c>
      <c r="C27" s="241" t="n">
        <v>493.1</v>
      </c>
      <c r="D27" s="240" t="n">
        <v>1235</v>
      </c>
      <c r="E27" s="242" t="n">
        <v>755</v>
      </c>
      <c r="F27" s="240" t="n">
        <v>359124</v>
      </c>
      <c r="G27" s="243" t="n">
        <v>0.547</v>
      </c>
      <c r="H27" s="242" t="n">
        <v>798</v>
      </c>
      <c r="I27" s="240" t="n">
        <v>197097</v>
      </c>
      <c r="J27" s="243" t="n">
        <v>0.3</v>
      </c>
      <c r="K27" s="244" t="n">
        <v>727</v>
      </c>
      <c r="L27" s="283"/>
    </row>
    <row r="28" customFormat="false" ht="12.6" hidden="false" customHeight="true" outlineLevel="0" collapsed="false">
      <c r="A28" s="294" t="n">
        <v>38141</v>
      </c>
      <c r="B28" s="207" t="n">
        <v>567674</v>
      </c>
      <c r="C28" s="208" t="n">
        <v>429.4</v>
      </c>
      <c r="D28" s="207" t="n">
        <v>1243</v>
      </c>
      <c r="E28" s="249" t="n">
        <v>761</v>
      </c>
      <c r="F28" s="207" t="n">
        <v>313596</v>
      </c>
      <c r="G28" s="210" t="n">
        <v>0.552</v>
      </c>
      <c r="H28" s="249" t="n">
        <v>805</v>
      </c>
      <c r="I28" s="247" t="n">
        <v>171646</v>
      </c>
      <c r="J28" s="210" t="n">
        <v>0.302</v>
      </c>
      <c r="K28" s="211" t="n">
        <v>730</v>
      </c>
      <c r="L28" s="283"/>
    </row>
    <row r="29" customFormat="false" ht="12.6" hidden="false" customHeight="true" outlineLevel="0" collapsed="false">
      <c r="A29" s="294" t="n">
        <v>38148</v>
      </c>
      <c r="B29" s="207" t="n">
        <v>658007</v>
      </c>
      <c r="C29" s="208" t="n">
        <v>499.1</v>
      </c>
      <c r="D29" s="207" t="n">
        <v>1243</v>
      </c>
      <c r="E29" s="249" t="n">
        <v>763</v>
      </c>
      <c r="F29" s="207" t="n">
        <v>363587</v>
      </c>
      <c r="G29" s="210" t="n">
        <v>0.553</v>
      </c>
      <c r="H29" s="249" t="n">
        <v>807</v>
      </c>
      <c r="I29" s="247" t="n">
        <v>198590</v>
      </c>
      <c r="J29" s="210" t="n">
        <v>0.302</v>
      </c>
      <c r="K29" s="211" t="n">
        <v>734</v>
      </c>
      <c r="L29" s="283"/>
    </row>
    <row r="30" customFormat="false" ht="12.6" hidden="false" customHeight="true" outlineLevel="0" collapsed="false">
      <c r="A30" s="295" t="n">
        <v>38155</v>
      </c>
      <c r="B30" s="296" t="n">
        <v>665785</v>
      </c>
      <c r="C30" s="254" t="n">
        <v>507.6</v>
      </c>
      <c r="D30" s="253" t="n">
        <v>1250</v>
      </c>
      <c r="E30" s="255" t="n">
        <v>767</v>
      </c>
      <c r="F30" s="296" t="n">
        <v>369182</v>
      </c>
      <c r="G30" s="256" t="n">
        <v>0.555</v>
      </c>
      <c r="H30" s="255" t="n">
        <v>812</v>
      </c>
      <c r="I30" s="296" t="n">
        <v>200250</v>
      </c>
      <c r="J30" s="256" t="n">
        <v>0.301</v>
      </c>
      <c r="K30" s="257" t="n">
        <v>736</v>
      </c>
      <c r="L30" s="283"/>
    </row>
    <row r="31" customFormat="false" ht="12.6" hidden="false" customHeight="true" outlineLevel="0" collapsed="false">
      <c r="A31" s="292" t="n">
        <v>38162</v>
      </c>
      <c r="B31" s="293" t="n">
        <v>644239</v>
      </c>
      <c r="C31" s="241" t="n">
        <v>493.1</v>
      </c>
      <c r="D31" s="240" t="n">
        <v>1254</v>
      </c>
      <c r="E31" s="242" t="n">
        <v>770</v>
      </c>
      <c r="F31" s="240" t="n">
        <v>364675</v>
      </c>
      <c r="G31" s="243" t="n">
        <v>0.566</v>
      </c>
      <c r="H31" s="242" t="n">
        <v>814</v>
      </c>
      <c r="I31" s="240" t="n">
        <v>184279</v>
      </c>
      <c r="J31" s="243" t="n">
        <v>0.286</v>
      </c>
      <c r="K31" s="244" t="n">
        <v>741</v>
      </c>
      <c r="L31" s="283"/>
    </row>
    <row r="32" customFormat="false" ht="12.6" hidden="false" customHeight="true" outlineLevel="0" collapsed="false">
      <c r="A32" s="294" t="n">
        <v>38169</v>
      </c>
      <c r="B32" s="207" t="n">
        <v>653840</v>
      </c>
      <c r="C32" s="208" t="n">
        <v>500.8</v>
      </c>
      <c r="D32" s="207" t="n">
        <v>1253</v>
      </c>
      <c r="E32" s="249" t="n">
        <v>770</v>
      </c>
      <c r="F32" s="207" t="n">
        <v>362051</v>
      </c>
      <c r="G32" s="210" t="n">
        <v>0.554</v>
      </c>
      <c r="H32" s="249" t="n">
        <v>814</v>
      </c>
      <c r="I32" s="247" t="n">
        <v>194762</v>
      </c>
      <c r="J32" s="210" t="n">
        <v>0.298</v>
      </c>
      <c r="K32" s="211" t="n">
        <v>745</v>
      </c>
      <c r="L32" s="283"/>
    </row>
    <row r="33" customFormat="false" ht="12.6" hidden="false" customHeight="true" outlineLevel="0" collapsed="false">
      <c r="A33" s="294" t="n">
        <v>38176</v>
      </c>
      <c r="B33" s="207" t="n">
        <v>556570</v>
      </c>
      <c r="C33" s="208" t="n">
        <v>428.5</v>
      </c>
      <c r="D33" s="207" t="n">
        <v>1256</v>
      </c>
      <c r="E33" s="249" t="n">
        <v>774</v>
      </c>
      <c r="F33" s="207" t="n">
        <v>305944</v>
      </c>
      <c r="G33" s="210" t="n">
        <v>0.55</v>
      </c>
      <c r="H33" s="249" t="n">
        <v>822</v>
      </c>
      <c r="I33" s="247" t="n">
        <v>172587</v>
      </c>
      <c r="J33" s="210" t="n">
        <v>0.31</v>
      </c>
      <c r="K33" s="211" t="n">
        <v>746</v>
      </c>
      <c r="L33" s="283"/>
    </row>
    <row r="34" customFormat="false" ht="12.6" hidden="false" customHeight="true" outlineLevel="0" collapsed="false">
      <c r="A34" s="295" t="n">
        <v>38183</v>
      </c>
      <c r="B34" s="296" t="n">
        <v>658252</v>
      </c>
      <c r="C34" s="254" t="n">
        <v>505.4</v>
      </c>
      <c r="D34" s="253" t="n">
        <v>1256</v>
      </c>
      <c r="E34" s="255" t="n">
        <v>772</v>
      </c>
      <c r="F34" s="296" t="n">
        <v>359969</v>
      </c>
      <c r="G34" s="256" t="n">
        <v>0.547</v>
      </c>
      <c r="H34" s="255" t="n">
        <v>821</v>
      </c>
      <c r="I34" s="296" t="n">
        <v>197776</v>
      </c>
      <c r="J34" s="256" t="n">
        <v>0.3</v>
      </c>
      <c r="K34" s="257" t="n">
        <v>745</v>
      </c>
      <c r="L34" s="283"/>
    </row>
    <row r="35" customFormat="false" ht="12.6" hidden="false" customHeight="true" outlineLevel="0" collapsed="false">
      <c r="A35" s="292" t="n">
        <v>38190</v>
      </c>
      <c r="B35" s="293" t="n">
        <v>650508</v>
      </c>
      <c r="C35" s="241" t="n">
        <v>501.6</v>
      </c>
      <c r="D35" s="240" t="n">
        <v>1261</v>
      </c>
      <c r="E35" s="242" t="n">
        <v>775</v>
      </c>
      <c r="F35" s="240" t="n">
        <v>350005</v>
      </c>
      <c r="G35" s="243" t="n">
        <v>0.538</v>
      </c>
      <c r="H35" s="242" t="n">
        <v>825</v>
      </c>
      <c r="I35" s="240" t="n">
        <v>200263</v>
      </c>
      <c r="J35" s="243" t="n">
        <v>0.308</v>
      </c>
      <c r="K35" s="244" t="n">
        <v>751</v>
      </c>
      <c r="L35" s="283"/>
    </row>
    <row r="36" customFormat="false" ht="12.6" hidden="false" customHeight="true" outlineLevel="0" collapsed="false">
      <c r="A36" s="294" t="n">
        <v>38197</v>
      </c>
      <c r="B36" s="207" t="n">
        <v>637023</v>
      </c>
      <c r="C36" s="208" t="n">
        <v>493.7</v>
      </c>
      <c r="D36" s="207" t="n">
        <v>1262</v>
      </c>
      <c r="E36" s="249" t="n">
        <v>779</v>
      </c>
      <c r="F36" s="207" t="n">
        <v>360680</v>
      </c>
      <c r="G36" s="210" t="n">
        <v>0.566</v>
      </c>
      <c r="H36" s="249" t="n">
        <v>826</v>
      </c>
      <c r="I36" s="247" t="n">
        <v>187613</v>
      </c>
      <c r="J36" s="210" t="n">
        <v>0.295</v>
      </c>
      <c r="K36" s="211" t="n">
        <v>751</v>
      </c>
      <c r="L36" s="283"/>
    </row>
    <row r="37" customFormat="false" ht="12.6" hidden="false" customHeight="true" outlineLevel="0" collapsed="false">
      <c r="A37" s="294" t="n">
        <v>38204</v>
      </c>
      <c r="B37" s="207" t="n">
        <v>623170</v>
      </c>
      <c r="C37" s="208" t="n">
        <v>484.3</v>
      </c>
      <c r="D37" s="207" t="n">
        <v>1267</v>
      </c>
      <c r="E37" s="249" t="n">
        <v>781</v>
      </c>
      <c r="F37" s="207" t="n">
        <v>351200</v>
      </c>
      <c r="G37" s="210" t="n">
        <v>0.564</v>
      </c>
      <c r="H37" s="249" t="n">
        <v>826</v>
      </c>
      <c r="I37" s="247" t="n">
        <v>183995</v>
      </c>
      <c r="J37" s="210" t="n">
        <v>0.295</v>
      </c>
      <c r="K37" s="211" t="n">
        <v>757</v>
      </c>
      <c r="L37" s="283"/>
    </row>
    <row r="38" customFormat="false" ht="12.6" hidden="false" customHeight="true" outlineLevel="0" collapsed="false">
      <c r="A38" s="295" t="n">
        <v>38211</v>
      </c>
      <c r="B38" s="296" t="n">
        <v>629429</v>
      </c>
      <c r="C38" s="254" t="n">
        <v>488.8</v>
      </c>
      <c r="D38" s="253" t="n">
        <v>1269</v>
      </c>
      <c r="E38" s="255" t="n">
        <v>781</v>
      </c>
      <c r="F38" s="296" t="n">
        <v>354994</v>
      </c>
      <c r="G38" s="256" t="n">
        <v>0.564</v>
      </c>
      <c r="H38" s="255" t="n">
        <v>827</v>
      </c>
      <c r="I38" s="296" t="n">
        <v>181122</v>
      </c>
      <c r="J38" s="256" t="n">
        <v>0.288</v>
      </c>
      <c r="K38" s="257" t="n">
        <v>756</v>
      </c>
      <c r="L38" s="283"/>
    </row>
    <row r="39" customFormat="false" ht="12.6" hidden="false" customHeight="true" outlineLevel="0" collapsed="false">
      <c r="A39" s="292" t="n">
        <v>38218</v>
      </c>
      <c r="B39" s="293" t="n">
        <v>662259</v>
      </c>
      <c r="C39" s="241" t="n">
        <v>515.9</v>
      </c>
      <c r="D39" s="240" t="n">
        <v>1273</v>
      </c>
      <c r="E39" s="242" t="n">
        <v>783</v>
      </c>
      <c r="F39" s="240" t="n">
        <v>370059</v>
      </c>
      <c r="G39" s="243" t="n">
        <v>0.559</v>
      </c>
      <c r="H39" s="242" t="n">
        <v>831</v>
      </c>
      <c r="I39" s="240" t="n">
        <v>191239</v>
      </c>
      <c r="J39" s="243" t="n">
        <v>0.289</v>
      </c>
      <c r="K39" s="244" t="n">
        <v>757</v>
      </c>
      <c r="L39" s="283"/>
    </row>
    <row r="40" customFormat="false" ht="12.6" hidden="false" customHeight="true" outlineLevel="0" collapsed="false">
      <c r="A40" s="294" t="n">
        <v>38225</v>
      </c>
      <c r="B40" s="207" t="n">
        <v>665269</v>
      </c>
      <c r="C40" s="208" t="n">
        <v>518.8</v>
      </c>
      <c r="D40" s="207" t="n">
        <v>1271</v>
      </c>
      <c r="E40" s="249" t="n">
        <v>784</v>
      </c>
      <c r="F40" s="207" t="n">
        <v>364270</v>
      </c>
      <c r="G40" s="210" t="n">
        <v>0.548</v>
      </c>
      <c r="H40" s="249" t="n">
        <v>832</v>
      </c>
      <c r="I40" s="247" t="n">
        <v>203751</v>
      </c>
      <c r="J40" s="210" t="n">
        <v>0.306</v>
      </c>
      <c r="K40" s="211" t="n">
        <v>762</v>
      </c>
      <c r="L40" s="283"/>
    </row>
    <row r="41" customFormat="false" ht="12.6" hidden="false" customHeight="true" outlineLevel="0" collapsed="false">
      <c r="A41" s="294" t="n">
        <v>38232</v>
      </c>
      <c r="B41" s="207" t="n">
        <v>637688</v>
      </c>
      <c r="C41" s="208" t="n">
        <v>496.8</v>
      </c>
      <c r="D41" s="207" t="n">
        <v>1274</v>
      </c>
      <c r="E41" s="249" t="n">
        <v>783</v>
      </c>
      <c r="F41" s="207" t="n">
        <v>344073</v>
      </c>
      <c r="G41" s="210" t="n">
        <v>0.54</v>
      </c>
      <c r="H41" s="249" t="n">
        <v>834</v>
      </c>
      <c r="I41" s="247" t="n">
        <v>193993</v>
      </c>
      <c r="J41" s="210" t="n">
        <v>0.304</v>
      </c>
      <c r="K41" s="211" t="n">
        <v>760</v>
      </c>
      <c r="L41" s="283"/>
    </row>
    <row r="42" customFormat="false" ht="12.6" hidden="false" customHeight="true" outlineLevel="0" collapsed="false">
      <c r="A42" s="295" t="n">
        <v>38239</v>
      </c>
      <c r="B42" s="296" t="n">
        <v>577794</v>
      </c>
      <c r="C42" s="254" t="n">
        <v>451.2</v>
      </c>
      <c r="D42" s="253" t="n">
        <v>1277</v>
      </c>
      <c r="E42" s="255" t="n">
        <v>785</v>
      </c>
      <c r="F42" s="296" t="n">
        <v>323638</v>
      </c>
      <c r="G42" s="256" t="n">
        <v>0.56</v>
      </c>
      <c r="H42" s="255" t="n">
        <v>833</v>
      </c>
      <c r="I42" s="296" t="n">
        <v>167285</v>
      </c>
      <c r="J42" s="256" t="n">
        <v>0.29</v>
      </c>
      <c r="K42" s="257" t="n">
        <v>762</v>
      </c>
      <c r="L42" s="283"/>
    </row>
    <row r="43" customFormat="false" ht="12.6" hidden="false" customHeight="true" outlineLevel="0" collapsed="false">
      <c r="A43" s="292" t="n">
        <v>38246</v>
      </c>
      <c r="B43" s="293" t="n">
        <v>653066</v>
      </c>
      <c r="C43" s="241" t="n">
        <v>509.6</v>
      </c>
      <c r="D43" s="240" t="n">
        <v>1278</v>
      </c>
      <c r="E43" s="242" t="n">
        <v>785</v>
      </c>
      <c r="F43" s="240" t="n">
        <v>358823</v>
      </c>
      <c r="G43" s="243" t="n">
        <v>0.549</v>
      </c>
      <c r="H43" s="242" t="n">
        <v>835</v>
      </c>
      <c r="I43" s="240" t="n">
        <v>191359</v>
      </c>
      <c r="J43" s="243" t="n">
        <v>0.293</v>
      </c>
      <c r="K43" s="244" t="n">
        <v>763</v>
      </c>
      <c r="L43" s="283"/>
    </row>
    <row r="44" customFormat="false" ht="12.6" hidden="false" customHeight="true" outlineLevel="0" collapsed="false">
      <c r="A44" s="294" t="n">
        <v>38253</v>
      </c>
      <c r="B44" s="207" t="n">
        <v>641419</v>
      </c>
      <c r="C44" s="208" t="n">
        <v>500.9</v>
      </c>
      <c r="D44" s="207" t="n">
        <v>1282</v>
      </c>
      <c r="E44" s="249" t="n">
        <v>785</v>
      </c>
      <c r="F44" s="207" t="n">
        <v>339090</v>
      </c>
      <c r="G44" s="210" t="n">
        <v>0.529</v>
      </c>
      <c r="H44" s="249" t="n">
        <v>838</v>
      </c>
      <c r="I44" s="247" t="n">
        <v>198017</v>
      </c>
      <c r="J44" s="210" t="n">
        <v>0.309</v>
      </c>
      <c r="K44" s="211" t="n">
        <v>767</v>
      </c>
      <c r="L44" s="283"/>
    </row>
    <row r="45" customFormat="false" ht="12.6" hidden="false" customHeight="true" outlineLevel="0" collapsed="false">
      <c r="A45" s="294" t="n">
        <v>38260</v>
      </c>
      <c r="B45" s="207" t="n">
        <v>611116</v>
      </c>
      <c r="C45" s="208" t="n">
        <v>476.3</v>
      </c>
      <c r="D45" s="207" t="n">
        <v>1278</v>
      </c>
      <c r="E45" s="249" t="n">
        <v>784</v>
      </c>
      <c r="F45" s="207" t="n">
        <v>323567</v>
      </c>
      <c r="G45" s="210" t="n">
        <v>0.529</v>
      </c>
      <c r="H45" s="249" t="n">
        <v>837</v>
      </c>
      <c r="I45" s="247" t="n">
        <v>185644</v>
      </c>
      <c r="J45" s="210" t="n">
        <v>0.304</v>
      </c>
      <c r="K45" s="211" t="n">
        <v>765</v>
      </c>
      <c r="L45" s="283"/>
    </row>
    <row r="46" customFormat="false" ht="12.6" hidden="false" customHeight="true" outlineLevel="0" collapsed="false">
      <c r="A46" s="295" t="n">
        <v>38267</v>
      </c>
      <c r="B46" s="296" t="n">
        <v>621982</v>
      </c>
      <c r="C46" s="254" t="n">
        <v>487</v>
      </c>
      <c r="D46" s="253" t="n">
        <v>1285</v>
      </c>
      <c r="E46" s="255" t="n">
        <v>787</v>
      </c>
      <c r="F46" s="296" t="n">
        <v>332040</v>
      </c>
      <c r="G46" s="256" t="n">
        <v>0.534</v>
      </c>
      <c r="H46" s="255" t="n">
        <v>840</v>
      </c>
      <c r="I46" s="296" t="n">
        <v>184385</v>
      </c>
      <c r="J46" s="256" t="n">
        <v>0.296</v>
      </c>
      <c r="K46" s="257" t="n">
        <v>771</v>
      </c>
      <c r="L46" s="283"/>
    </row>
    <row r="47" customFormat="false" ht="12.6" hidden="false" customHeight="true" outlineLevel="0" collapsed="false">
      <c r="A47" s="292" t="n">
        <v>38274</v>
      </c>
      <c r="B47" s="293" t="n">
        <v>609271</v>
      </c>
      <c r="C47" s="241" t="n">
        <v>474.9</v>
      </c>
      <c r="D47" s="240" t="n">
        <v>1286</v>
      </c>
      <c r="E47" s="242" t="n">
        <v>784</v>
      </c>
      <c r="F47" s="240" t="n">
        <v>313096</v>
      </c>
      <c r="G47" s="243" t="n">
        <v>0.514</v>
      </c>
      <c r="H47" s="242" t="n">
        <v>838</v>
      </c>
      <c r="I47" s="240" t="n">
        <v>186162</v>
      </c>
      <c r="J47" s="243" t="n">
        <v>0.306</v>
      </c>
      <c r="K47" s="244" t="n">
        <v>773</v>
      </c>
      <c r="L47" s="283"/>
    </row>
    <row r="48" customFormat="false" ht="12.6" hidden="false" customHeight="true" outlineLevel="0" collapsed="false">
      <c r="A48" s="294" t="n">
        <v>38281</v>
      </c>
      <c r="B48" s="207" t="n">
        <v>620790</v>
      </c>
      <c r="C48" s="208" t="n">
        <v>483.1</v>
      </c>
      <c r="D48" s="207" t="n">
        <v>1284</v>
      </c>
      <c r="E48" s="249" t="n">
        <v>782</v>
      </c>
      <c r="F48" s="207" t="n">
        <v>313396</v>
      </c>
      <c r="G48" s="210" t="n">
        <v>0.505</v>
      </c>
      <c r="H48" s="249" t="n">
        <v>838</v>
      </c>
      <c r="I48" s="247" t="n">
        <v>191761</v>
      </c>
      <c r="J48" s="210" t="n">
        <v>0.309</v>
      </c>
      <c r="K48" s="211" t="n">
        <v>773</v>
      </c>
      <c r="L48" s="283"/>
    </row>
    <row r="49" customFormat="false" ht="12.6" hidden="false" customHeight="true" outlineLevel="0" collapsed="false">
      <c r="A49" s="294" t="n">
        <v>38288</v>
      </c>
      <c r="B49" s="207" t="n">
        <v>629619</v>
      </c>
      <c r="C49" s="208" t="n">
        <v>490.9</v>
      </c>
      <c r="D49" s="207" t="n">
        <v>1284</v>
      </c>
      <c r="E49" s="249" t="n">
        <v>784</v>
      </c>
      <c r="F49" s="207" t="n">
        <v>326111</v>
      </c>
      <c r="G49" s="210" t="n">
        <v>0.518</v>
      </c>
      <c r="H49" s="249" t="n">
        <v>838</v>
      </c>
      <c r="I49" s="247" t="n">
        <v>191283</v>
      </c>
      <c r="J49" s="210" t="n">
        <v>0.304</v>
      </c>
      <c r="K49" s="211" t="n">
        <v>775</v>
      </c>
      <c r="L49" s="283"/>
    </row>
    <row r="50" customFormat="false" ht="12.6" hidden="false" customHeight="true" outlineLevel="0" collapsed="false">
      <c r="A50" s="295" t="n">
        <v>38295</v>
      </c>
      <c r="B50" s="296" t="n">
        <v>637968</v>
      </c>
      <c r="C50" s="254" t="n">
        <v>496.4</v>
      </c>
      <c r="D50" s="253" t="n">
        <v>1286</v>
      </c>
      <c r="E50" s="255" t="n">
        <v>782</v>
      </c>
      <c r="F50" s="296" t="n">
        <v>326528</v>
      </c>
      <c r="G50" s="256" t="n">
        <v>0.512</v>
      </c>
      <c r="H50" s="255" t="n">
        <v>840</v>
      </c>
      <c r="I50" s="296" t="n">
        <v>190738</v>
      </c>
      <c r="J50" s="256" t="n">
        <v>0.299</v>
      </c>
      <c r="K50" s="257" t="n">
        <v>774</v>
      </c>
      <c r="L50" s="283"/>
    </row>
    <row r="51" customFormat="false" ht="12.6" hidden="false" customHeight="true" outlineLevel="0" collapsed="false">
      <c r="A51" s="292" t="n">
        <v>38302</v>
      </c>
      <c r="B51" s="293" t="n">
        <v>599607</v>
      </c>
      <c r="C51" s="241" t="n">
        <v>465</v>
      </c>
      <c r="D51" s="240" t="n">
        <v>1285</v>
      </c>
      <c r="E51" s="242" t="n">
        <v>780</v>
      </c>
      <c r="F51" s="240" t="n">
        <v>297637</v>
      </c>
      <c r="G51" s="243" t="n">
        <v>0.496</v>
      </c>
      <c r="H51" s="242" t="n">
        <v>840</v>
      </c>
      <c r="I51" s="240" t="n">
        <v>182925</v>
      </c>
      <c r="J51" s="243" t="n">
        <v>0.305</v>
      </c>
      <c r="K51" s="244" t="n">
        <v>772</v>
      </c>
      <c r="L51" s="283"/>
    </row>
    <row r="52" customFormat="false" ht="12.6" hidden="false" customHeight="true" outlineLevel="0" collapsed="false">
      <c r="A52" s="294" t="n">
        <v>38309</v>
      </c>
      <c r="B52" s="207" t="n">
        <v>598660</v>
      </c>
      <c r="C52" s="208" t="n">
        <v>467</v>
      </c>
      <c r="D52" s="207" t="n">
        <v>1291</v>
      </c>
      <c r="E52" s="249" t="n">
        <v>784</v>
      </c>
      <c r="F52" s="207" t="n">
        <v>300250</v>
      </c>
      <c r="G52" s="210" t="n">
        <v>0.502</v>
      </c>
      <c r="H52" s="249" t="n">
        <v>842</v>
      </c>
      <c r="I52" s="247" t="n">
        <v>180923</v>
      </c>
      <c r="J52" s="210" t="n">
        <v>0.302</v>
      </c>
      <c r="K52" s="211" t="n">
        <v>779</v>
      </c>
      <c r="L52" s="283"/>
    </row>
    <row r="53" customFormat="false" ht="12.6" hidden="false" customHeight="true" outlineLevel="0" collapsed="false">
      <c r="A53" s="294" t="n">
        <v>38316</v>
      </c>
      <c r="B53" s="207" t="n">
        <v>552412</v>
      </c>
      <c r="C53" s="208" t="n">
        <v>432.3</v>
      </c>
      <c r="D53" s="207" t="n">
        <v>1286</v>
      </c>
      <c r="E53" s="249" t="n">
        <v>787</v>
      </c>
      <c r="F53" s="207" t="n">
        <v>286968</v>
      </c>
      <c r="G53" s="210" t="n">
        <v>0.519</v>
      </c>
      <c r="H53" s="249" t="n">
        <v>838</v>
      </c>
      <c r="I53" s="247" t="n">
        <v>174839</v>
      </c>
      <c r="J53" s="210" t="n">
        <v>0.317</v>
      </c>
      <c r="K53" s="211" t="n">
        <v>775</v>
      </c>
      <c r="L53" s="283"/>
    </row>
    <row r="54" customFormat="false" ht="12.6" hidden="false" customHeight="true" outlineLevel="0" collapsed="false">
      <c r="A54" s="295" t="n">
        <v>38323</v>
      </c>
      <c r="B54" s="296" t="n">
        <v>604860</v>
      </c>
      <c r="C54" s="254" t="n">
        <v>470.2</v>
      </c>
      <c r="D54" s="253" t="n">
        <v>1285</v>
      </c>
      <c r="E54" s="255" t="n">
        <v>782</v>
      </c>
      <c r="F54" s="296" t="n">
        <v>310654</v>
      </c>
      <c r="G54" s="256" t="n">
        <v>0.514</v>
      </c>
      <c r="H54" s="255" t="n">
        <v>835</v>
      </c>
      <c r="I54" s="296" t="n">
        <v>181441</v>
      </c>
      <c r="J54" s="256" t="n">
        <v>0.3</v>
      </c>
      <c r="K54" s="257" t="n">
        <v>774</v>
      </c>
      <c r="L54" s="283"/>
    </row>
    <row r="55" customFormat="false" ht="12.6" hidden="false" customHeight="true" outlineLevel="0" collapsed="false">
      <c r="A55" s="292" t="n">
        <v>38330</v>
      </c>
      <c r="B55" s="293" t="n">
        <v>608956</v>
      </c>
      <c r="C55" s="241" t="n">
        <v>471.3</v>
      </c>
      <c r="D55" s="240" t="n">
        <v>1282</v>
      </c>
      <c r="E55" s="242" t="n">
        <v>778</v>
      </c>
      <c r="F55" s="240" t="n">
        <v>315303</v>
      </c>
      <c r="G55" s="243" t="n">
        <v>0.518</v>
      </c>
      <c r="H55" s="242" t="n">
        <v>831</v>
      </c>
      <c r="I55" s="240" t="n">
        <v>177131</v>
      </c>
      <c r="J55" s="243" t="n">
        <v>0.291</v>
      </c>
      <c r="K55" s="244" t="n">
        <v>771</v>
      </c>
      <c r="L55" s="283"/>
    </row>
    <row r="56" customFormat="false" ht="12.6" hidden="false" customHeight="true" outlineLevel="0" collapsed="false">
      <c r="A56" s="294" t="n">
        <v>38337</v>
      </c>
      <c r="B56" s="207" t="n">
        <v>634856</v>
      </c>
      <c r="C56" s="208" t="n">
        <v>489.1</v>
      </c>
      <c r="D56" s="207" t="n">
        <v>1282</v>
      </c>
      <c r="E56" s="249" t="n">
        <v>775</v>
      </c>
      <c r="F56" s="207" t="n">
        <v>333171</v>
      </c>
      <c r="G56" s="210" t="n">
        <v>0.525</v>
      </c>
      <c r="H56" s="249" t="n">
        <v>824</v>
      </c>
      <c r="I56" s="247" t="n">
        <v>188509</v>
      </c>
      <c r="J56" s="210" t="n">
        <v>0.297</v>
      </c>
      <c r="K56" s="211" t="n">
        <v>765</v>
      </c>
      <c r="L56" s="283"/>
    </row>
    <row r="57" customFormat="false" ht="12.6" hidden="false" customHeight="true" outlineLevel="0" collapsed="false">
      <c r="A57" s="294" t="n">
        <v>38344</v>
      </c>
      <c r="B57" s="207" t="n">
        <v>606942</v>
      </c>
      <c r="C57" s="208" t="n">
        <v>468.2</v>
      </c>
      <c r="D57" s="207" t="n">
        <v>1280</v>
      </c>
      <c r="E57" s="249" t="n">
        <v>776</v>
      </c>
      <c r="F57" s="207" t="n">
        <v>313236</v>
      </c>
      <c r="G57" s="210" t="n">
        <v>0.516</v>
      </c>
      <c r="H57" s="249" t="n">
        <v>824</v>
      </c>
      <c r="I57" s="247" t="n">
        <v>190562</v>
      </c>
      <c r="J57" s="210" t="n">
        <v>0.314</v>
      </c>
      <c r="K57" s="211" t="n">
        <v>763</v>
      </c>
      <c r="L57" s="283"/>
    </row>
    <row r="58" customFormat="false" ht="12.6" hidden="false" customHeight="true" outlineLevel="0" collapsed="false">
      <c r="A58" s="295" t="n">
        <v>38351</v>
      </c>
      <c r="B58" s="296" t="n">
        <v>516805</v>
      </c>
      <c r="C58" s="254" t="n">
        <v>401</v>
      </c>
      <c r="D58" s="253" t="n">
        <v>1281</v>
      </c>
      <c r="E58" s="255" t="n">
        <v>780</v>
      </c>
      <c r="F58" s="296" t="n">
        <v>264085</v>
      </c>
      <c r="G58" s="256" t="n">
        <v>0.511</v>
      </c>
      <c r="H58" s="255" t="n">
        <v>825</v>
      </c>
      <c r="I58" s="296" t="n">
        <v>169002</v>
      </c>
      <c r="J58" s="256" t="n">
        <v>0.327</v>
      </c>
      <c r="K58" s="257" t="n">
        <v>76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5</v>
      </c>
      <c r="B60" s="297" t="n">
        <v>31823877</v>
      </c>
      <c r="C60" s="260" t="n">
        <v>24346.3</v>
      </c>
      <c r="D60" s="259" t="n">
        <v>1259.84615384615</v>
      </c>
      <c r="E60" s="262" t="n">
        <v>769.173076923077</v>
      </c>
      <c r="F60" s="297" t="n">
        <v>16794417</v>
      </c>
      <c r="G60" s="263" t="n">
        <v>0.527096153846154</v>
      </c>
      <c r="H60" s="262" t="n">
        <v>816.5</v>
      </c>
      <c r="I60" s="297" t="n">
        <v>9757065</v>
      </c>
      <c r="J60" s="263" t="n">
        <v>0.307</v>
      </c>
      <c r="K60" s="265" t="n">
        <v>750.403846153846</v>
      </c>
      <c r="L60" s="283"/>
    </row>
    <row r="61" customFormat="false" ht="13.5" hidden="false" customHeight="true" outlineLevel="0" collapsed="false">
      <c r="A61" s="258" t="n">
        <v>2004</v>
      </c>
      <c r="B61" s="297" t="n">
        <v>31997844</v>
      </c>
      <c r="C61" s="260" t="n">
        <v>24075.8</v>
      </c>
      <c r="D61" s="259" t="n">
        <v>1242.88461538462</v>
      </c>
      <c r="E61" s="262" t="n">
        <v>756.730769230769</v>
      </c>
      <c r="F61" s="297" t="n">
        <v>16114629</v>
      </c>
      <c r="G61" s="263" t="n">
        <v>0.503153846153846</v>
      </c>
      <c r="H61" s="262" t="n">
        <v>806.634615384615</v>
      </c>
      <c r="I61" s="297" t="n">
        <v>10300024</v>
      </c>
      <c r="J61" s="263" t="n">
        <v>0.321942307692308</v>
      </c>
      <c r="K61" s="265" t="n">
        <v>740.538461538462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60" activeCellId="0" sqref="C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6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8723</v>
      </c>
      <c r="B7" s="310" t="n">
        <v>525257</v>
      </c>
      <c r="C7" s="311" t="n">
        <v>406.1</v>
      </c>
      <c r="D7" s="312" t="n">
        <v>1279</v>
      </c>
      <c r="E7" s="313" t="n">
        <v>776</v>
      </c>
      <c r="F7" s="312" t="n">
        <v>264487</v>
      </c>
      <c r="G7" s="314" t="n">
        <v>0.504</v>
      </c>
      <c r="H7" s="313" t="n">
        <v>828</v>
      </c>
      <c r="I7" s="312" t="n">
        <v>159848</v>
      </c>
      <c r="J7" s="314" t="n">
        <v>0.304</v>
      </c>
      <c r="K7" s="315" t="n">
        <v>766</v>
      </c>
      <c r="L7" s="283"/>
    </row>
    <row r="8" customFormat="false" ht="12.6" hidden="false" customHeight="true" outlineLevel="0" collapsed="false">
      <c r="A8" s="316" t="n">
        <v>38730</v>
      </c>
      <c r="B8" s="317" t="n">
        <v>606359</v>
      </c>
      <c r="C8" s="318" t="n">
        <v>469.6</v>
      </c>
      <c r="D8" s="317" t="n">
        <v>1286</v>
      </c>
      <c r="E8" s="319" t="n">
        <v>777</v>
      </c>
      <c r="F8" s="317" t="n">
        <v>303359</v>
      </c>
      <c r="G8" s="320" t="n">
        <v>0.5</v>
      </c>
      <c r="H8" s="319" t="n">
        <v>831</v>
      </c>
      <c r="I8" s="321" t="n">
        <v>177352</v>
      </c>
      <c r="J8" s="320" t="n">
        <v>0.292</v>
      </c>
      <c r="K8" s="322" t="n">
        <v>772</v>
      </c>
      <c r="L8" s="283"/>
    </row>
    <row r="9" customFormat="false" ht="12.6" hidden="false" customHeight="true" outlineLevel="0" collapsed="false">
      <c r="A9" s="316" t="n">
        <v>38737</v>
      </c>
      <c r="B9" s="317" t="n">
        <v>605487</v>
      </c>
      <c r="C9" s="318" t="n">
        <v>471.9</v>
      </c>
      <c r="D9" s="317" t="n">
        <v>1289</v>
      </c>
      <c r="E9" s="319" t="n">
        <v>782</v>
      </c>
      <c r="F9" s="317" t="n">
        <v>313382</v>
      </c>
      <c r="G9" s="320" t="n">
        <v>0.518</v>
      </c>
      <c r="H9" s="319" t="n">
        <v>831</v>
      </c>
      <c r="I9" s="321" t="n">
        <v>177824</v>
      </c>
      <c r="J9" s="320" t="n">
        <v>0.294</v>
      </c>
      <c r="K9" s="322" t="n">
        <v>773</v>
      </c>
      <c r="L9" s="283"/>
    </row>
    <row r="10" customFormat="false" ht="12.6" hidden="false" customHeight="true" outlineLevel="0" collapsed="false">
      <c r="A10" s="323" t="n">
        <v>38744</v>
      </c>
      <c r="B10" s="324" t="n">
        <v>608485</v>
      </c>
      <c r="C10" s="325" t="n">
        <v>475.3</v>
      </c>
      <c r="D10" s="326" t="n">
        <v>1289</v>
      </c>
      <c r="E10" s="327" t="n">
        <v>784</v>
      </c>
      <c r="F10" s="324" t="n">
        <v>312999</v>
      </c>
      <c r="G10" s="328" t="n">
        <v>0.514</v>
      </c>
      <c r="H10" s="327" t="n">
        <v>832</v>
      </c>
      <c r="I10" s="324" t="n">
        <v>187278</v>
      </c>
      <c r="J10" s="328" t="n">
        <v>0.308</v>
      </c>
      <c r="K10" s="329" t="n">
        <v>769</v>
      </c>
      <c r="L10" s="283"/>
    </row>
    <row r="11" customFormat="false" ht="12.6" hidden="false" customHeight="true" outlineLevel="0" collapsed="false">
      <c r="A11" s="309" t="n">
        <v>38751</v>
      </c>
      <c r="B11" s="310" t="n">
        <v>595717</v>
      </c>
      <c r="C11" s="311" t="n">
        <v>465.4</v>
      </c>
      <c r="D11" s="312" t="n">
        <v>1289</v>
      </c>
      <c r="E11" s="313" t="n">
        <v>784</v>
      </c>
      <c r="F11" s="312" t="n">
        <v>300285</v>
      </c>
      <c r="G11" s="314" t="n">
        <v>0.504</v>
      </c>
      <c r="H11" s="313" t="n">
        <v>831</v>
      </c>
      <c r="I11" s="312" t="n">
        <v>189251</v>
      </c>
      <c r="J11" s="314" t="n">
        <v>0.318</v>
      </c>
      <c r="K11" s="315" t="n">
        <v>773</v>
      </c>
      <c r="L11" s="283"/>
    </row>
    <row r="12" customFormat="false" ht="12.6" hidden="false" customHeight="true" outlineLevel="0" collapsed="false">
      <c r="A12" s="316" t="n">
        <v>38758</v>
      </c>
      <c r="B12" s="317" t="n">
        <v>584555</v>
      </c>
      <c r="C12" s="318" t="n">
        <v>455.6</v>
      </c>
      <c r="D12" s="317" t="n">
        <v>1283</v>
      </c>
      <c r="E12" s="319" t="n">
        <v>782</v>
      </c>
      <c r="F12" s="317" t="n">
        <v>286542</v>
      </c>
      <c r="G12" s="320" t="n">
        <v>0.49</v>
      </c>
      <c r="H12" s="319" t="n">
        <v>828</v>
      </c>
      <c r="I12" s="321" t="n">
        <v>195599</v>
      </c>
      <c r="J12" s="320" t="n">
        <v>0.335</v>
      </c>
      <c r="K12" s="322" t="n">
        <v>774</v>
      </c>
      <c r="L12" s="283"/>
    </row>
    <row r="13" customFormat="false" ht="12.6" hidden="false" customHeight="true" outlineLevel="0" collapsed="false">
      <c r="A13" s="316" t="n">
        <v>38765</v>
      </c>
      <c r="B13" s="317" t="n">
        <v>544976</v>
      </c>
      <c r="C13" s="318" t="n">
        <v>426.5</v>
      </c>
      <c r="D13" s="317" t="n">
        <v>1296</v>
      </c>
      <c r="E13" s="319" t="n">
        <v>786</v>
      </c>
      <c r="F13" s="317" t="n">
        <v>283588</v>
      </c>
      <c r="G13" s="320" t="n">
        <v>0.52</v>
      </c>
      <c r="H13" s="319" t="n">
        <v>829</v>
      </c>
      <c r="I13" s="321" t="n">
        <v>162976</v>
      </c>
      <c r="J13" s="320" t="n">
        <v>0.299</v>
      </c>
      <c r="K13" s="322" t="n">
        <v>777</v>
      </c>
      <c r="L13" s="283"/>
    </row>
    <row r="14" customFormat="false" ht="12.6" hidden="false" customHeight="true" outlineLevel="0" collapsed="false">
      <c r="A14" s="323" t="n">
        <v>38772</v>
      </c>
      <c r="B14" s="324" t="n">
        <v>576568</v>
      </c>
      <c r="C14" s="325" t="n">
        <v>449.4</v>
      </c>
      <c r="D14" s="326" t="n">
        <v>1282</v>
      </c>
      <c r="E14" s="327" t="n">
        <v>782</v>
      </c>
      <c r="F14" s="324" t="n">
        <v>297554</v>
      </c>
      <c r="G14" s="328" t="n">
        <v>0.516</v>
      </c>
      <c r="H14" s="327" t="n">
        <v>825</v>
      </c>
      <c r="I14" s="324" t="n">
        <v>181880</v>
      </c>
      <c r="J14" s="328" t="n">
        <v>0.315</v>
      </c>
      <c r="K14" s="329" t="n">
        <v>771</v>
      </c>
      <c r="L14" s="283"/>
    </row>
    <row r="15" customFormat="false" ht="12.6" hidden="false" customHeight="true" outlineLevel="0" collapsed="false">
      <c r="A15" s="309" t="n">
        <v>38779</v>
      </c>
      <c r="B15" s="310" t="n">
        <v>620482</v>
      </c>
      <c r="C15" s="311" t="n">
        <v>483.6</v>
      </c>
      <c r="D15" s="312" t="n">
        <v>1281</v>
      </c>
      <c r="E15" s="313" t="n">
        <v>782</v>
      </c>
      <c r="F15" s="312" t="n">
        <v>315038</v>
      </c>
      <c r="G15" s="314" t="n">
        <v>0.508</v>
      </c>
      <c r="H15" s="313" t="n">
        <v>828</v>
      </c>
      <c r="I15" s="312" t="n">
        <v>198206</v>
      </c>
      <c r="J15" s="314" t="n">
        <v>0.319</v>
      </c>
      <c r="K15" s="315" t="n">
        <v>769</v>
      </c>
      <c r="L15" s="283"/>
    </row>
    <row r="16" customFormat="false" ht="12.6" hidden="false" customHeight="true" outlineLevel="0" collapsed="false">
      <c r="A16" s="316" t="n">
        <v>38786</v>
      </c>
      <c r="B16" s="317" t="n">
        <v>616663</v>
      </c>
      <c r="C16" s="318" t="n">
        <v>481</v>
      </c>
      <c r="D16" s="317" t="n">
        <v>1282</v>
      </c>
      <c r="E16" s="319" t="n">
        <v>783</v>
      </c>
      <c r="F16" s="317" t="n">
        <v>316950</v>
      </c>
      <c r="G16" s="320" t="n">
        <v>0.514</v>
      </c>
      <c r="H16" s="319" t="n">
        <v>827</v>
      </c>
      <c r="I16" s="321" t="n">
        <v>193989</v>
      </c>
      <c r="J16" s="320" t="n">
        <v>0.315</v>
      </c>
      <c r="K16" s="322" t="n">
        <v>774</v>
      </c>
      <c r="L16" s="283"/>
    </row>
    <row r="17" customFormat="false" ht="12.6" hidden="false" customHeight="true" outlineLevel="0" collapsed="false">
      <c r="A17" s="316" t="n">
        <v>38793</v>
      </c>
      <c r="B17" s="317" t="n">
        <v>623409</v>
      </c>
      <c r="C17" s="318" t="n">
        <v>484.3</v>
      </c>
      <c r="D17" s="317" t="n">
        <v>1274</v>
      </c>
      <c r="E17" s="319" t="n">
        <v>780</v>
      </c>
      <c r="F17" s="317" t="n">
        <v>328111</v>
      </c>
      <c r="G17" s="320" t="n">
        <v>0.526</v>
      </c>
      <c r="H17" s="319" t="n">
        <v>821</v>
      </c>
      <c r="I17" s="321" t="n">
        <v>189984</v>
      </c>
      <c r="J17" s="320" t="n">
        <v>0.305</v>
      </c>
      <c r="K17" s="322" t="n">
        <v>769</v>
      </c>
      <c r="L17" s="283"/>
    </row>
    <row r="18" customFormat="false" ht="12.6" hidden="false" customHeight="true" outlineLevel="0" collapsed="false">
      <c r="A18" s="323" t="n">
        <v>38800</v>
      </c>
      <c r="B18" s="324" t="n">
        <v>584899</v>
      </c>
      <c r="C18" s="325" t="n">
        <v>450.4</v>
      </c>
      <c r="D18" s="326" t="n">
        <v>1265</v>
      </c>
      <c r="E18" s="327" t="n">
        <v>773</v>
      </c>
      <c r="F18" s="324" t="n">
        <v>304083</v>
      </c>
      <c r="G18" s="328" t="n">
        <v>0.52</v>
      </c>
      <c r="H18" s="327" t="n">
        <v>814</v>
      </c>
      <c r="I18" s="324" t="n">
        <v>189142</v>
      </c>
      <c r="J18" s="328" t="n">
        <v>0.323</v>
      </c>
      <c r="K18" s="329" t="n">
        <v>758</v>
      </c>
      <c r="L18" s="283"/>
    </row>
    <row r="19" customFormat="false" ht="12.6" hidden="false" customHeight="true" outlineLevel="0" collapsed="false">
      <c r="A19" s="309" t="n">
        <v>38807</v>
      </c>
      <c r="B19" s="310" t="n">
        <v>613361</v>
      </c>
      <c r="C19" s="311" t="n">
        <v>467.9</v>
      </c>
      <c r="D19" s="312" t="n">
        <v>1256</v>
      </c>
      <c r="E19" s="313" t="n">
        <v>766</v>
      </c>
      <c r="F19" s="312" t="n">
        <v>323147</v>
      </c>
      <c r="G19" s="314" t="n">
        <v>0.527</v>
      </c>
      <c r="H19" s="313" t="n">
        <v>804</v>
      </c>
      <c r="I19" s="312" t="n">
        <v>189321</v>
      </c>
      <c r="J19" s="314" t="n">
        <v>0.309</v>
      </c>
      <c r="K19" s="315" t="n">
        <v>753</v>
      </c>
      <c r="L19" s="283"/>
    </row>
    <row r="20" customFormat="false" ht="12.6" hidden="false" customHeight="true" outlineLevel="0" collapsed="false">
      <c r="A20" s="316" t="n">
        <v>38814</v>
      </c>
      <c r="B20" s="317" t="n">
        <v>635552</v>
      </c>
      <c r="C20" s="318" t="n">
        <v>483.5</v>
      </c>
      <c r="D20" s="317" t="n">
        <v>1253</v>
      </c>
      <c r="E20" s="319" t="n">
        <v>764</v>
      </c>
      <c r="F20" s="317" t="n">
        <v>340758</v>
      </c>
      <c r="G20" s="320" t="n">
        <v>0.536</v>
      </c>
      <c r="H20" s="319" t="n">
        <v>803</v>
      </c>
      <c r="I20" s="321" t="n">
        <v>190120</v>
      </c>
      <c r="J20" s="320" t="n">
        <v>0.299</v>
      </c>
      <c r="K20" s="322" t="n">
        <v>749</v>
      </c>
      <c r="L20" s="283"/>
    </row>
    <row r="21" customFormat="false" ht="12.6" hidden="false" customHeight="true" outlineLevel="0" collapsed="false">
      <c r="A21" s="316" t="n">
        <v>38821</v>
      </c>
      <c r="B21" s="317" t="n">
        <v>611338</v>
      </c>
      <c r="C21" s="318" t="n">
        <v>461</v>
      </c>
      <c r="D21" s="317" t="n">
        <v>1240</v>
      </c>
      <c r="E21" s="319" t="n">
        <v>757</v>
      </c>
      <c r="F21" s="317" t="n">
        <v>325319</v>
      </c>
      <c r="G21" s="320" t="n">
        <v>0.532</v>
      </c>
      <c r="H21" s="319" t="n">
        <v>798</v>
      </c>
      <c r="I21" s="321" t="n">
        <v>184790</v>
      </c>
      <c r="J21" s="320" t="n">
        <v>0.302</v>
      </c>
      <c r="K21" s="322" t="n">
        <v>740</v>
      </c>
      <c r="L21" s="283"/>
    </row>
    <row r="22" customFormat="false" ht="12.6" hidden="false" customHeight="true" outlineLevel="0" collapsed="false">
      <c r="A22" s="323" t="n">
        <v>38828</v>
      </c>
      <c r="B22" s="324" t="n">
        <v>627041</v>
      </c>
      <c r="C22" s="325" t="n">
        <v>473.9</v>
      </c>
      <c r="D22" s="326" t="n">
        <v>1239</v>
      </c>
      <c r="E22" s="327" t="n">
        <v>759</v>
      </c>
      <c r="F22" s="324" t="n">
        <v>342880</v>
      </c>
      <c r="G22" s="328" t="n">
        <v>0.547</v>
      </c>
      <c r="H22" s="327" t="n">
        <v>800</v>
      </c>
      <c r="I22" s="324" t="n">
        <v>182542</v>
      </c>
      <c r="J22" s="328" t="n">
        <v>0.291</v>
      </c>
      <c r="K22" s="329" t="n">
        <v>737</v>
      </c>
      <c r="L22" s="283"/>
    </row>
    <row r="23" customFormat="false" ht="12.6" hidden="false" customHeight="true" outlineLevel="0" collapsed="false">
      <c r="A23" s="309" t="n">
        <v>38835</v>
      </c>
      <c r="B23" s="310" t="n">
        <v>681365</v>
      </c>
      <c r="C23" s="311" t="n">
        <v>512.3</v>
      </c>
      <c r="D23" s="312" t="n">
        <v>1236</v>
      </c>
      <c r="E23" s="313" t="n">
        <v>755</v>
      </c>
      <c r="F23" s="312" t="n">
        <v>361539</v>
      </c>
      <c r="G23" s="314" t="n">
        <v>0.531</v>
      </c>
      <c r="H23" s="313" t="n">
        <v>800</v>
      </c>
      <c r="I23" s="312" t="n">
        <v>204807</v>
      </c>
      <c r="J23" s="314" t="n">
        <v>0.301</v>
      </c>
      <c r="K23" s="315" t="n">
        <v>735</v>
      </c>
      <c r="L23" s="283"/>
    </row>
    <row r="24" customFormat="false" ht="12.6" hidden="false" customHeight="true" outlineLevel="0" collapsed="false">
      <c r="A24" s="316" t="n">
        <v>38842</v>
      </c>
      <c r="B24" s="317" t="n">
        <v>628192</v>
      </c>
      <c r="C24" s="318" t="n">
        <v>474.9</v>
      </c>
      <c r="D24" s="317" t="n">
        <v>1242</v>
      </c>
      <c r="E24" s="319" t="n">
        <v>759</v>
      </c>
      <c r="F24" s="317" t="n">
        <v>341723</v>
      </c>
      <c r="G24" s="320" t="n">
        <v>0.544</v>
      </c>
      <c r="H24" s="319" t="n">
        <v>802</v>
      </c>
      <c r="I24" s="321" t="n">
        <v>184593</v>
      </c>
      <c r="J24" s="320" t="n">
        <v>0.294</v>
      </c>
      <c r="K24" s="322" t="n">
        <v>736</v>
      </c>
      <c r="L24" s="283"/>
    </row>
    <row r="25" customFormat="false" ht="12.6" hidden="false" customHeight="true" outlineLevel="0" collapsed="false">
      <c r="A25" s="316" t="n">
        <v>38849</v>
      </c>
      <c r="B25" s="317" t="n">
        <v>707145</v>
      </c>
      <c r="C25" s="318" t="n">
        <v>536.6</v>
      </c>
      <c r="D25" s="317" t="n">
        <v>1242</v>
      </c>
      <c r="E25" s="319" t="n">
        <v>762</v>
      </c>
      <c r="F25" s="317" t="n">
        <v>388253</v>
      </c>
      <c r="G25" s="320" t="n">
        <v>0.549</v>
      </c>
      <c r="H25" s="319" t="n">
        <v>804</v>
      </c>
      <c r="I25" s="321" t="n">
        <v>215933</v>
      </c>
      <c r="J25" s="320" t="n">
        <v>0.305</v>
      </c>
      <c r="K25" s="322" t="n">
        <v>736</v>
      </c>
      <c r="L25" s="283"/>
    </row>
    <row r="26" customFormat="false" ht="12.6" hidden="false" customHeight="true" outlineLevel="0" collapsed="false">
      <c r="A26" s="323" t="n">
        <v>38856</v>
      </c>
      <c r="B26" s="324" t="n">
        <v>702201</v>
      </c>
      <c r="C26" s="325" t="n">
        <v>535.1</v>
      </c>
      <c r="D26" s="326" t="n">
        <v>1248</v>
      </c>
      <c r="E26" s="327" t="n">
        <v>765</v>
      </c>
      <c r="F26" s="324" t="n">
        <v>399271</v>
      </c>
      <c r="G26" s="328" t="n">
        <v>0.569</v>
      </c>
      <c r="H26" s="327" t="n">
        <v>809</v>
      </c>
      <c r="I26" s="324" t="n">
        <v>199552</v>
      </c>
      <c r="J26" s="328" t="n">
        <v>0.284</v>
      </c>
      <c r="K26" s="329" t="n">
        <v>735</v>
      </c>
      <c r="L26" s="283"/>
    </row>
    <row r="27" customFormat="false" ht="12.6" hidden="false" customHeight="true" outlineLevel="0" collapsed="false">
      <c r="A27" s="309" t="n">
        <v>38863</v>
      </c>
      <c r="B27" s="310" t="n">
        <v>695852</v>
      </c>
      <c r="C27" s="311" t="n">
        <v>530</v>
      </c>
      <c r="D27" s="312" t="n">
        <v>1249</v>
      </c>
      <c r="E27" s="313" t="n">
        <v>765</v>
      </c>
      <c r="F27" s="312" t="n">
        <v>379233</v>
      </c>
      <c r="G27" s="314" t="n">
        <v>0.545</v>
      </c>
      <c r="H27" s="313" t="n">
        <v>812</v>
      </c>
      <c r="I27" s="312" t="n">
        <v>211604</v>
      </c>
      <c r="J27" s="314" t="n">
        <v>0.304</v>
      </c>
      <c r="K27" s="315" t="n">
        <v>739</v>
      </c>
      <c r="L27" s="283"/>
    </row>
    <row r="28" customFormat="false" ht="12.6" hidden="false" customHeight="true" outlineLevel="0" collapsed="false">
      <c r="A28" s="316" t="n">
        <v>38870</v>
      </c>
      <c r="B28" s="317" t="n">
        <v>613708</v>
      </c>
      <c r="C28" s="318" t="n">
        <v>470.6</v>
      </c>
      <c r="D28" s="317" t="n">
        <v>1253</v>
      </c>
      <c r="E28" s="319" t="n">
        <v>770</v>
      </c>
      <c r="F28" s="317" t="n">
        <v>342335</v>
      </c>
      <c r="G28" s="320" t="n">
        <v>0.558</v>
      </c>
      <c r="H28" s="319" t="n">
        <v>817</v>
      </c>
      <c r="I28" s="321" t="n">
        <v>180790</v>
      </c>
      <c r="J28" s="320" t="n">
        <v>0.295</v>
      </c>
      <c r="K28" s="322" t="n">
        <v>742</v>
      </c>
      <c r="L28" s="283"/>
    </row>
    <row r="29" customFormat="false" ht="12.6" hidden="false" customHeight="true" outlineLevel="0" collapsed="false">
      <c r="A29" s="316" t="n">
        <v>38877</v>
      </c>
      <c r="B29" s="317" t="n">
        <v>711699</v>
      </c>
      <c r="C29" s="318" t="n">
        <v>546.7</v>
      </c>
      <c r="D29" s="317" t="n">
        <v>1257</v>
      </c>
      <c r="E29" s="319" t="n">
        <v>771</v>
      </c>
      <c r="F29" s="317" t="n">
        <v>390706</v>
      </c>
      <c r="G29" s="320" t="n">
        <v>0.549</v>
      </c>
      <c r="H29" s="319" t="n">
        <v>820</v>
      </c>
      <c r="I29" s="321" t="n">
        <v>207812</v>
      </c>
      <c r="J29" s="320" t="n">
        <v>0.292</v>
      </c>
      <c r="K29" s="322" t="n">
        <v>742</v>
      </c>
      <c r="L29" s="283"/>
    </row>
    <row r="30" customFormat="false" ht="12.6" hidden="false" customHeight="true" outlineLevel="0" collapsed="false">
      <c r="A30" s="323" t="n">
        <v>38884</v>
      </c>
      <c r="B30" s="324" t="n">
        <v>707536</v>
      </c>
      <c r="C30" s="325" t="n">
        <v>546.6</v>
      </c>
      <c r="D30" s="326" t="n">
        <v>1264</v>
      </c>
      <c r="E30" s="327" t="n">
        <v>775</v>
      </c>
      <c r="F30" s="324" t="n">
        <v>397021</v>
      </c>
      <c r="G30" s="328" t="n">
        <v>0.561</v>
      </c>
      <c r="H30" s="327" t="n">
        <v>824</v>
      </c>
      <c r="I30" s="324" t="n">
        <v>196728</v>
      </c>
      <c r="J30" s="328" t="n">
        <v>0.278</v>
      </c>
      <c r="K30" s="329" t="n">
        <v>749</v>
      </c>
      <c r="L30" s="283"/>
    </row>
    <row r="31" customFormat="false" ht="12.6" hidden="false" customHeight="true" outlineLevel="0" collapsed="false">
      <c r="A31" s="309" t="n">
        <v>38891</v>
      </c>
      <c r="B31" s="310" t="n">
        <v>708897</v>
      </c>
      <c r="C31" s="311" t="n">
        <v>549.3</v>
      </c>
      <c r="D31" s="312" t="n">
        <v>1266</v>
      </c>
      <c r="E31" s="313" t="n">
        <v>778</v>
      </c>
      <c r="F31" s="312" t="n">
        <v>396103</v>
      </c>
      <c r="G31" s="314" t="n">
        <v>0.559</v>
      </c>
      <c r="H31" s="313" t="n">
        <v>828</v>
      </c>
      <c r="I31" s="312" t="n">
        <v>202428</v>
      </c>
      <c r="J31" s="314" t="n">
        <v>0.286</v>
      </c>
      <c r="K31" s="315" t="n">
        <v>750</v>
      </c>
      <c r="L31" s="283"/>
    </row>
    <row r="32" customFormat="false" ht="12.6" hidden="false" customHeight="true" outlineLevel="0" collapsed="false">
      <c r="A32" s="316" t="n">
        <v>38898</v>
      </c>
      <c r="B32" s="317" t="n">
        <v>706690</v>
      </c>
      <c r="C32" s="318" t="n">
        <v>551.2</v>
      </c>
      <c r="D32" s="317" t="n">
        <v>1273</v>
      </c>
      <c r="E32" s="319" t="n">
        <v>783</v>
      </c>
      <c r="F32" s="317" t="n">
        <v>402836</v>
      </c>
      <c r="G32" s="320" t="n">
        <v>0.57</v>
      </c>
      <c r="H32" s="319" t="n">
        <v>833</v>
      </c>
      <c r="I32" s="321" t="n">
        <v>195970</v>
      </c>
      <c r="J32" s="320" t="n">
        <v>0.277</v>
      </c>
      <c r="K32" s="322" t="n">
        <v>756</v>
      </c>
      <c r="L32" s="283"/>
    </row>
    <row r="33" customFormat="false" ht="12.6" hidden="false" customHeight="true" outlineLevel="0" collapsed="false">
      <c r="A33" s="316" t="n">
        <v>38905</v>
      </c>
      <c r="B33" s="317" t="n">
        <v>598158</v>
      </c>
      <c r="C33" s="318" t="n">
        <v>469.1</v>
      </c>
      <c r="D33" s="317" t="n">
        <v>1277</v>
      </c>
      <c r="E33" s="319" t="n">
        <v>787</v>
      </c>
      <c r="F33" s="317" t="n">
        <v>336020</v>
      </c>
      <c r="G33" s="320" t="n">
        <v>0.562</v>
      </c>
      <c r="H33" s="319" t="n">
        <v>838</v>
      </c>
      <c r="I33" s="321" t="n">
        <v>173979</v>
      </c>
      <c r="J33" s="320" t="n">
        <v>0.291</v>
      </c>
      <c r="K33" s="322" t="n">
        <v>757</v>
      </c>
      <c r="L33" s="283"/>
    </row>
    <row r="34" customFormat="false" ht="12.6" hidden="false" customHeight="true" outlineLevel="0" collapsed="false">
      <c r="A34" s="323" t="n">
        <v>38912</v>
      </c>
      <c r="B34" s="324" t="n">
        <v>694398</v>
      </c>
      <c r="C34" s="325" t="n">
        <v>538.8</v>
      </c>
      <c r="D34" s="326" t="n">
        <v>1272</v>
      </c>
      <c r="E34" s="327" t="n">
        <v>779</v>
      </c>
      <c r="F34" s="324" t="n">
        <v>373249</v>
      </c>
      <c r="G34" s="328" t="n">
        <v>0.538</v>
      </c>
      <c r="H34" s="327" t="n">
        <v>835</v>
      </c>
      <c r="I34" s="324" t="n">
        <v>201252</v>
      </c>
      <c r="J34" s="328" t="n">
        <v>0.29</v>
      </c>
      <c r="K34" s="329" t="n">
        <v>758</v>
      </c>
      <c r="L34" s="283"/>
    </row>
    <row r="35" customFormat="false" ht="12.6" hidden="false" customHeight="true" outlineLevel="0" collapsed="false">
      <c r="A35" s="309" t="n">
        <v>38919</v>
      </c>
      <c r="B35" s="310" t="n">
        <v>662458</v>
      </c>
      <c r="C35" s="311" t="n">
        <v>514.4</v>
      </c>
      <c r="D35" s="312" t="n">
        <v>1270</v>
      </c>
      <c r="E35" s="313" t="n">
        <v>779</v>
      </c>
      <c r="F35" s="312" t="n">
        <v>365850</v>
      </c>
      <c r="G35" s="314" t="n">
        <v>0.552</v>
      </c>
      <c r="H35" s="313" t="n">
        <v>836</v>
      </c>
      <c r="I35" s="312" t="n">
        <v>183217</v>
      </c>
      <c r="J35" s="314" t="n">
        <v>0.277</v>
      </c>
      <c r="K35" s="315" t="n">
        <v>755</v>
      </c>
      <c r="L35" s="283"/>
    </row>
    <row r="36" customFormat="false" ht="12.6" hidden="false" customHeight="true" outlineLevel="0" collapsed="false">
      <c r="A36" s="316" t="n">
        <v>38926</v>
      </c>
      <c r="B36" s="317" t="n">
        <v>650069</v>
      </c>
      <c r="C36" s="318" t="n">
        <v>507.7</v>
      </c>
      <c r="D36" s="317" t="n">
        <v>1276</v>
      </c>
      <c r="E36" s="319" t="n">
        <v>784</v>
      </c>
      <c r="F36" s="317" t="n">
        <v>365438</v>
      </c>
      <c r="G36" s="320" t="n">
        <v>0.562</v>
      </c>
      <c r="H36" s="319" t="n">
        <v>841</v>
      </c>
      <c r="I36" s="321" t="n">
        <v>175404</v>
      </c>
      <c r="J36" s="320" t="n">
        <v>0.27</v>
      </c>
      <c r="K36" s="322" t="n">
        <v>759</v>
      </c>
      <c r="L36" s="283"/>
    </row>
    <row r="37" customFormat="false" ht="12.6" hidden="false" customHeight="true" outlineLevel="0" collapsed="false">
      <c r="A37" s="316" t="n">
        <v>38933</v>
      </c>
      <c r="B37" s="317" t="n">
        <v>628941</v>
      </c>
      <c r="C37" s="318" t="n">
        <v>488.9</v>
      </c>
      <c r="D37" s="317" t="n">
        <v>1273</v>
      </c>
      <c r="E37" s="319" t="n">
        <v>780</v>
      </c>
      <c r="F37" s="317" t="n">
        <v>350751</v>
      </c>
      <c r="G37" s="320" t="n">
        <v>0.558</v>
      </c>
      <c r="H37" s="319" t="n">
        <v>838</v>
      </c>
      <c r="I37" s="321" t="n">
        <v>166458</v>
      </c>
      <c r="J37" s="320" t="n">
        <v>0.265</v>
      </c>
      <c r="K37" s="322" t="n">
        <v>760</v>
      </c>
      <c r="L37" s="283"/>
    </row>
    <row r="38" customFormat="false" ht="12.6" hidden="false" customHeight="true" outlineLevel="0" collapsed="false">
      <c r="A38" s="323" t="n">
        <v>38940</v>
      </c>
      <c r="B38" s="324" t="n">
        <v>679351</v>
      </c>
      <c r="C38" s="325" t="n">
        <v>530.8</v>
      </c>
      <c r="D38" s="326" t="n">
        <v>1277</v>
      </c>
      <c r="E38" s="327" t="n">
        <v>784</v>
      </c>
      <c r="F38" s="324" t="n">
        <v>371960</v>
      </c>
      <c r="G38" s="328" t="n">
        <v>0.548</v>
      </c>
      <c r="H38" s="327" t="n">
        <v>843</v>
      </c>
      <c r="I38" s="324" t="n">
        <v>187998</v>
      </c>
      <c r="J38" s="328" t="n">
        <v>0.277</v>
      </c>
      <c r="K38" s="329" t="n">
        <v>764</v>
      </c>
      <c r="L38" s="283"/>
    </row>
    <row r="39" customFormat="false" ht="12.6" hidden="false" customHeight="true" outlineLevel="0" collapsed="false">
      <c r="A39" s="309" t="n">
        <v>38947</v>
      </c>
      <c r="B39" s="310" t="n">
        <v>689361</v>
      </c>
      <c r="C39" s="311" t="n">
        <v>539.5</v>
      </c>
      <c r="D39" s="312" t="n">
        <v>1277</v>
      </c>
      <c r="E39" s="313" t="n">
        <v>785</v>
      </c>
      <c r="F39" s="312" t="n">
        <v>382667</v>
      </c>
      <c r="G39" s="314" t="n">
        <v>0.555</v>
      </c>
      <c r="H39" s="313" t="n">
        <v>841</v>
      </c>
      <c r="I39" s="312" t="n">
        <v>189959</v>
      </c>
      <c r="J39" s="314" t="n">
        <v>0.276</v>
      </c>
      <c r="K39" s="315" t="n">
        <v>765</v>
      </c>
      <c r="L39" s="283"/>
    </row>
    <row r="40" customFormat="false" ht="12.6" hidden="false" customHeight="true" outlineLevel="0" collapsed="false">
      <c r="A40" s="294" t="n">
        <v>38954</v>
      </c>
      <c r="B40" s="207" t="n">
        <v>689993</v>
      </c>
      <c r="C40" s="208" t="n">
        <v>540</v>
      </c>
      <c r="D40" s="207" t="n">
        <v>1280</v>
      </c>
      <c r="E40" s="249" t="n">
        <v>786</v>
      </c>
      <c r="F40" s="207" t="n">
        <v>368324</v>
      </c>
      <c r="G40" s="210" t="n">
        <v>0.534</v>
      </c>
      <c r="H40" s="249" t="n">
        <v>846</v>
      </c>
      <c r="I40" s="247" t="n">
        <v>197976</v>
      </c>
      <c r="J40" s="210" t="n">
        <v>0.287</v>
      </c>
      <c r="K40" s="211" t="n">
        <v>766</v>
      </c>
      <c r="L40" s="283"/>
    </row>
    <row r="41" customFormat="false" ht="12.6" hidden="false" customHeight="true" outlineLevel="0" collapsed="false">
      <c r="A41" s="294" t="n">
        <v>38961</v>
      </c>
      <c r="B41" s="207" t="n">
        <v>684450</v>
      </c>
      <c r="C41" s="208" t="n">
        <v>534.4</v>
      </c>
      <c r="D41" s="207" t="n">
        <v>1277</v>
      </c>
      <c r="E41" s="249" t="n">
        <v>784</v>
      </c>
      <c r="F41" s="207" t="n">
        <v>370128</v>
      </c>
      <c r="G41" s="210" t="n">
        <v>0.541</v>
      </c>
      <c r="H41" s="249" t="n">
        <v>843</v>
      </c>
      <c r="I41" s="247" t="n">
        <v>191776</v>
      </c>
      <c r="J41" s="210" t="n">
        <v>0.28</v>
      </c>
      <c r="K41" s="211" t="n">
        <v>765</v>
      </c>
      <c r="L41" s="283"/>
    </row>
    <row r="42" customFormat="false" ht="12.6" hidden="false" customHeight="true" outlineLevel="0" collapsed="false">
      <c r="A42" s="295" t="n">
        <v>38968</v>
      </c>
      <c r="B42" s="296" t="n">
        <v>590724</v>
      </c>
      <c r="C42" s="254" t="n">
        <v>464.3</v>
      </c>
      <c r="D42" s="253" t="n">
        <v>1285</v>
      </c>
      <c r="E42" s="255" t="n">
        <v>789</v>
      </c>
      <c r="F42" s="296" t="n">
        <v>323963</v>
      </c>
      <c r="G42" s="256" t="n">
        <v>0.548</v>
      </c>
      <c r="H42" s="255" t="n">
        <v>845</v>
      </c>
      <c r="I42" s="296" t="n">
        <v>165695</v>
      </c>
      <c r="J42" s="256" t="n">
        <v>0.28</v>
      </c>
      <c r="K42" s="257" t="n">
        <v>770</v>
      </c>
      <c r="L42" s="283"/>
    </row>
    <row r="43" customFormat="false" ht="12.6" hidden="false" customHeight="true" outlineLevel="0" collapsed="false">
      <c r="A43" s="292" t="n">
        <v>38975</v>
      </c>
      <c r="B43" s="293" t="n">
        <v>667012</v>
      </c>
      <c r="C43" s="241" t="n">
        <v>523.7</v>
      </c>
      <c r="D43" s="240" t="n">
        <v>1288</v>
      </c>
      <c r="E43" s="242" t="n">
        <v>788</v>
      </c>
      <c r="F43" s="240" t="n">
        <v>360771</v>
      </c>
      <c r="G43" s="243" t="n">
        <v>0.541</v>
      </c>
      <c r="H43" s="242" t="n">
        <v>847</v>
      </c>
      <c r="I43" s="240" t="n">
        <v>183603</v>
      </c>
      <c r="J43" s="243" t="n">
        <v>0.275</v>
      </c>
      <c r="K43" s="244" t="n">
        <v>770</v>
      </c>
      <c r="L43" s="283"/>
    </row>
    <row r="44" customFormat="false" ht="12.6" hidden="false" customHeight="true" outlineLevel="0" collapsed="false">
      <c r="A44" s="294" t="n">
        <v>38982</v>
      </c>
      <c r="B44" s="207" t="n">
        <v>657746</v>
      </c>
      <c r="C44" s="208" t="n">
        <v>517.2</v>
      </c>
      <c r="D44" s="207" t="n">
        <v>1289</v>
      </c>
      <c r="E44" s="249" t="n">
        <v>789</v>
      </c>
      <c r="F44" s="207" t="n">
        <v>348654</v>
      </c>
      <c r="G44" s="210" t="n">
        <v>0.53</v>
      </c>
      <c r="H44" s="249" t="n">
        <v>851</v>
      </c>
      <c r="I44" s="247" t="n">
        <v>188775</v>
      </c>
      <c r="J44" s="210" t="n">
        <v>0.287</v>
      </c>
      <c r="K44" s="211" t="n">
        <v>774</v>
      </c>
      <c r="L44" s="283"/>
    </row>
    <row r="45" customFormat="false" ht="12.6" hidden="false" customHeight="true" outlineLevel="0" collapsed="false">
      <c r="A45" s="294" t="n">
        <v>38989</v>
      </c>
      <c r="B45" s="207" t="n">
        <v>635828</v>
      </c>
      <c r="C45" s="208" t="n">
        <v>497.2</v>
      </c>
      <c r="D45" s="207" t="n">
        <v>1287</v>
      </c>
      <c r="E45" s="249" t="n">
        <v>785</v>
      </c>
      <c r="F45" s="207" t="n">
        <v>335940</v>
      </c>
      <c r="G45" s="210" t="n">
        <v>0.528</v>
      </c>
      <c r="H45" s="249" t="n">
        <v>845</v>
      </c>
      <c r="I45" s="247" t="n">
        <v>179335</v>
      </c>
      <c r="J45" s="210" t="n">
        <v>0.282</v>
      </c>
      <c r="K45" s="211" t="n">
        <v>773</v>
      </c>
      <c r="L45" s="283"/>
    </row>
    <row r="46" customFormat="false" ht="12.6" hidden="false" customHeight="true" outlineLevel="0" collapsed="false">
      <c r="A46" s="295" t="n">
        <v>38996</v>
      </c>
      <c r="B46" s="296" t="n">
        <v>635143</v>
      </c>
      <c r="C46" s="254" t="n">
        <v>500.4</v>
      </c>
      <c r="D46" s="253" t="n">
        <v>1296</v>
      </c>
      <c r="E46" s="255" t="n">
        <v>791</v>
      </c>
      <c r="F46" s="296" t="n">
        <v>332465</v>
      </c>
      <c r="G46" s="256" t="n">
        <v>0.523</v>
      </c>
      <c r="H46" s="255" t="n">
        <v>851</v>
      </c>
      <c r="I46" s="296" t="n">
        <v>183035</v>
      </c>
      <c r="J46" s="256" t="n">
        <v>0.288</v>
      </c>
      <c r="K46" s="257" t="n">
        <v>783</v>
      </c>
      <c r="L46" s="283"/>
    </row>
    <row r="47" customFormat="false" ht="12.6" hidden="false" customHeight="true" outlineLevel="0" collapsed="false">
      <c r="A47" s="292" t="n">
        <v>39003</v>
      </c>
      <c r="B47" s="293" t="n">
        <v>621243</v>
      </c>
      <c r="C47" s="241" t="n">
        <v>486.8</v>
      </c>
      <c r="D47" s="240" t="n">
        <v>1291</v>
      </c>
      <c r="E47" s="242" t="n">
        <v>787</v>
      </c>
      <c r="F47" s="240" t="n">
        <v>323795</v>
      </c>
      <c r="G47" s="243" t="n">
        <v>0.521</v>
      </c>
      <c r="H47" s="242" t="n">
        <v>847</v>
      </c>
      <c r="I47" s="240" t="n">
        <v>176791</v>
      </c>
      <c r="J47" s="243" t="n">
        <v>0.285</v>
      </c>
      <c r="K47" s="244" t="n">
        <v>779</v>
      </c>
      <c r="L47" s="283"/>
    </row>
    <row r="48" customFormat="false" ht="12.6" hidden="false" customHeight="true" outlineLevel="0" collapsed="false">
      <c r="A48" s="294" t="n">
        <v>39010</v>
      </c>
      <c r="B48" s="207" t="n">
        <v>643174</v>
      </c>
      <c r="C48" s="208" t="n">
        <v>503.4</v>
      </c>
      <c r="D48" s="207" t="n">
        <v>1291</v>
      </c>
      <c r="E48" s="249" t="n">
        <v>786</v>
      </c>
      <c r="F48" s="207" t="n">
        <v>322523</v>
      </c>
      <c r="G48" s="210" t="n">
        <v>0.501</v>
      </c>
      <c r="H48" s="249" t="n">
        <v>846</v>
      </c>
      <c r="I48" s="247" t="n">
        <v>194384</v>
      </c>
      <c r="J48" s="210" t="n">
        <v>0.302</v>
      </c>
      <c r="K48" s="211" t="n">
        <v>781</v>
      </c>
      <c r="L48" s="283"/>
    </row>
    <row r="49" customFormat="false" ht="12.6" hidden="false" customHeight="true" outlineLevel="0" collapsed="false">
      <c r="A49" s="294" t="n">
        <v>39017</v>
      </c>
      <c r="B49" s="207" t="n">
        <v>649076</v>
      </c>
      <c r="C49" s="208" t="n">
        <v>506.8</v>
      </c>
      <c r="D49" s="207" t="n">
        <v>1292</v>
      </c>
      <c r="E49" s="249" t="n">
        <v>784</v>
      </c>
      <c r="F49" s="207" t="n">
        <v>314351</v>
      </c>
      <c r="G49" s="210" t="n">
        <v>0.484</v>
      </c>
      <c r="H49" s="249" t="n">
        <v>845</v>
      </c>
      <c r="I49" s="247" t="n">
        <v>202280</v>
      </c>
      <c r="J49" s="210" t="n">
        <v>0.312</v>
      </c>
      <c r="K49" s="211" t="n">
        <v>785</v>
      </c>
      <c r="L49" s="283"/>
    </row>
    <row r="50" customFormat="false" ht="12.6" hidden="false" customHeight="true" outlineLevel="0" collapsed="false">
      <c r="A50" s="295" t="n">
        <v>39024</v>
      </c>
      <c r="B50" s="296" t="n">
        <v>654011</v>
      </c>
      <c r="C50" s="254" t="n">
        <v>510</v>
      </c>
      <c r="D50" s="253" t="n">
        <v>1292</v>
      </c>
      <c r="E50" s="255" t="n">
        <v>783</v>
      </c>
      <c r="F50" s="296" t="n">
        <v>315259</v>
      </c>
      <c r="G50" s="256" t="n">
        <v>0.482</v>
      </c>
      <c r="H50" s="255" t="n">
        <v>845</v>
      </c>
      <c r="I50" s="296" t="n">
        <v>201198</v>
      </c>
      <c r="J50" s="256" t="n">
        <v>0.308</v>
      </c>
      <c r="K50" s="257" t="n">
        <v>787</v>
      </c>
      <c r="L50" s="283"/>
    </row>
    <row r="51" customFormat="false" ht="12.6" hidden="false" customHeight="true" outlineLevel="0" collapsed="false">
      <c r="A51" s="292" t="n">
        <v>39031</v>
      </c>
      <c r="B51" s="293" t="n">
        <v>648354</v>
      </c>
      <c r="C51" s="241" t="n">
        <v>505.3</v>
      </c>
      <c r="D51" s="240" t="n">
        <v>1290</v>
      </c>
      <c r="E51" s="242" t="n">
        <v>782</v>
      </c>
      <c r="F51" s="240" t="n">
        <v>313340</v>
      </c>
      <c r="G51" s="243" t="n">
        <v>0.483</v>
      </c>
      <c r="H51" s="242" t="n">
        <v>846</v>
      </c>
      <c r="I51" s="240" t="n">
        <v>199379</v>
      </c>
      <c r="J51" s="243" t="n">
        <v>0.308</v>
      </c>
      <c r="K51" s="244" t="n">
        <v>602</v>
      </c>
      <c r="L51" s="283"/>
    </row>
    <row r="52" customFormat="false" ht="12.6" hidden="false" customHeight="true" outlineLevel="0" collapsed="false">
      <c r="A52" s="294" t="n">
        <v>39038</v>
      </c>
      <c r="B52" s="207" t="n">
        <v>659748</v>
      </c>
      <c r="C52" s="208" t="n">
        <v>516.4</v>
      </c>
      <c r="D52" s="207" t="n">
        <v>1294</v>
      </c>
      <c r="E52" s="249" t="n">
        <v>786</v>
      </c>
      <c r="F52" s="207" t="n">
        <v>322708</v>
      </c>
      <c r="G52" s="210" t="n">
        <v>0.489</v>
      </c>
      <c r="H52" s="249" t="n">
        <v>848</v>
      </c>
      <c r="I52" s="247" t="n">
        <v>201649</v>
      </c>
      <c r="J52" s="210" t="n">
        <v>0.306</v>
      </c>
      <c r="K52" s="211" t="n">
        <v>790</v>
      </c>
      <c r="L52" s="283"/>
    </row>
    <row r="53" customFormat="false" ht="12.6" hidden="false" customHeight="true" outlineLevel="0" collapsed="false">
      <c r="A53" s="294" t="n">
        <v>39045</v>
      </c>
      <c r="B53" s="207" t="n">
        <v>596600</v>
      </c>
      <c r="C53" s="208" t="n">
        <v>471.3</v>
      </c>
      <c r="D53" s="207" t="n">
        <v>1298</v>
      </c>
      <c r="E53" s="249" t="n">
        <v>793</v>
      </c>
      <c r="F53" s="207" t="n">
        <v>301694</v>
      </c>
      <c r="G53" s="210" t="n">
        <v>0.506</v>
      </c>
      <c r="H53" s="249" t="n">
        <v>848</v>
      </c>
      <c r="I53" s="247" t="n">
        <v>191648</v>
      </c>
      <c r="J53" s="210" t="n">
        <v>0.321</v>
      </c>
      <c r="K53" s="211" t="n">
        <v>788</v>
      </c>
      <c r="L53" s="283"/>
    </row>
    <row r="54" customFormat="false" ht="12.6" hidden="false" customHeight="true" outlineLevel="0" collapsed="false">
      <c r="A54" s="295" t="n">
        <v>39052</v>
      </c>
      <c r="B54" s="296" t="n">
        <v>630189</v>
      </c>
      <c r="C54" s="254" t="n">
        <v>493.3</v>
      </c>
      <c r="D54" s="253" t="n">
        <v>1295</v>
      </c>
      <c r="E54" s="255" t="n">
        <v>786</v>
      </c>
      <c r="F54" s="296" t="n">
        <v>299472</v>
      </c>
      <c r="G54" s="256" t="n">
        <v>0.475</v>
      </c>
      <c r="H54" s="255" t="n">
        <v>849</v>
      </c>
      <c r="I54" s="296" t="n">
        <v>199951</v>
      </c>
      <c r="J54" s="256" t="n">
        <v>0.317</v>
      </c>
      <c r="K54" s="257" t="n">
        <v>787</v>
      </c>
      <c r="L54" s="283"/>
    </row>
    <row r="55" customFormat="false" ht="12.6" hidden="false" customHeight="true" outlineLevel="0" collapsed="false">
      <c r="A55" s="292" t="n">
        <v>39059</v>
      </c>
      <c r="B55" s="293" t="n">
        <v>643453</v>
      </c>
      <c r="C55" s="241" t="n">
        <v>503.1</v>
      </c>
      <c r="D55" s="240" t="n">
        <v>1297</v>
      </c>
      <c r="E55" s="242" t="n">
        <v>785</v>
      </c>
      <c r="F55" s="240" t="n">
        <v>316416</v>
      </c>
      <c r="G55" s="243" t="n">
        <v>0.492</v>
      </c>
      <c r="H55" s="242" t="n">
        <v>845</v>
      </c>
      <c r="I55" s="240" t="n">
        <v>193618</v>
      </c>
      <c r="J55" s="243" t="n">
        <v>0.301</v>
      </c>
      <c r="K55" s="244" t="n">
        <v>788</v>
      </c>
      <c r="L55" s="283"/>
    </row>
    <row r="56" customFormat="false" ht="12.6" hidden="false" customHeight="true" outlineLevel="0" collapsed="false">
      <c r="A56" s="294" t="n">
        <v>39066</v>
      </c>
      <c r="B56" s="207" t="n">
        <v>642493</v>
      </c>
      <c r="C56" s="208" t="n">
        <v>504.8</v>
      </c>
      <c r="D56" s="207" t="n">
        <v>1302</v>
      </c>
      <c r="E56" s="249" t="n">
        <v>789</v>
      </c>
      <c r="F56" s="207" t="n">
        <v>313150</v>
      </c>
      <c r="G56" s="210" t="n">
        <v>0.487</v>
      </c>
      <c r="H56" s="249" t="n">
        <v>850</v>
      </c>
      <c r="I56" s="247" t="n">
        <v>198207</v>
      </c>
      <c r="J56" s="210" t="n">
        <v>0.308</v>
      </c>
      <c r="K56" s="211" t="n">
        <v>790</v>
      </c>
      <c r="L56" s="283"/>
    </row>
    <row r="57" customFormat="false" ht="12.6" hidden="false" customHeight="true" outlineLevel="0" collapsed="false">
      <c r="A57" s="294" t="n">
        <v>39073</v>
      </c>
      <c r="B57" s="207" t="n">
        <v>615603</v>
      </c>
      <c r="C57" s="208" t="n">
        <v>484.8</v>
      </c>
      <c r="D57" s="207" t="n">
        <v>1300</v>
      </c>
      <c r="E57" s="249" t="n">
        <v>790</v>
      </c>
      <c r="F57" s="207" t="n">
        <v>310404</v>
      </c>
      <c r="G57" s="210" t="n">
        <v>0.504</v>
      </c>
      <c r="H57" s="249" t="n">
        <v>849</v>
      </c>
      <c r="I57" s="247" t="n">
        <v>188149</v>
      </c>
      <c r="J57" s="210" t="n">
        <v>0.306</v>
      </c>
      <c r="K57" s="211" t="n">
        <v>789</v>
      </c>
      <c r="L57" s="283"/>
    </row>
    <row r="58" customFormat="false" ht="12.6" hidden="false" customHeight="true" outlineLevel="0" collapsed="false">
      <c r="A58" s="295" t="n">
        <v>39080</v>
      </c>
      <c r="B58" s="296" t="n">
        <v>525032</v>
      </c>
      <c r="C58" s="254" t="n">
        <v>413</v>
      </c>
      <c r="D58" s="253" t="n">
        <v>1304</v>
      </c>
      <c r="E58" s="255" t="n">
        <v>790</v>
      </c>
      <c r="F58" s="296" t="n">
        <v>275676</v>
      </c>
      <c r="G58" s="256" t="n">
        <v>0.525</v>
      </c>
      <c r="H58" s="255" t="n">
        <v>844</v>
      </c>
      <c r="I58" s="296" t="n">
        <v>151331</v>
      </c>
      <c r="J58" s="256" t="n">
        <v>0.288</v>
      </c>
      <c r="K58" s="257" t="n">
        <v>782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6</v>
      </c>
      <c r="B60" s="297" t="n">
        <v>33136042</v>
      </c>
      <c r="C60" s="260" t="n">
        <v>25724.1</v>
      </c>
      <c r="D60" s="259" t="n">
        <v>1276.59615384615</v>
      </c>
      <c r="E60" s="262" t="n">
        <v>779.442307692308</v>
      </c>
      <c r="F60" s="297" t="n">
        <v>17472470</v>
      </c>
      <c r="G60" s="263" t="n">
        <v>0.526538461538462</v>
      </c>
      <c r="H60" s="262" t="n">
        <v>831.557692307692</v>
      </c>
      <c r="I60" s="297" t="n">
        <v>9817366</v>
      </c>
      <c r="J60" s="263" t="n">
        <v>0.29675</v>
      </c>
      <c r="K60" s="265" t="n">
        <v>761.75</v>
      </c>
      <c r="L60" s="283"/>
    </row>
    <row r="61" customFormat="false" ht="13.5" hidden="false" customHeight="true" outlineLevel="0" collapsed="false">
      <c r="A61" s="258" t="n">
        <v>2005</v>
      </c>
      <c r="B61" s="297" t="n">
        <v>31823877</v>
      </c>
      <c r="C61" s="260" t="n">
        <v>24346.3</v>
      </c>
      <c r="D61" s="259" t="n">
        <v>1259.84615384615</v>
      </c>
      <c r="E61" s="262" t="n">
        <v>769.173076923077</v>
      </c>
      <c r="F61" s="297" t="n">
        <v>16794417</v>
      </c>
      <c r="G61" s="263" t="n">
        <v>0.527096153846154</v>
      </c>
      <c r="H61" s="262" t="n">
        <v>816.5</v>
      </c>
      <c r="I61" s="297" t="n">
        <v>9757065</v>
      </c>
      <c r="J61" s="263" t="n">
        <v>0.307</v>
      </c>
      <c r="K61" s="265" t="n">
        <v>750.403846153846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35" right="0.459722222222222" top="0.520138888888889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7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1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2515</v>
      </c>
      <c r="C10" s="54" t="n">
        <v>542714</v>
      </c>
      <c r="D10" s="55" t="n">
        <v>368.5</v>
      </c>
      <c r="E10" s="54" t="n">
        <v>1150</v>
      </c>
      <c r="F10" s="56" t="n">
        <v>688</v>
      </c>
      <c r="G10" s="54" t="n">
        <v>256161.008</v>
      </c>
      <c r="H10" s="57" t="n">
        <v>0.472</v>
      </c>
      <c r="I10" s="58" t="n">
        <v>746</v>
      </c>
      <c r="J10" s="59" t="n">
        <v>158472.488</v>
      </c>
      <c r="K10" s="57" t="n">
        <v>0.292</v>
      </c>
      <c r="L10" s="58" t="n">
        <v>670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2522</v>
      </c>
      <c r="C11" s="62" t="n">
        <v>627306</v>
      </c>
      <c r="D11" s="63" t="n">
        <v>427.6</v>
      </c>
      <c r="E11" s="62" t="n">
        <v>1144</v>
      </c>
      <c r="F11" s="64" t="n">
        <v>682</v>
      </c>
      <c r="G11" s="62" t="n">
        <v>289815.372</v>
      </c>
      <c r="H11" s="65" t="n">
        <v>0.462</v>
      </c>
      <c r="I11" s="66" t="n">
        <v>749</v>
      </c>
      <c r="J11" s="67" t="n">
        <v>194464.86</v>
      </c>
      <c r="K11" s="65" t="n">
        <v>0.31</v>
      </c>
      <c r="L11" s="66" t="n">
        <v>670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2529</v>
      </c>
      <c r="C12" s="62" t="n">
        <v>653782</v>
      </c>
      <c r="D12" s="63" t="n">
        <v>448</v>
      </c>
      <c r="E12" s="62" t="n">
        <v>1150</v>
      </c>
      <c r="F12" s="64" t="n">
        <v>688</v>
      </c>
      <c r="G12" s="62" t="n">
        <v>312507.796</v>
      </c>
      <c r="H12" s="65" t="n">
        <v>0.478</v>
      </c>
      <c r="I12" s="66" t="n">
        <v>749</v>
      </c>
      <c r="J12" s="67" t="n">
        <v>199403.51</v>
      </c>
      <c r="K12" s="65" t="n">
        <v>0.305</v>
      </c>
      <c r="L12" s="66" t="n">
        <v>650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2536</v>
      </c>
      <c r="C13" s="69" t="n">
        <v>640325</v>
      </c>
      <c r="D13" s="70" t="n">
        <v>440.1</v>
      </c>
      <c r="E13" s="69" t="n">
        <v>1165</v>
      </c>
      <c r="F13" s="71" t="n">
        <v>690</v>
      </c>
      <c r="G13" s="69" t="n">
        <v>309917.3</v>
      </c>
      <c r="H13" s="72" t="n">
        <v>0.484</v>
      </c>
      <c r="I13" s="73" t="n">
        <v>748</v>
      </c>
      <c r="J13" s="74" t="n">
        <v>195299.125</v>
      </c>
      <c r="K13" s="72" t="n">
        <v>0.305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2543</v>
      </c>
      <c r="C14" s="76" t="n">
        <v>624420</v>
      </c>
      <c r="D14" s="77" t="n">
        <v>428.1</v>
      </c>
      <c r="E14" s="76" t="n">
        <v>1143</v>
      </c>
      <c r="F14" s="78" t="n">
        <v>688</v>
      </c>
      <c r="G14" s="76" t="n">
        <v>300346.02</v>
      </c>
      <c r="H14" s="79" t="n">
        <v>0.481</v>
      </c>
      <c r="I14" s="80" t="n">
        <v>747</v>
      </c>
      <c r="J14" s="81" t="n">
        <v>198565.56</v>
      </c>
      <c r="K14" s="79" t="n">
        <v>0.318</v>
      </c>
      <c r="L14" s="80" t="n">
        <v>672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2550</v>
      </c>
      <c r="C15" s="76" t="n">
        <v>604830</v>
      </c>
      <c r="D15" s="77" t="n">
        <v>413.5</v>
      </c>
      <c r="E15" s="76" t="n">
        <v>1140</v>
      </c>
      <c r="F15" s="78" t="n">
        <v>686</v>
      </c>
      <c r="G15" s="76" t="n">
        <v>299995.68</v>
      </c>
      <c r="H15" s="79" t="n">
        <v>0.496</v>
      </c>
      <c r="I15" s="80" t="n">
        <v>740</v>
      </c>
      <c r="J15" s="81" t="n">
        <v>192335.94</v>
      </c>
      <c r="K15" s="79" t="n">
        <v>0.318</v>
      </c>
      <c r="L15" s="80" t="n">
        <v>66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2557</v>
      </c>
      <c r="C16" s="76" t="n">
        <v>644126</v>
      </c>
      <c r="D16" s="77" t="n">
        <v>437.5</v>
      </c>
      <c r="E16" s="76" t="n">
        <v>1137</v>
      </c>
      <c r="F16" s="78" t="n">
        <v>682</v>
      </c>
      <c r="G16" s="76" t="n">
        <v>318842.37</v>
      </c>
      <c r="H16" s="79" t="n">
        <v>0.495</v>
      </c>
      <c r="I16" s="80" t="n">
        <v>739</v>
      </c>
      <c r="J16" s="81" t="n">
        <v>195814.304</v>
      </c>
      <c r="K16" s="79" t="n">
        <v>0.304</v>
      </c>
      <c r="L16" s="80" t="n">
        <v>66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2564</v>
      </c>
      <c r="C17" s="83" t="n">
        <v>628144</v>
      </c>
      <c r="D17" s="84" t="n">
        <v>427</v>
      </c>
      <c r="E17" s="83" t="n">
        <v>1139</v>
      </c>
      <c r="F17" s="85" t="n">
        <v>682</v>
      </c>
      <c r="G17" s="83" t="n">
        <v>309674.992</v>
      </c>
      <c r="H17" s="86" t="n">
        <v>0.493</v>
      </c>
      <c r="I17" s="87" t="n">
        <v>733</v>
      </c>
      <c r="J17" s="88" t="n">
        <v>200377.936</v>
      </c>
      <c r="K17" s="86" t="n">
        <v>0.319</v>
      </c>
      <c r="L17" s="87" t="n">
        <v>66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2571</v>
      </c>
      <c r="C18" s="54" t="n">
        <v>638862</v>
      </c>
      <c r="D18" s="55" t="n">
        <v>434.8</v>
      </c>
      <c r="E18" s="54" t="n">
        <v>1135</v>
      </c>
      <c r="F18" s="56" t="n">
        <v>683</v>
      </c>
      <c r="G18" s="54" t="n">
        <v>316236.69</v>
      </c>
      <c r="H18" s="57" t="n">
        <v>0.495</v>
      </c>
      <c r="I18" s="58" t="n">
        <v>734</v>
      </c>
      <c r="J18" s="59" t="n">
        <v>197408.358</v>
      </c>
      <c r="K18" s="57" t="n">
        <v>0.309</v>
      </c>
      <c r="L18" s="58" t="n">
        <v>662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2578</v>
      </c>
      <c r="C19" s="62" t="n">
        <v>599843</v>
      </c>
      <c r="D19" s="63" t="n">
        <v>404.9</v>
      </c>
      <c r="E19" s="62" t="n">
        <v>1129</v>
      </c>
      <c r="F19" s="64" t="n">
        <v>677</v>
      </c>
      <c r="G19" s="62" t="n">
        <v>311918.36</v>
      </c>
      <c r="H19" s="65" t="n">
        <v>0.52</v>
      </c>
      <c r="I19" s="66" t="n">
        <v>726</v>
      </c>
      <c r="J19" s="67" t="n">
        <v>174554.313</v>
      </c>
      <c r="K19" s="65" t="n">
        <v>0.291</v>
      </c>
      <c r="L19" s="66" t="n">
        <v>656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2585</v>
      </c>
      <c r="C20" s="62" t="n">
        <v>587884</v>
      </c>
      <c r="D20" s="63" t="n">
        <v>391.1</v>
      </c>
      <c r="E20" s="62" t="n">
        <v>1123</v>
      </c>
      <c r="F20" s="64" t="n">
        <v>668</v>
      </c>
      <c r="G20" s="62" t="n">
        <v>287475.276</v>
      </c>
      <c r="H20" s="65" t="n">
        <v>0.489</v>
      </c>
      <c r="I20" s="66" t="n">
        <v>720</v>
      </c>
      <c r="J20" s="67" t="n">
        <v>169898.476</v>
      </c>
      <c r="K20" s="65" t="n">
        <v>0.289</v>
      </c>
      <c r="L20" s="66" t="n">
        <v>656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2592</v>
      </c>
      <c r="C21" s="69" t="n">
        <v>584115</v>
      </c>
      <c r="D21" s="70" t="n">
        <v>389.4</v>
      </c>
      <c r="E21" s="69" t="n">
        <v>1124</v>
      </c>
      <c r="F21" s="71" t="n">
        <v>669</v>
      </c>
      <c r="G21" s="69" t="n">
        <v>285632.235</v>
      </c>
      <c r="H21" s="72" t="n">
        <v>0.489</v>
      </c>
      <c r="I21" s="73" t="n">
        <v>720</v>
      </c>
      <c r="J21" s="74" t="n">
        <v>173482.155</v>
      </c>
      <c r="K21" s="72" t="n">
        <v>0.297</v>
      </c>
      <c r="L21" s="73" t="n">
        <v>657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2599</v>
      </c>
      <c r="C22" s="76" t="n">
        <v>587272</v>
      </c>
      <c r="D22" s="77" t="n">
        <v>392.8</v>
      </c>
      <c r="E22" s="76" t="n">
        <v>1120</v>
      </c>
      <c r="F22" s="78" t="n">
        <v>671</v>
      </c>
      <c r="G22" s="76" t="n">
        <v>286001.464</v>
      </c>
      <c r="H22" s="79" t="n">
        <v>0.487</v>
      </c>
      <c r="I22" s="80" t="n">
        <v>723</v>
      </c>
      <c r="J22" s="81" t="n">
        <v>179705.232</v>
      </c>
      <c r="K22" s="79" t="n">
        <v>0.306</v>
      </c>
      <c r="L22" s="80" t="n">
        <v>656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2606</v>
      </c>
      <c r="C23" s="76" t="n">
        <v>608761</v>
      </c>
      <c r="D23" s="77" t="n">
        <v>405.9</v>
      </c>
      <c r="E23" s="76" t="n">
        <v>1120</v>
      </c>
      <c r="F23" s="78" t="n">
        <v>669</v>
      </c>
      <c r="G23" s="76" t="n">
        <v>299510.412</v>
      </c>
      <c r="H23" s="79" t="n">
        <v>0.492</v>
      </c>
      <c r="I23" s="80" t="n">
        <v>723</v>
      </c>
      <c r="J23" s="81" t="n">
        <v>178975.734</v>
      </c>
      <c r="K23" s="79" t="n">
        <v>0.294</v>
      </c>
      <c r="L23" s="80" t="n">
        <v>654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2613</v>
      </c>
      <c r="C24" s="76" t="n">
        <v>645847</v>
      </c>
      <c r="D24" s="77" t="n">
        <v>432.3</v>
      </c>
      <c r="E24" s="76" t="n">
        <v>1119</v>
      </c>
      <c r="F24" s="78" t="n">
        <v>672</v>
      </c>
      <c r="G24" s="76" t="n">
        <v>335194.593</v>
      </c>
      <c r="H24" s="79" t="n">
        <v>0.519</v>
      </c>
      <c r="I24" s="80" t="n">
        <v>720</v>
      </c>
      <c r="J24" s="81" t="n">
        <v>181483.007</v>
      </c>
      <c r="K24" s="79" t="n">
        <v>0.281</v>
      </c>
      <c r="L24" s="80" t="n">
        <v>656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2620</v>
      </c>
      <c r="C25" s="83" t="n">
        <v>662637</v>
      </c>
      <c r="D25" s="84" t="n">
        <v>439.1</v>
      </c>
      <c r="E25" s="83" t="n">
        <v>1111</v>
      </c>
      <c r="F25" s="85" t="n">
        <v>665</v>
      </c>
      <c r="G25" s="83" t="n">
        <v>331981.137</v>
      </c>
      <c r="H25" s="86" t="n">
        <v>0.501</v>
      </c>
      <c r="I25" s="87" t="n">
        <v>713</v>
      </c>
      <c r="J25" s="88" t="n">
        <v>195477.915</v>
      </c>
      <c r="K25" s="86" t="n">
        <v>0.295</v>
      </c>
      <c r="L25" s="87" t="n">
        <v>647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2627</v>
      </c>
      <c r="C26" s="54" t="n">
        <v>652303</v>
      </c>
      <c r="D26" s="55" t="n">
        <v>432.9</v>
      </c>
      <c r="E26" s="54" t="n">
        <v>1110</v>
      </c>
      <c r="F26" s="56" t="n">
        <v>666</v>
      </c>
      <c r="G26" s="54" t="n">
        <v>332022.227</v>
      </c>
      <c r="H26" s="57" t="n">
        <v>0.509</v>
      </c>
      <c r="I26" s="58" t="n">
        <v>715</v>
      </c>
      <c r="J26" s="59" t="n">
        <v>185906.355</v>
      </c>
      <c r="K26" s="57" t="n">
        <v>0.285</v>
      </c>
      <c r="L26" s="58" t="n">
        <v>649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2634</v>
      </c>
      <c r="C27" s="62" t="n">
        <v>666331</v>
      </c>
      <c r="D27" s="63" t="n">
        <v>440.1</v>
      </c>
      <c r="E27" s="62" t="n">
        <v>1104</v>
      </c>
      <c r="F27" s="64" t="n">
        <v>663</v>
      </c>
      <c r="G27" s="62" t="n">
        <v>325835.859</v>
      </c>
      <c r="H27" s="65" t="n">
        <v>0.489</v>
      </c>
      <c r="I27" s="66" t="n">
        <v>714</v>
      </c>
      <c r="J27" s="67" t="n">
        <v>199232.969</v>
      </c>
      <c r="K27" s="65" t="n">
        <v>0.299</v>
      </c>
      <c r="L27" s="66" t="n">
        <v>64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2641</v>
      </c>
      <c r="C28" s="62" t="n">
        <v>669890</v>
      </c>
      <c r="D28" s="63" t="n">
        <v>444.4</v>
      </c>
      <c r="E28" s="62" t="n">
        <v>1109</v>
      </c>
      <c r="F28" s="64" t="n">
        <v>669</v>
      </c>
      <c r="G28" s="62" t="n">
        <v>338964.34</v>
      </c>
      <c r="H28" s="65" t="n">
        <v>0.506</v>
      </c>
      <c r="I28" s="66" t="n">
        <v>715</v>
      </c>
      <c r="J28" s="67" t="n">
        <v>200297.11</v>
      </c>
      <c r="K28" s="65" t="n">
        <v>0.299</v>
      </c>
      <c r="L28" s="66" t="n">
        <v>647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2648</v>
      </c>
      <c r="C29" s="69" t="n">
        <v>674686</v>
      </c>
      <c r="D29" s="70" t="n">
        <v>447.2</v>
      </c>
      <c r="E29" s="69" t="n">
        <v>1104</v>
      </c>
      <c r="F29" s="71" t="n">
        <v>665</v>
      </c>
      <c r="G29" s="69" t="n">
        <v>344089.86</v>
      </c>
      <c r="H29" s="72" t="n">
        <v>0.51</v>
      </c>
      <c r="I29" s="73" t="n">
        <v>716</v>
      </c>
      <c r="J29" s="74" t="n">
        <v>203080.486</v>
      </c>
      <c r="K29" s="72" t="n">
        <v>0.301</v>
      </c>
      <c r="L29" s="73" t="n">
        <v>644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2655</v>
      </c>
      <c r="C30" s="76" t="n">
        <v>673048</v>
      </c>
      <c r="D30" s="77" t="n">
        <v>447.6</v>
      </c>
      <c r="E30" s="76" t="n">
        <v>1109</v>
      </c>
      <c r="F30" s="78" t="n">
        <v>667</v>
      </c>
      <c r="G30" s="76" t="n">
        <v>341908.384</v>
      </c>
      <c r="H30" s="79" t="n">
        <v>0.508</v>
      </c>
      <c r="I30" s="80" t="n">
        <v>719</v>
      </c>
      <c r="J30" s="81" t="n">
        <v>202587.448</v>
      </c>
      <c r="K30" s="79" t="n">
        <v>0.301</v>
      </c>
      <c r="L30" s="80" t="n">
        <v>641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2662</v>
      </c>
      <c r="C31" s="76" t="n">
        <v>589137</v>
      </c>
      <c r="D31" s="77" t="n">
        <v>441.4</v>
      </c>
      <c r="E31" s="76" t="n">
        <v>1107</v>
      </c>
      <c r="F31" s="78" t="n">
        <v>666</v>
      </c>
      <c r="G31" s="76" t="n">
        <v>301049.007</v>
      </c>
      <c r="H31" s="79" t="n">
        <v>0.511</v>
      </c>
      <c r="I31" s="80" t="n">
        <v>723</v>
      </c>
      <c r="J31" s="81" t="n">
        <v>177919.374</v>
      </c>
      <c r="K31" s="79" t="n">
        <v>0.302</v>
      </c>
      <c r="L31" s="80" t="n">
        <v>65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2669</v>
      </c>
      <c r="C32" s="76" t="n">
        <v>662400</v>
      </c>
      <c r="D32" s="77" t="n">
        <v>442.3</v>
      </c>
      <c r="E32" s="76" t="n">
        <v>1114</v>
      </c>
      <c r="F32" s="78" t="n">
        <v>670</v>
      </c>
      <c r="G32" s="76" t="n">
        <v>327888</v>
      </c>
      <c r="H32" s="79" t="n">
        <v>0.495</v>
      </c>
      <c r="I32" s="80" t="n">
        <v>720</v>
      </c>
      <c r="J32" s="81" t="n">
        <v>207993.6</v>
      </c>
      <c r="K32" s="79" t="n">
        <v>0.314</v>
      </c>
      <c r="L32" s="80" t="n">
        <v>653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2676</v>
      </c>
      <c r="C33" s="83" t="n">
        <v>679852</v>
      </c>
      <c r="D33" s="84" t="n">
        <v>456.9</v>
      </c>
      <c r="E33" s="83" t="n">
        <v>1119</v>
      </c>
      <c r="F33" s="85" t="n">
        <v>674</v>
      </c>
      <c r="G33" s="83" t="n">
        <v>339246.148</v>
      </c>
      <c r="H33" s="86" t="n">
        <v>0.499</v>
      </c>
      <c r="I33" s="87" t="n">
        <v>724</v>
      </c>
      <c r="J33" s="88" t="n">
        <v>214153.38</v>
      </c>
      <c r="K33" s="86" t="n">
        <v>0.315</v>
      </c>
      <c r="L33" s="87" t="n">
        <v>656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2683</v>
      </c>
      <c r="C34" s="54" t="n">
        <v>657914</v>
      </c>
      <c r="D34" s="55" t="n">
        <v>443.5</v>
      </c>
      <c r="E34" s="54" t="n">
        <v>1124</v>
      </c>
      <c r="F34" s="56" t="n">
        <v>677</v>
      </c>
      <c r="G34" s="54" t="n">
        <v>330930.742</v>
      </c>
      <c r="H34" s="57" t="n">
        <v>0.503</v>
      </c>
      <c r="I34" s="58" t="n">
        <v>726</v>
      </c>
      <c r="J34" s="59" t="n">
        <v>205269.168</v>
      </c>
      <c r="K34" s="57" t="n">
        <v>0.312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2690</v>
      </c>
      <c r="C35" s="62" t="n">
        <v>670605</v>
      </c>
      <c r="D35" s="63" t="n">
        <v>451.2</v>
      </c>
      <c r="E35" s="62" t="n">
        <v>1122</v>
      </c>
      <c r="F35" s="64" t="n">
        <v>675</v>
      </c>
      <c r="G35" s="62" t="n">
        <v>328596.45</v>
      </c>
      <c r="H35" s="65" t="n">
        <v>0.49</v>
      </c>
      <c r="I35" s="66" t="n">
        <v>726</v>
      </c>
      <c r="J35" s="67" t="n">
        <v>215934.81</v>
      </c>
      <c r="K35" s="65" t="n">
        <v>0.322</v>
      </c>
      <c r="L35" s="66" t="n">
        <v>659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2697</v>
      </c>
      <c r="C36" s="62" t="n">
        <v>563619</v>
      </c>
      <c r="D36" s="63" t="n">
        <v>383.7</v>
      </c>
      <c r="E36" s="62" t="n">
        <v>1126</v>
      </c>
      <c r="F36" s="64" t="n">
        <v>683</v>
      </c>
      <c r="G36" s="62" t="n">
        <v>288572.928</v>
      </c>
      <c r="H36" s="65" t="n">
        <v>0.512</v>
      </c>
      <c r="I36" s="66" t="n">
        <v>735</v>
      </c>
      <c r="J36" s="67" t="n">
        <v>186557.889</v>
      </c>
      <c r="K36" s="65" t="n">
        <v>0.331</v>
      </c>
      <c r="L36" s="66" t="n">
        <v>656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2704</v>
      </c>
      <c r="C37" s="69" t="n">
        <v>691125</v>
      </c>
      <c r="D37" s="70" t="n">
        <v>466.4</v>
      </c>
      <c r="E37" s="69" t="n">
        <v>1122</v>
      </c>
      <c r="F37" s="71" t="n">
        <v>677</v>
      </c>
      <c r="G37" s="69" t="n">
        <v>335195.625</v>
      </c>
      <c r="H37" s="72" t="n">
        <v>0.485</v>
      </c>
      <c r="I37" s="73" t="n">
        <v>735</v>
      </c>
      <c r="J37" s="74" t="n">
        <v>219777.75</v>
      </c>
      <c r="K37" s="72" t="n">
        <v>0.318</v>
      </c>
      <c r="L37" s="73" t="n">
        <v>662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2711</v>
      </c>
      <c r="C38" s="76" t="n">
        <v>671986</v>
      </c>
      <c r="D38" s="77" t="n">
        <v>457.7</v>
      </c>
      <c r="E38" s="76" t="n">
        <v>1130</v>
      </c>
      <c r="F38" s="78" t="n">
        <v>684</v>
      </c>
      <c r="G38" s="76" t="n">
        <v>325913.21</v>
      </c>
      <c r="H38" s="79" t="n">
        <v>0.485</v>
      </c>
      <c r="I38" s="80" t="n">
        <v>742</v>
      </c>
      <c r="J38" s="81" t="n">
        <v>215707.506</v>
      </c>
      <c r="K38" s="79" t="n">
        <v>0.321</v>
      </c>
      <c r="L38" s="80" t="n">
        <v>664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2718</v>
      </c>
      <c r="C39" s="76" t="n">
        <v>637865</v>
      </c>
      <c r="D39" s="77" t="n">
        <v>435.4</v>
      </c>
      <c r="E39" s="76" t="n">
        <v>1133</v>
      </c>
      <c r="F39" s="78" t="n">
        <v>685</v>
      </c>
      <c r="G39" s="76" t="n">
        <v>311915.985</v>
      </c>
      <c r="H39" s="79" t="n">
        <v>0.489</v>
      </c>
      <c r="I39" s="80" t="n">
        <v>740</v>
      </c>
      <c r="J39" s="81" t="n">
        <v>207306.125</v>
      </c>
      <c r="K39" s="79" t="n">
        <v>0.325</v>
      </c>
      <c r="L39" s="80" t="n">
        <v>667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2725</v>
      </c>
      <c r="C40" s="76" t="n">
        <v>642197</v>
      </c>
      <c r="D40" s="77" t="n">
        <v>440.9</v>
      </c>
      <c r="E40" s="76" t="n">
        <v>1138</v>
      </c>
      <c r="F40" s="78" t="n">
        <v>689</v>
      </c>
      <c r="G40" s="76" t="n">
        <v>325593.879</v>
      </c>
      <c r="H40" s="79" t="n">
        <v>0.507</v>
      </c>
      <c r="I40" s="80" t="n">
        <v>745</v>
      </c>
      <c r="J40" s="81" t="n">
        <v>201649.858</v>
      </c>
      <c r="K40" s="79" t="n">
        <v>0.314</v>
      </c>
      <c r="L40" s="80" t="n">
        <v>668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2732</v>
      </c>
      <c r="C41" s="83" t="n">
        <v>672941</v>
      </c>
      <c r="D41" s="84" t="n">
        <v>464.2</v>
      </c>
      <c r="E41" s="83" t="n">
        <v>1140</v>
      </c>
      <c r="F41" s="85" t="n">
        <v>692</v>
      </c>
      <c r="G41" s="83" t="n">
        <v>332432.854</v>
      </c>
      <c r="H41" s="86" t="n">
        <v>0.494</v>
      </c>
      <c r="I41" s="87" t="n">
        <v>751</v>
      </c>
      <c r="J41" s="88" t="n">
        <v>220724.648</v>
      </c>
      <c r="K41" s="86" t="n">
        <v>0.328</v>
      </c>
      <c r="L41" s="87" t="n">
        <v>671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2739</v>
      </c>
      <c r="C42" s="54" t="n">
        <v>652329</v>
      </c>
      <c r="D42" s="55" t="n">
        <v>449.8</v>
      </c>
      <c r="E42" s="54" t="n">
        <v>1148</v>
      </c>
      <c r="F42" s="56" t="n">
        <v>692</v>
      </c>
      <c r="G42" s="54" t="n">
        <v>315074.907</v>
      </c>
      <c r="H42" s="57" t="n">
        <v>0.483</v>
      </c>
      <c r="I42" s="58" t="n">
        <v>753</v>
      </c>
      <c r="J42" s="59" t="n">
        <v>210702.267</v>
      </c>
      <c r="K42" s="57" t="n">
        <v>0.323</v>
      </c>
      <c r="L42" s="58" t="n">
        <v>672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2746</v>
      </c>
      <c r="C43" s="62" t="n">
        <v>630408</v>
      </c>
      <c r="D43" s="63" t="n">
        <v>436.1</v>
      </c>
      <c r="E43" s="62" t="n">
        <v>1151</v>
      </c>
      <c r="F43" s="64" t="n">
        <v>694</v>
      </c>
      <c r="G43" s="62" t="n">
        <v>305117.472</v>
      </c>
      <c r="H43" s="65" t="n">
        <v>0.484</v>
      </c>
      <c r="I43" s="66" t="n">
        <v>756</v>
      </c>
      <c r="J43" s="67" t="n">
        <v>197317.704</v>
      </c>
      <c r="K43" s="65" t="n">
        <v>0.313</v>
      </c>
      <c r="L43" s="66" t="n">
        <v>680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2753</v>
      </c>
      <c r="C44" s="62" t="n">
        <v>646264</v>
      </c>
      <c r="D44" s="63" t="n">
        <v>448.1</v>
      </c>
      <c r="E44" s="62" t="n">
        <v>1150</v>
      </c>
      <c r="F44" s="64" t="n">
        <v>696</v>
      </c>
      <c r="G44" s="62" t="n">
        <v>316023.096</v>
      </c>
      <c r="H44" s="65" t="n">
        <v>0.489</v>
      </c>
      <c r="I44" s="66" t="n">
        <v>756</v>
      </c>
      <c r="J44" s="67" t="n">
        <v>205511.952</v>
      </c>
      <c r="K44" s="65" t="n">
        <v>0.318</v>
      </c>
      <c r="L44" s="66" t="n">
        <v>67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2760</v>
      </c>
      <c r="C45" s="69" t="n">
        <v>561336</v>
      </c>
      <c r="D45" s="70" t="n">
        <v>391.4</v>
      </c>
      <c r="E45" s="69" t="n">
        <v>1160</v>
      </c>
      <c r="F45" s="71" t="n">
        <v>700</v>
      </c>
      <c r="G45" s="69" t="n">
        <v>275615.976</v>
      </c>
      <c r="H45" s="72" t="n">
        <v>0.491</v>
      </c>
      <c r="I45" s="73" t="n">
        <v>763</v>
      </c>
      <c r="J45" s="74" t="n">
        <v>176259.504</v>
      </c>
      <c r="K45" s="72" t="n">
        <v>0.314</v>
      </c>
      <c r="L45" s="73" t="n">
        <v>68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2767</v>
      </c>
      <c r="C46" s="76" t="n">
        <v>656873</v>
      </c>
      <c r="D46" s="77" t="n">
        <v>456.8</v>
      </c>
      <c r="E46" s="76" t="n">
        <v>1155</v>
      </c>
      <c r="F46" s="78" t="n">
        <v>698</v>
      </c>
      <c r="G46" s="76" t="n">
        <v>327779.627</v>
      </c>
      <c r="H46" s="79" t="n">
        <v>0.499</v>
      </c>
      <c r="I46" s="80" t="n">
        <v>763</v>
      </c>
      <c r="J46" s="81" t="n">
        <v>197718.773</v>
      </c>
      <c r="K46" s="79" t="n">
        <v>0.301</v>
      </c>
      <c r="L46" s="80" t="n">
        <v>684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2774</v>
      </c>
      <c r="C47" s="76" t="n">
        <v>665648</v>
      </c>
      <c r="D47" s="77" t="n">
        <v>457.4</v>
      </c>
      <c r="E47" s="76" t="n">
        <v>1153</v>
      </c>
      <c r="F47" s="78" t="n">
        <v>690</v>
      </c>
      <c r="G47" s="76" t="n">
        <v>316182.8</v>
      </c>
      <c r="H47" s="79" t="n">
        <v>0.475</v>
      </c>
      <c r="I47" s="80" t="n">
        <v>762</v>
      </c>
      <c r="J47" s="81" t="n">
        <v>218332.544</v>
      </c>
      <c r="K47" s="79" t="n">
        <v>0.328</v>
      </c>
      <c r="L47" s="80" t="n">
        <v>685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2781</v>
      </c>
      <c r="C48" s="76" t="n">
        <v>669474</v>
      </c>
      <c r="D48" s="77" t="n">
        <v>466.9</v>
      </c>
      <c r="E48" s="76" t="n">
        <v>1161</v>
      </c>
      <c r="F48" s="78" t="n">
        <v>700</v>
      </c>
      <c r="G48" s="76" t="n">
        <v>323355.942</v>
      </c>
      <c r="H48" s="79" t="n">
        <v>0.483</v>
      </c>
      <c r="I48" s="80" t="n">
        <v>765</v>
      </c>
      <c r="J48" s="81" t="n">
        <v>212892.732</v>
      </c>
      <c r="K48" s="79" t="n">
        <v>0.318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2788</v>
      </c>
      <c r="C49" s="83" t="n">
        <v>660104</v>
      </c>
      <c r="D49" s="84" t="n">
        <v>458.8</v>
      </c>
      <c r="E49" s="83" t="n">
        <v>1157</v>
      </c>
      <c r="F49" s="85" t="n">
        <v>697</v>
      </c>
      <c r="G49" s="83" t="n">
        <v>310248.88</v>
      </c>
      <c r="H49" s="86" t="n">
        <v>0.47</v>
      </c>
      <c r="I49" s="87" t="n">
        <v>767</v>
      </c>
      <c r="J49" s="88" t="n">
        <v>209913.072</v>
      </c>
      <c r="K49" s="86" t="n">
        <v>0.318</v>
      </c>
      <c r="L49" s="87" t="n">
        <v>69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2795</v>
      </c>
      <c r="C50" s="54" t="n">
        <v>662476</v>
      </c>
      <c r="D50" s="55" t="n">
        <v>459.8</v>
      </c>
      <c r="E50" s="54" t="n">
        <v>1158</v>
      </c>
      <c r="F50" s="56" t="n">
        <v>697</v>
      </c>
      <c r="G50" s="54" t="n">
        <v>308051.34</v>
      </c>
      <c r="H50" s="57" t="n">
        <v>0.465</v>
      </c>
      <c r="I50" s="58" t="n">
        <v>764</v>
      </c>
      <c r="J50" s="59" t="n">
        <v>211329.844</v>
      </c>
      <c r="K50" s="57" t="n">
        <v>0.319</v>
      </c>
      <c r="L50" s="58" t="n">
        <v>692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2802</v>
      </c>
      <c r="C51" s="62" t="n">
        <v>647016</v>
      </c>
      <c r="D51" s="63" t="n">
        <v>446.2</v>
      </c>
      <c r="E51" s="62" t="n">
        <v>1153</v>
      </c>
      <c r="F51" s="64" t="n">
        <v>692</v>
      </c>
      <c r="G51" s="62" t="n">
        <v>303450.504</v>
      </c>
      <c r="H51" s="65" t="n">
        <v>0.469</v>
      </c>
      <c r="I51" s="66" t="n">
        <v>760</v>
      </c>
      <c r="J51" s="67" t="n">
        <v>198633.912</v>
      </c>
      <c r="K51" s="65" t="n">
        <v>0.307</v>
      </c>
      <c r="L51" s="66" t="n">
        <v>692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2809</v>
      </c>
      <c r="C52" s="62" t="n">
        <v>651810</v>
      </c>
      <c r="D52" s="63" t="n">
        <v>447.7</v>
      </c>
      <c r="E52" s="62" t="n">
        <v>1153</v>
      </c>
      <c r="F52" s="64" t="n">
        <v>689</v>
      </c>
      <c r="G52" s="62" t="n">
        <v>297225.36</v>
      </c>
      <c r="H52" s="65" t="n">
        <v>0.456</v>
      </c>
      <c r="I52" s="66" t="n">
        <v>764</v>
      </c>
      <c r="J52" s="67" t="n">
        <v>198802.05</v>
      </c>
      <c r="K52" s="65" t="n">
        <v>0.305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2816</v>
      </c>
      <c r="C53" s="69" t="n">
        <v>642825</v>
      </c>
      <c r="D53" s="70" t="n">
        <v>443.3</v>
      </c>
      <c r="E53" s="69" t="n">
        <v>1159</v>
      </c>
      <c r="F53" s="71" t="n">
        <v>692</v>
      </c>
      <c r="G53" s="69" t="n">
        <v>291842.55</v>
      </c>
      <c r="H53" s="72" t="n">
        <v>0.454</v>
      </c>
      <c r="I53" s="73" t="n">
        <v>763</v>
      </c>
      <c r="J53" s="74" t="n">
        <v>197347.275</v>
      </c>
      <c r="K53" s="72" t="n">
        <v>0.307</v>
      </c>
      <c r="L53" s="73" t="n">
        <v>69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2823</v>
      </c>
      <c r="C54" s="76" t="n">
        <v>630506</v>
      </c>
      <c r="D54" s="77" t="n">
        <v>434.6</v>
      </c>
      <c r="E54" s="76" t="n">
        <v>1145</v>
      </c>
      <c r="F54" s="78" t="n">
        <v>692</v>
      </c>
      <c r="G54" s="76" t="n">
        <v>291924.278</v>
      </c>
      <c r="H54" s="79" t="n">
        <v>0.463</v>
      </c>
      <c r="I54" s="80" t="n">
        <v>765</v>
      </c>
      <c r="J54" s="81" t="n">
        <v>185999.27</v>
      </c>
      <c r="K54" s="79" t="n">
        <v>0.295</v>
      </c>
      <c r="L54" s="80" t="n">
        <v>689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2830</v>
      </c>
      <c r="C55" s="76" t="n">
        <v>634568</v>
      </c>
      <c r="D55" s="77" t="n">
        <v>435.9</v>
      </c>
      <c r="E55" s="76" t="n">
        <v>1157</v>
      </c>
      <c r="F55" s="78" t="n">
        <v>689</v>
      </c>
      <c r="G55" s="76" t="n">
        <v>292535.848</v>
      </c>
      <c r="H55" s="79" t="n">
        <v>0.461</v>
      </c>
      <c r="I55" s="80" t="n">
        <v>763</v>
      </c>
      <c r="J55" s="81" t="n">
        <v>184659.288</v>
      </c>
      <c r="K55" s="79" t="n">
        <v>0.291</v>
      </c>
      <c r="L55" s="80" t="n">
        <v>693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2837</v>
      </c>
      <c r="C56" s="76" t="n">
        <v>532873</v>
      </c>
      <c r="D56" s="77" t="n">
        <v>368.2</v>
      </c>
      <c r="E56" s="76" t="n">
        <v>1160</v>
      </c>
      <c r="F56" s="78" t="n">
        <v>694</v>
      </c>
      <c r="G56" s="76" t="n">
        <v>261640.643</v>
      </c>
      <c r="H56" s="79" t="n">
        <v>0.491</v>
      </c>
      <c r="I56" s="80" t="n">
        <v>759</v>
      </c>
      <c r="J56" s="81" t="n">
        <v>148671.567</v>
      </c>
      <c r="K56" s="79" t="n">
        <v>0.279</v>
      </c>
      <c r="L56" s="80" t="n">
        <v>694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2844</v>
      </c>
      <c r="C57" s="83" t="n">
        <v>660033</v>
      </c>
      <c r="D57" s="84" t="n">
        <v>452.4</v>
      </c>
      <c r="E57" s="83" t="n">
        <v>1157</v>
      </c>
      <c r="F57" s="85" t="n">
        <v>688</v>
      </c>
      <c r="G57" s="83" t="n">
        <v>300975.048</v>
      </c>
      <c r="H57" s="86" t="n">
        <v>0.456</v>
      </c>
      <c r="I57" s="87" t="n">
        <v>757</v>
      </c>
      <c r="J57" s="88" t="n">
        <v>199989.999</v>
      </c>
      <c r="K57" s="86" t="n">
        <v>0.303</v>
      </c>
      <c r="L57" s="87" t="n">
        <v>692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2851</v>
      </c>
      <c r="C58" s="54" t="n">
        <v>643453</v>
      </c>
      <c r="D58" s="55" t="n">
        <v>441.6</v>
      </c>
      <c r="E58" s="54" t="n">
        <v>1163</v>
      </c>
      <c r="F58" s="56" t="n">
        <v>689</v>
      </c>
      <c r="G58" s="54" t="n">
        <v>298562.192</v>
      </c>
      <c r="H58" s="57" t="n">
        <v>0.464</v>
      </c>
      <c r="I58" s="58" t="n">
        <v>758</v>
      </c>
      <c r="J58" s="59" t="n">
        <v>182097.199</v>
      </c>
      <c r="K58" s="57" t="n">
        <v>0.283</v>
      </c>
      <c r="L58" s="58" t="n">
        <v>686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2858</v>
      </c>
      <c r="C59" s="62" t="n">
        <v>635425</v>
      </c>
      <c r="D59" s="63" t="n">
        <v>435.7</v>
      </c>
      <c r="E59" s="62" t="n">
        <v>1154</v>
      </c>
      <c r="F59" s="64" t="n">
        <v>688</v>
      </c>
      <c r="G59" s="62" t="n">
        <v>304368.575</v>
      </c>
      <c r="H59" s="65" t="n">
        <v>0.479</v>
      </c>
      <c r="I59" s="66" t="n">
        <v>755</v>
      </c>
      <c r="J59" s="67" t="n">
        <v>186814.95</v>
      </c>
      <c r="K59" s="65" t="n">
        <v>0.294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2865</v>
      </c>
      <c r="C60" s="62" t="n">
        <v>624904</v>
      </c>
      <c r="D60" s="63" t="n">
        <v>427.3</v>
      </c>
      <c r="E60" s="62" t="n">
        <v>1149</v>
      </c>
      <c r="F60" s="64" t="n">
        <v>686</v>
      </c>
      <c r="G60" s="62" t="n">
        <v>298704.112</v>
      </c>
      <c r="H60" s="65" t="n">
        <v>0.478</v>
      </c>
      <c r="I60" s="66" t="n">
        <v>749</v>
      </c>
      <c r="J60" s="67" t="n">
        <v>191845.528</v>
      </c>
      <c r="K60" s="65" t="n">
        <v>0.307</v>
      </c>
      <c r="L60" s="66" t="n">
        <v>678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8" t="n">
        <v>32872</v>
      </c>
      <c r="C61" s="69" t="n">
        <v>541067</v>
      </c>
      <c r="D61" s="70" t="n">
        <v>370.6</v>
      </c>
      <c r="E61" s="69" t="n">
        <v>1152</v>
      </c>
      <c r="F61" s="71" t="n">
        <v>687</v>
      </c>
      <c r="G61" s="69" t="n">
        <v>272697.768</v>
      </c>
      <c r="H61" s="72" t="n">
        <v>0.504</v>
      </c>
      <c r="I61" s="73" t="n">
        <v>743</v>
      </c>
      <c r="J61" s="74" t="n">
        <v>161779.033</v>
      </c>
      <c r="K61" s="72" t="n">
        <v>0.299</v>
      </c>
      <c r="L61" s="73" t="n">
        <v>674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" hidden="false" customHeight="true" outlineLevel="0" collapsed="false">
      <c r="A63" s="36"/>
      <c r="B63" s="90"/>
      <c r="C63" s="91" t="n">
        <v>33006159</v>
      </c>
      <c r="D63" s="92" t="n">
        <v>22505</v>
      </c>
      <c r="E63" s="91" t="n">
        <v>1137.59615384615</v>
      </c>
      <c r="F63" s="93" t="n">
        <v>682.923076923077</v>
      </c>
      <c r="G63" s="94" t="n">
        <v>16092743.121</v>
      </c>
      <c r="H63" s="95" t="n">
        <v>0.487673076923077</v>
      </c>
      <c r="I63" s="93" t="n">
        <v>741.557692307692</v>
      </c>
      <c r="J63" s="94" t="n">
        <v>10126435.852</v>
      </c>
      <c r="K63" s="95" t="n">
        <v>0.306576923076923</v>
      </c>
      <c r="L63" s="93" t="n">
        <v>669.0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56" activeCellId="0" sqref="A56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7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088</v>
      </c>
      <c r="B7" s="310" t="n">
        <v>525806</v>
      </c>
      <c r="C7" s="311" t="n">
        <v>411</v>
      </c>
      <c r="D7" s="312" t="n">
        <v>1298</v>
      </c>
      <c r="E7" s="313" t="n">
        <v>784</v>
      </c>
      <c r="F7" s="312" t="n">
        <v>268082</v>
      </c>
      <c r="G7" s="314" t="n">
        <v>0.51</v>
      </c>
      <c r="H7" s="313" t="n">
        <v>838</v>
      </c>
      <c r="I7" s="312" t="n">
        <v>156475</v>
      </c>
      <c r="J7" s="314" t="n">
        <v>0.298</v>
      </c>
      <c r="K7" s="315" t="n">
        <v>776</v>
      </c>
      <c r="L7" s="283"/>
    </row>
    <row r="8" customFormat="false" ht="12.6" hidden="false" customHeight="true" outlineLevel="0" collapsed="false">
      <c r="A8" s="316" t="n">
        <v>39095</v>
      </c>
      <c r="B8" s="317" t="n">
        <v>599450</v>
      </c>
      <c r="C8" s="318" t="n">
        <v>465.1</v>
      </c>
      <c r="D8" s="317" t="n">
        <v>1298</v>
      </c>
      <c r="E8" s="319" t="n">
        <v>779</v>
      </c>
      <c r="F8" s="317" t="n">
        <v>300961</v>
      </c>
      <c r="G8" s="320" t="n">
        <v>0.502</v>
      </c>
      <c r="H8" s="319" t="n">
        <v>836</v>
      </c>
      <c r="I8" s="321" t="n">
        <v>164698</v>
      </c>
      <c r="J8" s="320" t="n">
        <v>0.275</v>
      </c>
      <c r="K8" s="322" t="n">
        <v>777</v>
      </c>
      <c r="L8" s="283"/>
    </row>
    <row r="9" customFormat="false" ht="12.6" hidden="false" customHeight="true" outlineLevel="0" collapsed="false">
      <c r="A9" s="316" t="n">
        <v>39102</v>
      </c>
      <c r="B9" s="317" t="n">
        <v>619956</v>
      </c>
      <c r="C9" s="318" t="n">
        <v>482.3</v>
      </c>
      <c r="D9" s="317" t="n">
        <v>1292</v>
      </c>
      <c r="E9" s="319" t="n">
        <v>781</v>
      </c>
      <c r="F9" s="317" t="n">
        <v>313178</v>
      </c>
      <c r="G9" s="320" t="n">
        <v>0.505</v>
      </c>
      <c r="H9" s="319" t="n">
        <v>831</v>
      </c>
      <c r="I9" s="321" t="n">
        <v>187861</v>
      </c>
      <c r="J9" s="320" t="n">
        <v>0.303</v>
      </c>
      <c r="K9" s="322" t="n">
        <v>774</v>
      </c>
      <c r="L9" s="283"/>
    </row>
    <row r="10" customFormat="false" ht="12.6" hidden="false" customHeight="true" outlineLevel="0" collapsed="false">
      <c r="A10" s="323" t="n">
        <v>39109</v>
      </c>
      <c r="B10" s="324" t="n">
        <v>630823</v>
      </c>
      <c r="C10" s="325" t="n">
        <v>487.3</v>
      </c>
      <c r="D10" s="326" t="n">
        <v>1289</v>
      </c>
      <c r="E10" s="327" t="n">
        <v>775</v>
      </c>
      <c r="F10" s="324" t="n">
        <v>321785</v>
      </c>
      <c r="G10" s="328" t="n">
        <v>0.51</v>
      </c>
      <c r="H10" s="327" t="n">
        <v>826</v>
      </c>
      <c r="I10" s="324" t="n">
        <v>186854</v>
      </c>
      <c r="J10" s="328" t="n">
        <v>0.296</v>
      </c>
      <c r="K10" s="329" t="n">
        <v>766</v>
      </c>
      <c r="L10" s="283"/>
    </row>
    <row r="11" customFormat="false" ht="12.6" hidden="false" customHeight="true" outlineLevel="0" collapsed="false">
      <c r="A11" s="309" t="n">
        <v>39116</v>
      </c>
      <c r="B11" s="310" t="n">
        <v>641903</v>
      </c>
      <c r="C11" s="311" t="n">
        <v>491.9</v>
      </c>
      <c r="D11" s="312" t="n">
        <v>1279</v>
      </c>
      <c r="E11" s="313" t="n">
        <v>769</v>
      </c>
      <c r="F11" s="312" t="n">
        <v>311006</v>
      </c>
      <c r="G11" s="314" t="n">
        <v>0.485</v>
      </c>
      <c r="H11" s="313" t="n">
        <v>823</v>
      </c>
      <c r="I11" s="312" t="n">
        <v>207232</v>
      </c>
      <c r="J11" s="314" t="n">
        <v>0.323</v>
      </c>
      <c r="K11" s="315" t="n">
        <v>763</v>
      </c>
      <c r="L11" s="283"/>
    </row>
    <row r="12" customFormat="false" ht="12.6" hidden="false" customHeight="true" outlineLevel="0" collapsed="false">
      <c r="A12" s="316" t="n">
        <v>39123</v>
      </c>
      <c r="B12" s="317" t="n">
        <v>620600</v>
      </c>
      <c r="C12" s="318" t="n">
        <v>475.9</v>
      </c>
      <c r="D12" s="317" t="n">
        <v>1276</v>
      </c>
      <c r="E12" s="319" t="n">
        <v>770</v>
      </c>
      <c r="F12" s="317" t="n">
        <v>299088</v>
      </c>
      <c r="G12" s="320" t="n">
        <v>0.482</v>
      </c>
      <c r="H12" s="319" t="n">
        <v>818</v>
      </c>
      <c r="I12" s="321" t="n">
        <v>207536</v>
      </c>
      <c r="J12" s="320" t="n">
        <v>0.334</v>
      </c>
      <c r="K12" s="322" t="n">
        <v>762</v>
      </c>
      <c r="L12" s="283"/>
    </row>
    <row r="13" customFormat="false" ht="12.6" hidden="false" customHeight="true" outlineLevel="0" collapsed="false">
      <c r="A13" s="316" t="n">
        <v>39130</v>
      </c>
      <c r="B13" s="317" t="n">
        <v>620103</v>
      </c>
      <c r="C13" s="318" t="n">
        <v>474.1</v>
      </c>
      <c r="D13" s="317" t="n">
        <v>1276</v>
      </c>
      <c r="E13" s="319" t="n">
        <v>767</v>
      </c>
      <c r="F13" s="317" t="n">
        <v>310705</v>
      </c>
      <c r="G13" s="320" t="n">
        <v>0.501</v>
      </c>
      <c r="H13" s="319" t="n">
        <v>816</v>
      </c>
      <c r="I13" s="321" t="n">
        <v>192817</v>
      </c>
      <c r="J13" s="320" t="n">
        <v>0.311</v>
      </c>
      <c r="K13" s="322" t="n">
        <v>758</v>
      </c>
      <c r="L13" s="283"/>
    </row>
    <row r="14" customFormat="false" ht="12.6" hidden="false" customHeight="true" outlineLevel="0" collapsed="false">
      <c r="A14" s="323" t="n">
        <v>39137</v>
      </c>
      <c r="B14" s="324" t="n">
        <v>636110</v>
      </c>
      <c r="C14" s="325" t="n">
        <v>486.5</v>
      </c>
      <c r="D14" s="326" t="n">
        <v>1279</v>
      </c>
      <c r="E14" s="327" t="n">
        <v>768</v>
      </c>
      <c r="F14" s="324" t="n">
        <v>312827</v>
      </c>
      <c r="G14" s="328" t="n">
        <v>0.492</v>
      </c>
      <c r="H14" s="327" t="n">
        <v>815</v>
      </c>
      <c r="I14" s="324" t="n">
        <v>204195</v>
      </c>
      <c r="J14" s="328" t="n">
        <v>0.321</v>
      </c>
      <c r="K14" s="329" t="n">
        <v>759</v>
      </c>
      <c r="L14" s="283"/>
    </row>
    <row r="15" customFormat="false" ht="12.6" hidden="false" customHeight="true" outlineLevel="0" collapsed="false">
      <c r="A15" s="309" t="n">
        <v>39144</v>
      </c>
      <c r="B15" s="310" t="n">
        <v>623409</v>
      </c>
      <c r="C15" s="311" t="n">
        <v>474.1</v>
      </c>
      <c r="D15" s="312" t="n">
        <v>1267</v>
      </c>
      <c r="E15" s="313" t="n">
        <v>763</v>
      </c>
      <c r="F15" s="312" t="n">
        <v>314144</v>
      </c>
      <c r="G15" s="314" t="n">
        <v>0.504</v>
      </c>
      <c r="H15" s="313" t="n">
        <v>811</v>
      </c>
      <c r="I15" s="312" t="n">
        <v>188430</v>
      </c>
      <c r="J15" s="314" t="n">
        <v>0.302</v>
      </c>
      <c r="K15" s="315" t="n">
        <v>752</v>
      </c>
      <c r="L15" s="283"/>
    </row>
    <row r="16" customFormat="false" ht="12.6" hidden="false" customHeight="true" outlineLevel="0" collapsed="false">
      <c r="A16" s="316" t="n">
        <v>39151</v>
      </c>
      <c r="B16" s="317" t="n">
        <v>633801</v>
      </c>
      <c r="C16" s="318" t="n">
        <v>482.2</v>
      </c>
      <c r="D16" s="317" t="n">
        <v>1265</v>
      </c>
      <c r="E16" s="319" t="n">
        <v>764</v>
      </c>
      <c r="F16" s="317" t="n">
        <v>320430</v>
      </c>
      <c r="G16" s="320" t="n">
        <v>0.506</v>
      </c>
      <c r="H16" s="319" t="n">
        <v>810</v>
      </c>
      <c r="I16" s="321" t="n">
        <v>192393</v>
      </c>
      <c r="J16" s="320" t="n">
        <v>0.304</v>
      </c>
      <c r="K16" s="322" t="n">
        <v>752</v>
      </c>
      <c r="L16" s="283"/>
    </row>
    <row r="17" customFormat="false" ht="12.6" hidden="false" customHeight="true" outlineLevel="0" collapsed="false">
      <c r="A17" s="316" t="n">
        <v>39158</v>
      </c>
      <c r="B17" s="317" t="n">
        <v>631277</v>
      </c>
      <c r="C17" s="318" t="n">
        <v>480.3</v>
      </c>
      <c r="D17" s="317" t="n">
        <v>1265</v>
      </c>
      <c r="E17" s="319" t="n">
        <v>764</v>
      </c>
      <c r="F17" s="317" t="n">
        <v>322973</v>
      </c>
      <c r="G17" s="320" t="n">
        <v>0.512</v>
      </c>
      <c r="H17" s="319" t="n">
        <v>809</v>
      </c>
      <c r="I17" s="321" t="n">
        <v>182903</v>
      </c>
      <c r="J17" s="320" t="n">
        <v>0.29</v>
      </c>
      <c r="K17" s="322" t="n">
        <v>755</v>
      </c>
      <c r="L17" s="283"/>
    </row>
    <row r="18" customFormat="false" ht="12.6" hidden="false" customHeight="true" outlineLevel="0" collapsed="false">
      <c r="A18" s="323" t="n">
        <v>39165</v>
      </c>
      <c r="B18" s="324" t="n">
        <v>636257</v>
      </c>
      <c r="C18" s="325" t="n">
        <v>484.6</v>
      </c>
      <c r="D18" s="326" t="n">
        <v>1259</v>
      </c>
      <c r="E18" s="327" t="n">
        <v>764</v>
      </c>
      <c r="F18" s="324" t="n">
        <v>324136</v>
      </c>
      <c r="G18" s="328" t="n">
        <v>0.509</v>
      </c>
      <c r="H18" s="327" t="n">
        <v>808</v>
      </c>
      <c r="I18" s="324" t="n">
        <v>193106</v>
      </c>
      <c r="J18" s="328" t="n">
        <v>0.304</v>
      </c>
      <c r="K18" s="329" t="n">
        <v>754</v>
      </c>
      <c r="L18" s="283"/>
    </row>
    <row r="19" customFormat="false" ht="12.6" hidden="false" customHeight="true" outlineLevel="0" collapsed="false">
      <c r="A19" s="309" t="n">
        <v>39172</v>
      </c>
      <c r="B19" s="310" t="n">
        <v>610856</v>
      </c>
      <c r="C19" s="311" t="n">
        <v>462.6</v>
      </c>
      <c r="D19" s="312" t="n">
        <v>1255</v>
      </c>
      <c r="E19" s="313" t="n">
        <v>760</v>
      </c>
      <c r="F19" s="312" t="n">
        <v>303924</v>
      </c>
      <c r="G19" s="314" t="n">
        <v>0.498</v>
      </c>
      <c r="H19" s="313" t="n">
        <v>804</v>
      </c>
      <c r="I19" s="312" t="n">
        <v>186134</v>
      </c>
      <c r="J19" s="314" t="n">
        <v>0.305</v>
      </c>
      <c r="K19" s="315" t="n">
        <v>752</v>
      </c>
      <c r="L19" s="283"/>
    </row>
    <row r="20" customFormat="false" ht="12.6" hidden="false" customHeight="true" outlineLevel="0" collapsed="false">
      <c r="A20" s="316" t="n">
        <v>39179</v>
      </c>
      <c r="B20" s="317" t="n">
        <v>601059</v>
      </c>
      <c r="C20" s="318" t="n">
        <v>451</v>
      </c>
      <c r="D20" s="317" t="n">
        <v>1243</v>
      </c>
      <c r="E20" s="319" t="n">
        <v>753</v>
      </c>
      <c r="F20" s="317" t="n">
        <v>313420</v>
      </c>
      <c r="G20" s="320" t="n">
        <v>0.521</v>
      </c>
      <c r="H20" s="319" t="n">
        <v>800</v>
      </c>
      <c r="I20" s="321" t="n">
        <v>169474</v>
      </c>
      <c r="J20" s="320" t="n">
        <v>0.282</v>
      </c>
      <c r="K20" s="322" t="n">
        <v>739</v>
      </c>
      <c r="L20" s="283"/>
    </row>
    <row r="21" customFormat="false" ht="12.6" hidden="false" customHeight="true" outlineLevel="0" collapsed="false">
      <c r="A21" s="316" t="n">
        <v>39186</v>
      </c>
      <c r="B21" s="317" t="n">
        <v>612951</v>
      </c>
      <c r="C21" s="318" t="n">
        <v>461.1</v>
      </c>
      <c r="D21" s="317" t="n">
        <v>1242</v>
      </c>
      <c r="E21" s="319" t="n">
        <v>755</v>
      </c>
      <c r="F21" s="317" t="n">
        <v>320745</v>
      </c>
      <c r="G21" s="320" t="n">
        <v>0.523</v>
      </c>
      <c r="H21" s="319" t="n">
        <v>799</v>
      </c>
      <c r="I21" s="321" t="n">
        <v>180927</v>
      </c>
      <c r="J21" s="320" t="n">
        <v>0.295</v>
      </c>
      <c r="K21" s="322" t="n">
        <v>738</v>
      </c>
      <c r="L21" s="283"/>
    </row>
    <row r="22" customFormat="false" ht="12.6" hidden="false" customHeight="true" outlineLevel="0" collapsed="false">
      <c r="A22" s="323" t="n">
        <v>39193</v>
      </c>
      <c r="B22" s="324" t="n">
        <v>651678</v>
      </c>
      <c r="C22" s="325" t="n">
        <v>484.6</v>
      </c>
      <c r="D22" s="326" t="n">
        <v>1233</v>
      </c>
      <c r="E22" s="327" t="n">
        <v>746</v>
      </c>
      <c r="F22" s="324" t="n">
        <v>336814</v>
      </c>
      <c r="G22" s="328" t="n">
        <v>0.517</v>
      </c>
      <c r="H22" s="327" t="n">
        <v>792</v>
      </c>
      <c r="I22" s="324" t="n">
        <v>189861</v>
      </c>
      <c r="J22" s="328" t="n">
        <v>0.291</v>
      </c>
      <c r="K22" s="329" t="n">
        <v>729</v>
      </c>
      <c r="L22" s="283"/>
    </row>
    <row r="23" customFormat="false" ht="12.6" hidden="false" customHeight="true" outlineLevel="0" collapsed="false">
      <c r="A23" s="309" t="n">
        <v>39200</v>
      </c>
      <c r="B23" s="310" t="n">
        <v>674673</v>
      </c>
      <c r="C23" s="311" t="n">
        <v>502.6</v>
      </c>
      <c r="D23" s="312" t="n">
        <v>1229</v>
      </c>
      <c r="E23" s="313" t="n">
        <v>747</v>
      </c>
      <c r="F23" s="312" t="n">
        <v>353001</v>
      </c>
      <c r="G23" s="314" t="n">
        <v>0.523</v>
      </c>
      <c r="H23" s="313" t="n">
        <v>794</v>
      </c>
      <c r="I23" s="312" t="n">
        <v>195288</v>
      </c>
      <c r="J23" s="314" t="n">
        <v>0.289</v>
      </c>
      <c r="K23" s="315" t="n">
        <v>728</v>
      </c>
      <c r="L23" s="283"/>
    </row>
    <row r="24" customFormat="false" ht="12.6" hidden="false" customHeight="true" outlineLevel="0" collapsed="false">
      <c r="A24" s="316" t="n">
        <v>39207</v>
      </c>
      <c r="B24" s="317" t="n">
        <v>663486</v>
      </c>
      <c r="C24" s="318" t="n">
        <v>495.1</v>
      </c>
      <c r="D24" s="317" t="n">
        <v>1229</v>
      </c>
      <c r="E24" s="319" t="n">
        <v>749</v>
      </c>
      <c r="F24" s="317" t="n">
        <v>349373</v>
      </c>
      <c r="G24" s="320" t="n">
        <v>0.527</v>
      </c>
      <c r="H24" s="319" t="n">
        <v>792</v>
      </c>
      <c r="I24" s="321" t="n">
        <v>192726</v>
      </c>
      <c r="J24" s="320" t="n">
        <v>0.29</v>
      </c>
      <c r="K24" s="322" t="n">
        <v>731</v>
      </c>
      <c r="L24" s="283"/>
    </row>
    <row r="25" customFormat="false" ht="12.6" hidden="false" customHeight="true" outlineLevel="0" collapsed="false">
      <c r="A25" s="316" t="n">
        <v>39214</v>
      </c>
      <c r="B25" s="317" t="n">
        <v>672307</v>
      </c>
      <c r="C25" s="318" t="n">
        <v>503.5</v>
      </c>
      <c r="D25" s="317" t="n">
        <v>1231</v>
      </c>
      <c r="E25" s="319" t="n">
        <v>751</v>
      </c>
      <c r="F25" s="317" t="n">
        <v>355791</v>
      </c>
      <c r="G25" s="320" t="n">
        <v>0.529</v>
      </c>
      <c r="H25" s="319" t="n">
        <v>796</v>
      </c>
      <c r="I25" s="321" t="n">
        <v>201120</v>
      </c>
      <c r="J25" s="320" t="n">
        <v>0.299</v>
      </c>
      <c r="K25" s="322" t="n">
        <v>730</v>
      </c>
      <c r="L25" s="283"/>
    </row>
    <row r="26" customFormat="false" ht="12.6" hidden="false" customHeight="true" outlineLevel="0" collapsed="false">
      <c r="A26" s="323" t="n">
        <v>39221</v>
      </c>
      <c r="B26" s="324" t="n">
        <v>701318</v>
      </c>
      <c r="C26" s="325" t="n">
        <v>527.3</v>
      </c>
      <c r="D26" s="326" t="n">
        <v>1233</v>
      </c>
      <c r="E26" s="327" t="n">
        <v>754</v>
      </c>
      <c r="F26" s="324" t="n">
        <v>378996</v>
      </c>
      <c r="G26" s="328" t="n">
        <v>0.54</v>
      </c>
      <c r="H26" s="327" t="n">
        <v>800</v>
      </c>
      <c r="I26" s="324" t="n">
        <v>203734</v>
      </c>
      <c r="J26" s="328" t="n">
        <v>0.291</v>
      </c>
      <c r="K26" s="329" t="n">
        <v>731</v>
      </c>
      <c r="L26" s="283"/>
    </row>
    <row r="27" customFormat="false" ht="12.6" hidden="false" customHeight="true" outlineLevel="0" collapsed="false">
      <c r="A27" s="309" t="n">
        <v>39228</v>
      </c>
      <c r="B27" s="310" t="n">
        <v>701289</v>
      </c>
      <c r="C27" s="311" t="n">
        <v>527.6</v>
      </c>
      <c r="D27" s="312" t="n">
        <v>1236</v>
      </c>
      <c r="E27" s="313" t="n">
        <v>755</v>
      </c>
      <c r="F27" s="312" t="n">
        <v>379120</v>
      </c>
      <c r="G27" s="314" t="n">
        <v>0.541</v>
      </c>
      <c r="H27" s="313" t="n">
        <v>804</v>
      </c>
      <c r="I27" s="312" t="n">
        <v>199687</v>
      </c>
      <c r="J27" s="314" t="n">
        <v>0.285</v>
      </c>
      <c r="K27" s="315" t="n">
        <v>729</v>
      </c>
      <c r="L27" s="283"/>
    </row>
    <row r="28" customFormat="false" ht="12.6" hidden="false" customHeight="true" outlineLevel="0" collapsed="false">
      <c r="A28" s="316" t="n">
        <v>39235</v>
      </c>
      <c r="B28" s="317" t="n">
        <v>610334</v>
      </c>
      <c r="C28" s="318" t="n">
        <v>461.1</v>
      </c>
      <c r="D28" s="317" t="n">
        <v>1241</v>
      </c>
      <c r="E28" s="319" t="n">
        <v>758</v>
      </c>
      <c r="F28" s="317" t="n">
        <v>319638</v>
      </c>
      <c r="G28" s="320" t="n">
        <v>0.524</v>
      </c>
      <c r="H28" s="319" t="n">
        <v>807</v>
      </c>
      <c r="I28" s="321" t="n">
        <v>185893</v>
      </c>
      <c r="J28" s="320" t="n">
        <v>0.305</v>
      </c>
      <c r="K28" s="322" t="n">
        <v>734</v>
      </c>
      <c r="L28" s="283"/>
    </row>
    <row r="29" customFormat="false" ht="12.6" hidden="false" customHeight="true" outlineLevel="0" collapsed="false">
      <c r="A29" s="316" t="n">
        <v>39242</v>
      </c>
      <c r="B29" s="317" t="n">
        <v>702818</v>
      </c>
      <c r="C29" s="318" t="n">
        <v>534.8</v>
      </c>
      <c r="D29" s="317" t="n">
        <v>1247</v>
      </c>
      <c r="E29" s="319" t="n">
        <v>763</v>
      </c>
      <c r="F29" s="317" t="n">
        <v>370356</v>
      </c>
      <c r="G29" s="320" t="n">
        <v>0.527</v>
      </c>
      <c r="H29" s="319" t="n">
        <v>810</v>
      </c>
      <c r="I29" s="321" t="n">
        <v>214867</v>
      </c>
      <c r="J29" s="320" t="n">
        <v>0.306</v>
      </c>
      <c r="K29" s="322" t="n">
        <v>744</v>
      </c>
      <c r="L29" s="283"/>
    </row>
    <row r="30" customFormat="false" ht="12.6" hidden="false" customHeight="true" outlineLevel="0" collapsed="false">
      <c r="A30" s="323" t="n">
        <v>39249</v>
      </c>
      <c r="B30" s="324" t="n">
        <v>712769</v>
      </c>
      <c r="C30" s="325" t="n">
        <v>543.8</v>
      </c>
      <c r="D30" s="326" t="n">
        <v>1248</v>
      </c>
      <c r="E30" s="327" t="n">
        <v>765</v>
      </c>
      <c r="F30" s="324" t="n">
        <v>375389</v>
      </c>
      <c r="G30" s="328" t="n">
        <v>0.527</v>
      </c>
      <c r="H30" s="327" t="n">
        <v>816</v>
      </c>
      <c r="I30" s="324" t="n">
        <v>222542</v>
      </c>
      <c r="J30" s="328" t="n">
        <v>0.312</v>
      </c>
      <c r="K30" s="329" t="n">
        <v>740</v>
      </c>
      <c r="L30" s="283"/>
    </row>
    <row r="31" customFormat="false" ht="12.6" hidden="false" customHeight="true" outlineLevel="0" collapsed="false">
      <c r="A31" s="309" t="n">
        <v>39256</v>
      </c>
      <c r="B31" s="310" t="n">
        <v>699640</v>
      </c>
      <c r="C31" s="311" t="n">
        <v>537.2</v>
      </c>
      <c r="D31" s="312" t="n">
        <v>1255</v>
      </c>
      <c r="E31" s="313" t="n">
        <v>770</v>
      </c>
      <c r="F31" s="312" t="n">
        <v>375888</v>
      </c>
      <c r="G31" s="314" t="n">
        <v>0.537</v>
      </c>
      <c r="H31" s="313" t="n">
        <v>821</v>
      </c>
      <c r="I31" s="312" t="n">
        <v>213587</v>
      </c>
      <c r="J31" s="314" t="n">
        <v>0.305</v>
      </c>
      <c r="K31" s="315" t="n">
        <v>744</v>
      </c>
      <c r="L31" s="283"/>
    </row>
    <row r="32" customFormat="false" ht="12.6" hidden="false" customHeight="true" outlineLevel="0" collapsed="false">
      <c r="A32" s="316" t="n">
        <v>39263</v>
      </c>
      <c r="B32" s="317" t="n">
        <v>695529</v>
      </c>
      <c r="C32" s="318" t="n">
        <v>535.4</v>
      </c>
      <c r="D32" s="317" t="n">
        <v>1258</v>
      </c>
      <c r="E32" s="319" t="n">
        <v>772</v>
      </c>
      <c r="F32" s="317" t="n">
        <v>380445</v>
      </c>
      <c r="G32" s="320" t="n">
        <v>0.547</v>
      </c>
      <c r="H32" s="319" t="n">
        <v>822</v>
      </c>
      <c r="I32" s="321" t="n">
        <v>203395</v>
      </c>
      <c r="J32" s="320" t="n">
        <v>0.292</v>
      </c>
      <c r="K32" s="322" t="n">
        <v>747</v>
      </c>
      <c r="L32" s="283"/>
    </row>
    <row r="33" customFormat="false" ht="12.6" hidden="false" customHeight="true" outlineLevel="0" collapsed="false">
      <c r="A33" s="316" t="n">
        <v>39270</v>
      </c>
      <c r="B33" s="317" t="n">
        <v>581505</v>
      </c>
      <c r="C33" s="318" t="n">
        <v>452.3</v>
      </c>
      <c r="D33" s="317" t="n">
        <v>1266</v>
      </c>
      <c r="E33" s="319" t="n">
        <v>780</v>
      </c>
      <c r="F33" s="317" t="n">
        <v>318780</v>
      </c>
      <c r="G33" s="320" t="n">
        <v>0.548</v>
      </c>
      <c r="H33" s="319" t="n">
        <v>832</v>
      </c>
      <c r="I33" s="321" t="n">
        <v>175210</v>
      </c>
      <c r="J33" s="320" t="n">
        <v>0.301</v>
      </c>
      <c r="K33" s="322" t="n">
        <v>752</v>
      </c>
      <c r="L33" s="283"/>
    </row>
    <row r="34" customFormat="false" ht="12.6" hidden="false" customHeight="true" outlineLevel="0" collapsed="false">
      <c r="A34" s="323" t="n">
        <v>39277</v>
      </c>
      <c r="B34" s="324" t="n">
        <v>678492</v>
      </c>
      <c r="C34" s="325" t="n">
        <v>528.2</v>
      </c>
      <c r="D34" s="326" t="n">
        <v>1271</v>
      </c>
      <c r="E34" s="327" t="n">
        <v>781</v>
      </c>
      <c r="F34" s="324" t="n">
        <v>372364</v>
      </c>
      <c r="G34" s="328" t="n">
        <v>0.549</v>
      </c>
      <c r="H34" s="327" t="n">
        <v>834</v>
      </c>
      <c r="I34" s="324" t="n">
        <v>195750</v>
      </c>
      <c r="J34" s="328" t="n">
        <v>0.289</v>
      </c>
      <c r="K34" s="329" t="n">
        <v>756</v>
      </c>
      <c r="L34" s="283"/>
    </row>
    <row r="35" customFormat="false" ht="12.6" hidden="false" customHeight="true" outlineLevel="0" collapsed="false">
      <c r="A35" s="309" t="n">
        <v>39284</v>
      </c>
      <c r="B35" s="310" t="n">
        <v>681891</v>
      </c>
      <c r="C35" s="311" t="n">
        <v>531</v>
      </c>
      <c r="D35" s="312" t="n">
        <v>1273</v>
      </c>
      <c r="E35" s="313" t="n">
        <v>781</v>
      </c>
      <c r="F35" s="312" t="n">
        <v>369268</v>
      </c>
      <c r="G35" s="314" t="n">
        <v>0.542</v>
      </c>
      <c r="H35" s="313" t="n">
        <v>837</v>
      </c>
      <c r="I35" s="312" t="n">
        <v>197434</v>
      </c>
      <c r="J35" s="314" t="n">
        <v>0.29</v>
      </c>
      <c r="K35" s="315" t="n">
        <v>757</v>
      </c>
      <c r="L35" s="283"/>
    </row>
    <row r="36" customFormat="false" ht="12.6" hidden="false" customHeight="true" outlineLevel="0" collapsed="false">
      <c r="A36" s="316" t="n">
        <v>39291</v>
      </c>
      <c r="B36" s="317" t="n">
        <v>668695</v>
      </c>
      <c r="C36" s="318" t="n">
        <v>521.9</v>
      </c>
      <c r="D36" s="317" t="n">
        <v>1273</v>
      </c>
      <c r="E36" s="319" t="n">
        <v>783</v>
      </c>
      <c r="F36" s="317" t="n">
        <v>359161</v>
      </c>
      <c r="G36" s="320" t="n">
        <v>0.537</v>
      </c>
      <c r="H36" s="319" t="n">
        <v>839</v>
      </c>
      <c r="I36" s="321" t="n">
        <v>201804</v>
      </c>
      <c r="J36" s="320" t="n">
        <v>0.302</v>
      </c>
      <c r="K36" s="322" t="n">
        <v>758</v>
      </c>
      <c r="L36" s="283"/>
    </row>
    <row r="37" customFormat="false" ht="12.6" hidden="false" customHeight="true" outlineLevel="0" collapsed="false">
      <c r="A37" s="316" t="n">
        <v>39298</v>
      </c>
      <c r="B37" s="317" t="n">
        <v>668428</v>
      </c>
      <c r="C37" s="318" t="n">
        <v>524.2</v>
      </c>
      <c r="D37" s="317" t="n">
        <v>1279</v>
      </c>
      <c r="E37" s="319" t="n">
        <v>787</v>
      </c>
      <c r="F37" s="317" t="n">
        <v>364385</v>
      </c>
      <c r="G37" s="320" t="n">
        <v>0.545</v>
      </c>
      <c r="H37" s="319" t="n">
        <v>842</v>
      </c>
      <c r="I37" s="321" t="n">
        <v>196417</v>
      </c>
      <c r="J37" s="320" t="n">
        <v>0.294</v>
      </c>
      <c r="K37" s="322" t="n">
        <v>765</v>
      </c>
      <c r="L37" s="283"/>
    </row>
    <row r="38" customFormat="false" ht="12.6" hidden="false" customHeight="true" outlineLevel="0" collapsed="false">
      <c r="A38" s="323" t="n">
        <v>39305</v>
      </c>
      <c r="B38" s="324" t="n">
        <v>672346</v>
      </c>
      <c r="C38" s="325" t="n">
        <v>527.1</v>
      </c>
      <c r="D38" s="326" t="n">
        <v>1278</v>
      </c>
      <c r="E38" s="327" t="n">
        <v>786</v>
      </c>
      <c r="F38" s="324" t="n">
        <v>357890</v>
      </c>
      <c r="G38" s="328" t="n">
        <v>0.532</v>
      </c>
      <c r="H38" s="327" t="n">
        <v>843</v>
      </c>
      <c r="I38" s="324" t="n">
        <v>207506</v>
      </c>
      <c r="J38" s="328" t="n">
        <v>0.309</v>
      </c>
      <c r="K38" s="329" t="n">
        <v>763</v>
      </c>
      <c r="L38" s="283"/>
    </row>
    <row r="39" customFormat="false" ht="12.6" hidden="false" customHeight="true" outlineLevel="0" collapsed="false">
      <c r="A39" s="309" t="n">
        <v>39312</v>
      </c>
      <c r="B39" s="310" t="n">
        <v>664263</v>
      </c>
      <c r="C39" s="311" t="n">
        <v>522</v>
      </c>
      <c r="D39" s="312" t="n">
        <v>1282</v>
      </c>
      <c r="E39" s="313" t="n">
        <v>788</v>
      </c>
      <c r="F39" s="312" t="n">
        <v>358845</v>
      </c>
      <c r="G39" s="314" t="n">
        <v>0.54</v>
      </c>
      <c r="H39" s="313" t="n">
        <v>844</v>
      </c>
      <c r="I39" s="312" t="n">
        <v>196424</v>
      </c>
      <c r="J39" s="314" t="n">
        <v>0.296</v>
      </c>
      <c r="K39" s="315" t="n">
        <v>767</v>
      </c>
      <c r="L39" s="283"/>
    </row>
    <row r="40" customFormat="false" ht="12.6" hidden="false" customHeight="true" outlineLevel="0" collapsed="false">
      <c r="A40" s="316" t="n">
        <v>39319</v>
      </c>
      <c r="B40" s="207" t="n">
        <v>689650</v>
      </c>
      <c r="C40" s="208" t="n">
        <v>540.9</v>
      </c>
      <c r="D40" s="207" t="n">
        <v>1281</v>
      </c>
      <c r="E40" s="249" t="n">
        <v>787</v>
      </c>
      <c r="F40" s="207" t="n">
        <v>361028</v>
      </c>
      <c r="G40" s="210" t="n">
        <v>0.523</v>
      </c>
      <c r="H40" s="249" t="n">
        <v>847</v>
      </c>
      <c r="I40" s="247" t="n">
        <v>211652</v>
      </c>
      <c r="J40" s="210" t="n">
        <v>0.307</v>
      </c>
      <c r="K40" s="211" t="n">
        <v>767</v>
      </c>
      <c r="L40" s="283"/>
    </row>
    <row r="41" customFormat="false" ht="12.6" hidden="false" customHeight="true" outlineLevel="0" collapsed="false">
      <c r="A41" s="316" t="n">
        <v>39326</v>
      </c>
      <c r="B41" s="207" t="n">
        <v>705173</v>
      </c>
      <c r="C41" s="208" t="n">
        <v>552.1</v>
      </c>
      <c r="D41" s="207" t="n">
        <v>1282</v>
      </c>
      <c r="E41" s="249" t="n">
        <v>785</v>
      </c>
      <c r="F41" s="207" t="n">
        <v>374940</v>
      </c>
      <c r="G41" s="210" t="n">
        <v>0.532</v>
      </c>
      <c r="H41" s="249" t="n">
        <v>846</v>
      </c>
      <c r="I41" s="247" t="n">
        <v>206048</v>
      </c>
      <c r="J41" s="210" t="n">
        <v>0.292</v>
      </c>
      <c r="K41" s="211" t="n">
        <v>767</v>
      </c>
      <c r="L41" s="283"/>
    </row>
    <row r="42" customFormat="false" ht="12.6" hidden="false" customHeight="true" outlineLevel="0" collapsed="false">
      <c r="A42" s="323" t="n">
        <v>39333</v>
      </c>
      <c r="B42" s="296" t="n">
        <v>605857</v>
      </c>
      <c r="C42" s="254" t="n">
        <v>478</v>
      </c>
      <c r="D42" s="253" t="n">
        <v>1285</v>
      </c>
      <c r="E42" s="255" t="n">
        <v>791</v>
      </c>
      <c r="F42" s="296" t="n">
        <v>321822</v>
      </c>
      <c r="G42" s="256" t="n">
        <v>0.531</v>
      </c>
      <c r="H42" s="255" t="n">
        <v>849</v>
      </c>
      <c r="I42" s="296" t="n">
        <v>184249</v>
      </c>
      <c r="J42" s="256" t="n">
        <v>0.304</v>
      </c>
      <c r="K42" s="257" t="n">
        <v>776</v>
      </c>
      <c r="L42" s="283"/>
    </row>
    <row r="43" customFormat="false" ht="12.6" hidden="false" customHeight="true" outlineLevel="0" collapsed="false">
      <c r="A43" s="309" t="n">
        <v>39340</v>
      </c>
      <c r="B43" s="293" t="n">
        <v>644971</v>
      </c>
      <c r="C43" s="241" t="n">
        <v>506.4</v>
      </c>
      <c r="D43" s="240" t="n">
        <v>1290</v>
      </c>
      <c r="E43" s="242" t="n">
        <v>788</v>
      </c>
      <c r="F43" s="240" t="n">
        <v>329771</v>
      </c>
      <c r="G43" s="243" t="n">
        <v>0.511</v>
      </c>
      <c r="H43" s="242" t="n">
        <v>851</v>
      </c>
      <c r="I43" s="240" t="n">
        <v>190935</v>
      </c>
      <c r="J43" s="243" t="n">
        <v>0.296</v>
      </c>
      <c r="K43" s="244" t="n">
        <v>777</v>
      </c>
      <c r="L43" s="283"/>
    </row>
    <row r="44" customFormat="false" ht="12.6" hidden="false" customHeight="true" outlineLevel="0" collapsed="false">
      <c r="A44" s="316" t="n">
        <v>39347</v>
      </c>
      <c r="B44" s="207" t="n">
        <v>646567</v>
      </c>
      <c r="C44" s="208" t="n">
        <v>509.6</v>
      </c>
      <c r="D44" s="207" t="n">
        <v>1295</v>
      </c>
      <c r="E44" s="249" t="n">
        <v>791</v>
      </c>
      <c r="F44" s="207" t="n">
        <v>327517</v>
      </c>
      <c r="G44" s="210" t="n">
        <v>0.507</v>
      </c>
      <c r="H44" s="249" t="n">
        <v>856</v>
      </c>
      <c r="I44" s="247" t="n">
        <v>195107</v>
      </c>
      <c r="J44" s="210" t="n">
        <v>0.302</v>
      </c>
      <c r="K44" s="211" t="n">
        <v>780</v>
      </c>
      <c r="L44" s="283"/>
    </row>
    <row r="45" customFormat="false" ht="12.6" hidden="false" customHeight="true" outlineLevel="0" collapsed="false">
      <c r="A45" s="316" t="n">
        <v>39354</v>
      </c>
      <c r="B45" s="207" t="n">
        <v>656219</v>
      </c>
      <c r="C45" s="208" t="n">
        <v>218.7</v>
      </c>
      <c r="D45" s="207" t="n">
        <v>1300</v>
      </c>
      <c r="E45" s="249" t="n">
        <v>793</v>
      </c>
      <c r="F45" s="207" t="n">
        <v>341416</v>
      </c>
      <c r="G45" s="210" t="n">
        <v>0.52</v>
      </c>
      <c r="H45" s="249" t="n">
        <v>854</v>
      </c>
      <c r="I45" s="247" t="n">
        <v>190256</v>
      </c>
      <c r="J45" s="210" t="n">
        <v>0.29</v>
      </c>
      <c r="K45" s="211" t="n">
        <v>787</v>
      </c>
      <c r="L45" s="283"/>
    </row>
    <row r="46" customFormat="false" ht="12.6" hidden="false" customHeight="true" outlineLevel="0" collapsed="false">
      <c r="A46" s="323" t="n">
        <v>39361</v>
      </c>
      <c r="B46" s="296" t="n">
        <v>671190</v>
      </c>
      <c r="C46" s="254" t="n">
        <v>530.4</v>
      </c>
      <c r="D46" s="253" t="n">
        <v>1300</v>
      </c>
      <c r="E46" s="255" t="n">
        <v>793</v>
      </c>
      <c r="F46" s="296" t="n">
        <v>332009</v>
      </c>
      <c r="G46" s="256" t="n">
        <v>0.495</v>
      </c>
      <c r="H46" s="255" t="n">
        <v>856</v>
      </c>
      <c r="I46" s="296" t="n">
        <v>210874</v>
      </c>
      <c r="J46" s="256" t="n">
        <v>0.314</v>
      </c>
      <c r="K46" s="257" t="n">
        <v>788</v>
      </c>
      <c r="L46" s="283"/>
    </row>
    <row r="47" customFormat="false" ht="12.6" hidden="false" customHeight="true" outlineLevel="0" collapsed="false">
      <c r="A47" s="309" t="n">
        <v>39368</v>
      </c>
      <c r="B47" s="293" t="n">
        <v>638653</v>
      </c>
      <c r="C47" s="241" t="n">
        <v>505.6</v>
      </c>
      <c r="D47" s="240" t="n">
        <v>1303</v>
      </c>
      <c r="E47" s="242" t="n">
        <v>794</v>
      </c>
      <c r="F47" s="240" t="n">
        <v>318801</v>
      </c>
      <c r="G47" s="243" t="n">
        <v>0.499</v>
      </c>
      <c r="H47" s="242" t="n">
        <v>859</v>
      </c>
      <c r="I47" s="240" t="n">
        <v>193254</v>
      </c>
      <c r="J47" s="243" t="n">
        <v>0.303</v>
      </c>
      <c r="K47" s="244" t="n">
        <v>792</v>
      </c>
      <c r="L47" s="283"/>
    </row>
    <row r="48" customFormat="false" ht="12.6" hidden="false" customHeight="true" outlineLevel="0" collapsed="false">
      <c r="A48" s="316" t="n">
        <v>39375</v>
      </c>
      <c r="B48" s="207" t="n">
        <v>676948</v>
      </c>
      <c r="C48" s="208" t="n">
        <v>537.2</v>
      </c>
      <c r="D48" s="207" t="n">
        <v>1307</v>
      </c>
      <c r="E48" s="249" t="n">
        <v>796</v>
      </c>
      <c r="F48" s="207" t="n">
        <v>328883</v>
      </c>
      <c r="G48" s="210" t="n">
        <v>0.486</v>
      </c>
      <c r="H48" s="249" t="n">
        <v>864</v>
      </c>
      <c r="I48" s="247" t="n">
        <v>215464</v>
      </c>
      <c r="J48" s="210" t="n">
        <v>0.318</v>
      </c>
      <c r="K48" s="211" t="n">
        <v>794</v>
      </c>
      <c r="L48" s="283"/>
    </row>
    <row r="49" customFormat="false" ht="12.6" hidden="false" customHeight="true" outlineLevel="0" collapsed="false">
      <c r="A49" s="316" t="n">
        <v>39382</v>
      </c>
      <c r="B49" s="207" t="n">
        <v>672775</v>
      </c>
      <c r="C49" s="208" t="n">
        <v>529.7</v>
      </c>
      <c r="D49" s="207" t="n">
        <v>1302</v>
      </c>
      <c r="E49" s="249" t="n">
        <v>790</v>
      </c>
      <c r="F49" s="207" t="n">
        <v>318381</v>
      </c>
      <c r="G49" s="210" t="n">
        <v>0.473</v>
      </c>
      <c r="H49" s="249" t="n">
        <v>855</v>
      </c>
      <c r="I49" s="247" t="n">
        <v>221309</v>
      </c>
      <c r="J49" s="210" t="n">
        <v>0.329</v>
      </c>
      <c r="K49" s="211" t="n">
        <v>792</v>
      </c>
      <c r="L49" s="283"/>
    </row>
    <row r="50" customFormat="false" ht="12.6" hidden="false" customHeight="true" outlineLevel="0" collapsed="false">
      <c r="A50" s="323" t="n">
        <v>39389</v>
      </c>
      <c r="B50" s="296" t="n">
        <v>661147</v>
      </c>
      <c r="C50" s="254" t="n">
        <v>521.6</v>
      </c>
      <c r="D50" s="253" t="n">
        <v>1304</v>
      </c>
      <c r="E50" s="255" t="n">
        <v>792</v>
      </c>
      <c r="F50" s="296" t="n">
        <v>318944</v>
      </c>
      <c r="G50" s="256" t="n">
        <v>0.482</v>
      </c>
      <c r="H50" s="255" t="n">
        <v>860</v>
      </c>
      <c r="I50" s="296" t="n">
        <v>207130</v>
      </c>
      <c r="J50" s="256" t="n">
        <v>0.313</v>
      </c>
      <c r="K50" s="257" t="n">
        <v>795</v>
      </c>
      <c r="L50" s="283"/>
    </row>
    <row r="51" customFormat="false" ht="12.6" hidden="false" customHeight="true" outlineLevel="0" collapsed="false">
      <c r="A51" s="309" t="n">
        <v>39396</v>
      </c>
      <c r="B51" s="293" t="n">
        <v>643247</v>
      </c>
      <c r="C51" s="241" t="n">
        <v>507</v>
      </c>
      <c r="D51" s="240" t="n">
        <v>1306</v>
      </c>
      <c r="E51" s="242" t="n">
        <v>791</v>
      </c>
      <c r="F51" s="240" t="n">
        <v>312881</v>
      </c>
      <c r="G51" s="243" t="n">
        <v>0.486</v>
      </c>
      <c r="H51" s="242" t="n">
        <v>860</v>
      </c>
      <c r="I51" s="240" t="n">
        <v>190206</v>
      </c>
      <c r="J51" s="243" t="n">
        <v>0.296</v>
      </c>
      <c r="K51" s="244" t="n">
        <v>800</v>
      </c>
      <c r="L51" s="283"/>
    </row>
    <row r="52" customFormat="false" ht="12.6" hidden="false" customHeight="true" outlineLevel="0" collapsed="false">
      <c r="A52" s="316" t="n">
        <v>39403</v>
      </c>
      <c r="B52" s="207" t="n">
        <v>647148</v>
      </c>
      <c r="C52" s="208" t="n">
        <v>509</v>
      </c>
      <c r="D52" s="207" t="n">
        <v>1306</v>
      </c>
      <c r="E52" s="249" t="n">
        <v>790</v>
      </c>
      <c r="F52" s="207" t="n">
        <v>310301</v>
      </c>
      <c r="G52" s="210" t="n">
        <v>0.479</v>
      </c>
      <c r="H52" s="249" t="n">
        <v>856</v>
      </c>
      <c r="I52" s="247" t="n">
        <v>195490</v>
      </c>
      <c r="J52" s="210" t="n">
        <v>0.302</v>
      </c>
      <c r="K52" s="211" t="n">
        <v>803</v>
      </c>
      <c r="L52" s="283"/>
    </row>
    <row r="53" customFormat="false" ht="12.6" hidden="false" customHeight="true" outlineLevel="0" collapsed="false">
      <c r="A53" s="316" t="n">
        <v>39410</v>
      </c>
      <c r="B53" s="207" t="n">
        <v>583888</v>
      </c>
      <c r="C53" s="208" t="n">
        <v>463.2</v>
      </c>
      <c r="D53" s="207" t="n">
        <v>1306</v>
      </c>
      <c r="E53" s="249" t="n">
        <v>796</v>
      </c>
      <c r="F53" s="207" t="n">
        <v>278923</v>
      </c>
      <c r="G53" s="210" t="n">
        <v>0.478</v>
      </c>
      <c r="H53" s="249" t="n">
        <v>858</v>
      </c>
      <c r="I53" s="247" t="n">
        <v>194242</v>
      </c>
      <c r="J53" s="210" t="n">
        <v>0.333</v>
      </c>
      <c r="K53" s="211" t="n">
        <v>802</v>
      </c>
      <c r="L53" s="283"/>
    </row>
    <row r="54" customFormat="false" ht="12.6" hidden="false" customHeight="true" outlineLevel="0" collapsed="false">
      <c r="A54" s="323" t="n">
        <v>39417</v>
      </c>
      <c r="B54" s="296" t="n">
        <v>667969</v>
      </c>
      <c r="C54" s="254" t="n">
        <v>528.1</v>
      </c>
      <c r="D54" s="253" t="n">
        <v>1309</v>
      </c>
      <c r="E54" s="255" t="n">
        <v>794</v>
      </c>
      <c r="F54" s="296" t="n">
        <v>314672</v>
      </c>
      <c r="G54" s="256" t="n">
        <v>0.471</v>
      </c>
      <c r="H54" s="255" t="n">
        <v>857</v>
      </c>
      <c r="I54" s="296" t="n">
        <v>219452</v>
      </c>
      <c r="J54" s="256" t="n">
        <v>0.329</v>
      </c>
      <c r="K54" s="257" t="n">
        <v>800</v>
      </c>
      <c r="L54" s="283"/>
    </row>
    <row r="55" customFormat="false" ht="12.6" hidden="false" customHeight="true" outlineLevel="0" collapsed="false">
      <c r="A55" s="309" t="n">
        <v>39424</v>
      </c>
      <c r="B55" s="293" t="n">
        <v>665837</v>
      </c>
      <c r="C55" s="241" t="n">
        <v>524.9</v>
      </c>
      <c r="D55" s="240" t="n">
        <v>1312</v>
      </c>
      <c r="E55" s="242" t="n">
        <v>791</v>
      </c>
      <c r="F55" s="240" t="n">
        <v>322214</v>
      </c>
      <c r="G55" s="243" t="n">
        <v>0.484</v>
      </c>
      <c r="H55" s="242" t="n">
        <v>856</v>
      </c>
      <c r="I55" s="240" t="n">
        <v>203407</v>
      </c>
      <c r="J55" s="243" t="n">
        <v>0.305</v>
      </c>
      <c r="K55" s="244" t="n">
        <v>797</v>
      </c>
      <c r="L55" s="283"/>
    </row>
    <row r="56" customFormat="false" ht="12.6" hidden="false" customHeight="true" outlineLevel="0" collapsed="false">
      <c r="A56" s="316" t="n">
        <v>39431</v>
      </c>
      <c r="B56" s="207" t="n">
        <v>650881</v>
      </c>
      <c r="C56" s="208" t="n">
        <v>508.3</v>
      </c>
      <c r="D56" s="207" t="n">
        <v>1303</v>
      </c>
      <c r="E56" s="249" t="n">
        <v>784</v>
      </c>
      <c r="F56" s="207" t="n">
        <v>316379</v>
      </c>
      <c r="G56" s="210" t="n">
        <v>0.486</v>
      </c>
      <c r="H56" s="249" t="n">
        <v>845</v>
      </c>
      <c r="I56" s="247" t="n">
        <v>202828</v>
      </c>
      <c r="J56" s="210" t="n">
        <v>0.312</v>
      </c>
      <c r="K56" s="211" t="n">
        <v>787</v>
      </c>
      <c r="L56" s="283"/>
    </row>
    <row r="57" customFormat="false" ht="12.6" hidden="false" customHeight="true" outlineLevel="0" collapsed="false">
      <c r="A57" s="316" t="n">
        <v>39438</v>
      </c>
      <c r="B57" s="207" t="n">
        <v>658554</v>
      </c>
      <c r="C57" s="208" t="n">
        <v>510.4</v>
      </c>
      <c r="D57" s="207" t="n">
        <v>1299</v>
      </c>
      <c r="E57" s="249" t="n">
        <v>778</v>
      </c>
      <c r="F57" s="207" t="n">
        <v>328604</v>
      </c>
      <c r="G57" s="210" t="n">
        <v>0.499</v>
      </c>
      <c r="H57" s="249" t="n">
        <v>836</v>
      </c>
      <c r="I57" s="247" t="n">
        <v>200829</v>
      </c>
      <c r="J57" s="210" t="n">
        <v>0.305</v>
      </c>
      <c r="K57" s="211" t="n">
        <v>775</v>
      </c>
      <c r="L57" s="283"/>
    </row>
    <row r="58" customFormat="false" ht="12.6" hidden="false" customHeight="true" outlineLevel="0" collapsed="false">
      <c r="A58" s="323" t="n">
        <v>39445</v>
      </c>
      <c r="B58" s="296" t="n">
        <v>487868</v>
      </c>
      <c r="C58" s="254" t="n">
        <v>381.1</v>
      </c>
      <c r="D58" s="253" t="n">
        <v>1303</v>
      </c>
      <c r="E58" s="255" t="n">
        <v>784</v>
      </c>
      <c r="F58" s="296" t="n">
        <v>247351</v>
      </c>
      <c r="G58" s="256" t="n">
        <v>0.507</v>
      </c>
      <c r="H58" s="255" t="n">
        <v>839</v>
      </c>
      <c r="I58" s="296" t="n">
        <v>152203</v>
      </c>
      <c r="J58" s="256" t="n">
        <v>0.312</v>
      </c>
      <c r="K58" s="257" t="n">
        <v>77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7</v>
      </c>
      <c r="B60" s="297" t="n">
        <v>33620364</v>
      </c>
      <c r="C60" s="260" t="n">
        <v>25691.9</v>
      </c>
      <c r="D60" s="259" t="n">
        <v>1275.73076923077</v>
      </c>
      <c r="E60" s="262" t="n">
        <v>775.769230769231</v>
      </c>
      <c r="F60" s="297" t="n">
        <v>17237745</v>
      </c>
      <c r="G60" s="263" t="n">
        <v>0.512326923076923</v>
      </c>
      <c r="H60" s="262" t="n">
        <v>830.25</v>
      </c>
      <c r="I60" s="297" t="n">
        <v>10179215</v>
      </c>
      <c r="J60" s="263" t="n">
        <v>0.302903846153846</v>
      </c>
      <c r="K60" s="265" t="n">
        <v>764.134615384615</v>
      </c>
      <c r="L60" s="283"/>
    </row>
    <row r="61" customFormat="false" ht="13.5" hidden="false" customHeight="true" outlineLevel="0" collapsed="false">
      <c r="A61" s="258" t="n">
        <v>2006</v>
      </c>
      <c r="B61" s="297" t="n">
        <v>33136042</v>
      </c>
      <c r="C61" s="260" t="n">
        <v>25724.1</v>
      </c>
      <c r="D61" s="259" t="n">
        <v>1276.59615384615</v>
      </c>
      <c r="E61" s="262" t="n">
        <v>779.442307692308</v>
      </c>
      <c r="F61" s="297" t="n">
        <v>17472470</v>
      </c>
      <c r="G61" s="263" t="n">
        <v>0.526538461538462</v>
      </c>
      <c r="H61" s="262" t="n">
        <v>831.557692307692</v>
      </c>
      <c r="I61" s="297" t="n">
        <v>9817366</v>
      </c>
      <c r="J61" s="263" t="n">
        <v>0.29675</v>
      </c>
      <c r="K61" s="265" t="n">
        <v>761.75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6" topLeftCell="A7" activePane="bottomLeft" state="frozen"/>
      <selection pane="topLeft" activeCell="A1" activeCellId="0" sqref="A1"/>
      <selection pane="bottomLeft" activeCell="E62" activeCellId="0" sqref="E62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8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452</v>
      </c>
      <c r="B7" s="310" t="n">
        <v>532201</v>
      </c>
      <c r="C7" s="311" t="n">
        <v>411.9</v>
      </c>
      <c r="D7" s="312" t="n">
        <v>1297</v>
      </c>
      <c r="E7" s="313" t="n">
        <v>777</v>
      </c>
      <c r="F7" s="312" t="n">
        <v>266985</v>
      </c>
      <c r="G7" s="314" t="n">
        <v>0.502</v>
      </c>
      <c r="H7" s="313" t="n">
        <v>832</v>
      </c>
      <c r="I7" s="312" t="n">
        <v>159575</v>
      </c>
      <c r="J7" s="314" t="n">
        <v>0.3</v>
      </c>
      <c r="K7" s="315" t="n">
        <v>770</v>
      </c>
      <c r="L7" s="283"/>
    </row>
    <row r="8" customFormat="false" ht="12.6" hidden="false" customHeight="true" outlineLevel="0" collapsed="false">
      <c r="A8" s="316" t="n">
        <v>39459</v>
      </c>
      <c r="B8" s="317" t="n">
        <v>634056</v>
      </c>
      <c r="C8" s="318" t="n">
        <v>488</v>
      </c>
      <c r="D8" s="317" t="n">
        <v>1297</v>
      </c>
      <c r="E8" s="319" t="n">
        <v>773</v>
      </c>
      <c r="F8" s="317" t="n">
        <v>304261</v>
      </c>
      <c r="G8" s="320" t="n">
        <v>0.48</v>
      </c>
      <c r="H8" s="319" t="n">
        <v>834</v>
      </c>
      <c r="I8" s="321" t="n">
        <v>187820</v>
      </c>
      <c r="J8" s="320" t="n">
        <v>0.296</v>
      </c>
      <c r="K8" s="322" t="n">
        <v>770</v>
      </c>
      <c r="L8" s="283"/>
    </row>
    <row r="9" customFormat="false" ht="12.6" hidden="false" customHeight="true" outlineLevel="0" collapsed="false">
      <c r="A9" s="316" t="n">
        <v>39466</v>
      </c>
      <c r="B9" s="317" t="n">
        <v>653146</v>
      </c>
      <c r="C9" s="318" t="n">
        <v>503.2</v>
      </c>
      <c r="D9" s="317" t="n">
        <v>1293</v>
      </c>
      <c r="E9" s="319" t="n">
        <v>773</v>
      </c>
      <c r="F9" s="317" t="n">
        <v>305749</v>
      </c>
      <c r="G9" s="320" t="n">
        <v>0.468</v>
      </c>
      <c r="H9" s="319" t="n">
        <v>834</v>
      </c>
      <c r="I9" s="321" t="n">
        <v>202529</v>
      </c>
      <c r="J9" s="320" t="n">
        <v>0.31</v>
      </c>
      <c r="K9" s="322" t="n">
        <v>775</v>
      </c>
      <c r="L9" s="283"/>
    </row>
    <row r="10" customFormat="false" ht="12.6" hidden="false" customHeight="true" outlineLevel="0" collapsed="false">
      <c r="A10" s="323" t="n">
        <v>39473</v>
      </c>
      <c r="B10" s="324" t="n">
        <v>635705</v>
      </c>
      <c r="C10" s="325" t="n">
        <v>491.9</v>
      </c>
      <c r="D10" s="326" t="n">
        <v>1290</v>
      </c>
      <c r="E10" s="327" t="n">
        <v>777</v>
      </c>
      <c r="F10" s="324" t="n">
        <v>313338</v>
      </c>
      <c r="G10" s="328" t="n">
        <v>0.493</v>
      </c>
      <c r="H10" s="327" t="n">
        <v>829</v>
      </c>
      <c r="I10" s="324" t="n">
        <v>197898</v>
      </c>
      <c r="J10" s="328" t="n">
        <v>0.311</v>
      </c>
      <c r="K10" s="329" t="n">
        <v>776</v>
      </c>
      <c r="L10" s="283"/>
    </row>
    <row r="11" customFormat="false" ht="12.6" hidden="false" customHeight="true" outlineLevel="0" collapsed="false">
      <c r="A11" s="309" t="n">
        <v>39480</v>
      </c>
      <c r="B11" s="310" t="n">
        <v>611934</v>
      </c>
      <c r="C11" s="311" t="n">
        <v>474.1</v>
      </c>
      <c r="D11" s="312" t="n">
        <v>1293</v>
      </c>
      <c r="E11" s="313" t="n">
        <v>778</v>
      </c>
      <c r="F11" s="312" t="n">
        <v>307053</v>
      </c>
      <c r="G11" s="314" t="n">
        <v>0.502</v>
      </c>
      <c r="H11" s="313" t="n">
        <v>829</v>
      </c>
      <c r="I11" s="312" t="n">
        <v>183079</v>
      </c>
      <c r="J11" s="314" t="n">
        <v>0.299</v>
      </c>
      <c r="K11" s="315" t="n">
        <v>775</v>
      </c>
      <c r="L11" s="283"/>
    </row>
    <row r="12" customFormat="false" ht="12.6" hidden="false" customHeight="true" outlineLevel="0" collapsed="false">
      <c r="A12" s="316" t="n">
        <v>39487</v>
      </c>
      <c r="B12" s="317" t="n">
        <v>616237</v>
      </c>
      <c r="C12" s="318" t="n">
        <v>477</v>
      </c>
      <c r="D12" s="317" t="n">
        <v>1288</v>
      </c>
      <c r="E12" s="319" t="n">
        <v>777</v>
      </c>
      <c r="F12" s="317" t="n">
        <v>301344</v>
      </c>
      <c r="G12" s="320" t="n">
        <v>0.489</v>
      </c>
      <c r="H12" s="319" t="n">
        <v>828</v>
      </c>
      <c r="I12" s="321" t="n">
        <v>197253</v>
      </c>
      <c r="J12" s="320" t="n">
        <v>0.32</v>
      </c>
      <c r="K12" s="322" t="n">
        <v>771</v>
      </c>
      <c r="L12" s="283"/>
    </row>
    <row r="13" customFormat="false" ht="12.6" hidden="false" customHeight="true" outlineLevel="0" collapsed="false">
      <c r="A13" s="316" t="n">
        <v>39494</v>
      </c>
      <c r="B13" s="317" t="n">
        <v>623762</v>
      </c>
      <c r="C13" s="318" t="n">
        <v>482.6</v>
      </c>
      <c r="D13" s="317" t="n">
        <v>1287</v>
      </c>
      <c r="E13" s="319" t="n">
        <v>777</v>
      </c>
      <c r="F13" s="317" t="n">
        <v>307568</v>
      </c>
      <c r="G13" s="320" t="n">
        <v>0.493</v>
      </c>
      <c r="H13" s="319" t="n">
        <v>829</v>
      </c>
      <c r="I13" s="321" t="n">
        <v>193879</v>
      </c>
      <c r="J13" s="320" t="n">
        <v>0.311</v>
      </c>
      <c r="K13" s="322" t="n">
        <v>773</v>
      </c>
      <c r="L13" s="283"/>
    </row>
    <row r="14" s="338" customFormat="true" ht="12.6" hidden="false" customHeight="true" outlineLevel="0" collapsed="false">
      <c r="A14" s="330" t="n">
        <v>39501</v>
      </c>
      <c r="B14" s="331" t="n">
        <v>621246</v>
      </c>
      <c r="C14" s="332" t="n">
        <v>480</v>
      </c>
      <c r="D14" s="333" t="n">
        <v>1284</v>
      </c>
      <c r="E14" s="334" t="n">
        <v>775</v>
      </c>
      <c r="F14" s="331" t="n">
        <v>302569</v>
      </c>
      <c r="G14" s="335" t="n">
        <v>0.487</v>
      </c>
      <c r="H14" s="334" t="n">
        <v>825</v>
      </c>
      <c r="I14" s="331" t="n">
        <v>200817</v>
      </c>
      <c r="J14" s="335" t="n">
        <v>0.323</v>
      </c>
      <c r="K14" s="336" t="n">
        <v>772</v>
      </c>
      <c r="L14" s="337"/>
    </row>
    <row r="15" customFormat="false" ht="12.6" hidden="false" customHeight="true" outlineLevel="0" collapsed="false">
      <c r="A15" s="309" t="n">
        <v>39508</v>
      </c>
      <c r="B15" s="310" t="n">
        <v>632124</v>
      </c>
      <c r="C15" s="311" t="n">
        <v>489.2</v>
      </c>
      <c r="D15" s="312" t="n">
        <v>1286</v>
      </c>
      <c r="E15" s="313" t="n">
        <v>777</v>
      </c>
      <c r="F15" s="312" t="n">
        <v>314965</v>
      </c>
      <c r="G15" s="314" t="n">
        <v>0.498</v>
      </c>
      <c r="H15" s="313" t="n">
        <v>826</v>
      </c>
      <c r="I15" s="312" t="n">
        <v>195106</v>
      </c>
      <c r="J15" s="314" t="n">
        <v>0.309</v>
      </c>
      <c r="K15" s="315" t="n">
        <v>772</v>
      </c>
      <c r="L15" s="283"/>
    </row>
    <row r="16" customFormat="false" ht="12.6" hidden="false" customHeight="true" outlineLevel="0" collapsed="false">
      <c r="A16" s="316" t="n">
        <v>39515</v>
      </c>
      <c r="B16" s="317" t="n">
        <v>647060</v>
      </c>
      <c r="C16" s="318" t="n">
        <v>500</v>
      </c>
      <c r="D16" s="317" t="n">
        <v>1281</v>
      </c>
      <c r="E16" s="319" t="n">
        <v>776</v>
      </c>
      <c r="F16" s="317" t="n">
        <v>315285</v>
      </c>
      <c r="G16" s="320" t="n">
        <v>0.487</v>
      </c>
      <c r="H16" s="319" t="n">
        <v>830</v>
      </c>
      <c r="I16" s="321" t="n">
        <v>204556</v>
      </c>
      <c r="J16" s="320" t="n">
        <v>0.316</v>
      </c>
      <c r="K16" s="322" t="n">
        <v>771</v>
      </c>
      <c r="L16" s="283"/>
    </row>
    <row r="17" customFormat="false" ht="12.6" hidden="false" customHeight="true" outlineLevel="0" collapsed="false">
      <c r="A17" s="316" t="n">
        <v>39522</v>
      </c>
      <c r="B17" s="317" t="n">
        <v>638019</v>
      </c>
      <c r="C17" s="318" t="n">
        <v>493.4</v>
      </c>
      <c r="D17" s="317" t="n">
        <v>1283</v>
      </c>
      <c r="E17" s="319" t="n">
        <v>776</v>
      </c>
      <c r="F17" s="317" t="n">
        <v>310251</v>
      </c>
      <c r="G17" s="320" t="n">
        <v>0.486</v>
      </c>
      <c r="H17" s="319" t="n">
        <v>831</v>
      </c>
      <c r="I17" s="321" t="n">
        <v>202555</v>
      </c>
      <c r="J17" s="320" t="n">
        <v>0.317</v>
      </c>
      <c r="K17" s="322" t="n">
        <v>764</v>
      </c>
      <c r="L17" s="283"/>
    </row>
    <row r="18" customFormat="false" ht="12.6" hidden="false" customHeight="true" outlineLevel="0" collapsed="false">
      <c r="A18" s="323" t="n">
        <v>39529</v>
      </c>
      <c r="B18" s="324" t="n">
        <v>643531</v>
      </c>
      <c r="C18" s="325" t="n">
        <v>496.4</v>
      </c>
      <c r="D18" s="326" t="n">
        <v>1276</v>
      </c>
      <c r="E18" s="327" t="n">
        <v>774</v>
      </c>
      <c r="F18" s="324" t="n">
        <v>325123</v>
      </c>
      <c r="G18" s="328" t="n">
        <v>0.505</v>
      </c>
      <c r="H18" s="327" t="n">
        <v>826</v>
      </c>
      <c r="I18" s="324" t="n">
        <v>197329</v>
      </c>
      <c r="J18" s="328" t="n">
        <v>0.307</v>
      </c>
      <c r="K18" s="329" t="n">
        <v>765</v>
      </c>
      <c r="L18" s="283"/>
    </row>
    <row r="19" customFormat="false" ht="12.6" hidden="false" customHeight="true" outlineLevel="0" collapsed="false">
      <c r="A19" s="309" t="n">
        <v>39536</v>
      </c>
      <c r="B19" s="310" t="n">
        <v>617439</v>
      </c>
      <c r="C19" s="311" t="n">
        <v>476.5</v>
      </c>
      <c r="D19" s="312" t="n">
        <v>1276</v>
      </c>
      <c r="E19" s="313" t="n">
        <v>775</v>
      </c>
      <c r="F19" s="312" t="n">
        <v>308437</v>
      </c>
      <c r="G19" s="314" t="n">
        <v>0.5</v>
      </c>
      <c r="H19" s="313" t="n">
        <v>826</v>
      </c>
      <c r="I19" s="312" t="n">
        <v>190538</v>
      </c>
      <c r="J19" s="314" t="n">
        <v>0.309</v>
      </c>
      <c r="K19" s="315" t="n">
        <v>766</v>
      </c>
      <c r="L19" s="283"/>
    </row>
    <row r="20" s="338" customFormat="true" ht="12.6" hidden="false" customHeight="true" outlineLevel="0" collapsed="false">
      <c r="A20" s="339" t="n">
        <v>39543</v>
      </c>
      <c r="B20" s="340" t="n">
        <v>626209</v>
      </c>
      <c r="C20" s="341" t="n">
        <v>480.4</v>
      </c>
      <c r="D20" s="340" t="n">
        <v>1269</v>
      </c>
      <c r="E20" s="342" t="n">
        <v>770</v>
      </c>
      <c r="F20" s="340" t="n">
        <v>307577</v>
      </c>
      <c r="G20" s="343" t="n">
        <v>0.491</v>
      </c>
      <c r="H20" s="342" t="n">
        <v>825</v>
      </c>
      <c r="I20" s="344" t="n">
        <v>193722</v>
      </c>
      <c r="J20" s="343" t="n">
        <v>0.309</v>
      </c>
      <c r="K20" s="345" t="n">
        <v>760</v>
      </c>
      <c r="L20" s="337"/>
    </row>
    <row r="21" customFormat="false" ht="12.6" hidden="false" customHeight="true" outlineLevel="0" collapsed="false">
      <c r="A21" s="316" t="n">
        <v>39550</v>
      </c>
      <c r="B21" s="317" t="n">
        <v>650410</v>
      </c>
      <c r="C21" s="318" t="n">
        <v>500.3</v>
      </c>
      <c r="D21" s="317" t="n">
        <v>1270</v>
      </c>
      <c r="E21" s="319" t="n">
        <v>772</v>
      </c>
      <c r="F21" s="317" t="n">
        <v>332641</v>
      </c>
      <c r="G21" s="320" t="n">
        <v>0.511</v>
      </c>
      <c r="H21" s="319" t="n">
        <v>822</v>
      </c>
      <c r="I21" s="321" t="n">
        <v>191608</v>
      </c>
      <c r="J21" s="320" t="n">
        <v>0.295</v>
      </c>
      <c r="K21" s="322" t="n">
        <v>760</v>
      </c>
      <c r="L21" s="283"/>
    </row>
    <row r="22" s="338" customFormat="true" ht="12.6" hidden="false" customHeight="true" outlineLevel="0" collapsed="false">
      <c r="A22" s="330" t="n">
        <v>39557</v>
      </c>
      <c r="B22" s="331" t="n">
        <v>677152</v>
      </c>
      <c r="C22" s="332" t="n">
        <v>515</v>
      </c>
      <c r="D22" s="333" t="n">
        <v>1257</v>
      </c>
      <c r="E22" s="334" t="n">
        <v>763</v>
      </c>
      <c r="F22" s="331" t="n">
        <v>345314</v>
      </c>
      <c r="G22" s="335" t="n">
        <v>0.51</v>
      </c>
      <c r="H22" s="334" t="n">
        <v>814</v>
      </c>
      <c r="I22" s="331" t="n">
        <v>205323</v>
      </c>
      <c r="J22" s="335" t="n">
        <v>0.303</v>
      </c>
      <c r="K22" s="336" t="n">
        <v>749</v>
      </c>
      <c r="L22" s="337"/>
    </row>
    <row r="23" customFormat="false" ht="12.6" hidden="false" customHeight="true" outlineLevel="0" collapsed="false">
      <c r="A23" s="309" t="n">
        <v>39564</v>
      </c>
      <c r="B23" s="310" t="n">
        <v>701529</v>
      </c>
      <c r="C23" s="311" t="n">
        <v>533.1</v>
      </c>
      <c r="D23" s="312" t="n">
        <v>1253</v>
      </c>
      <c r="E23" s="313" t="n">
        <v>762</v>
      </c>
      <c r="F23" s="312" t="n">
        <v>368321</v>
      </c>
      <c r="G23" s="314" t="n">
        <v>0.525</v>
      </c>
      <c r="H23" s="313" t="n">
        <v>813</v>
      </c>
      <c r="I23" s="312" t="n">
        <v>205516</v>
      </c>
      <c r="J23" s="314" t="n">
        <v>0.293</v>
      </c>
      <c r="K23" s="315" t="n">
        <v>747</v>
      </c>
      <c r="L23" s="283"/>
    </row>
    <row r="24" customFormat="false" ht="12.6" hidden="false" customHeight="true" outlineLevel="0" collapsed="false">
      <c r="A24" s="316" t="n">
        <v>39571</v>
      </c>
      <c r="B24" s="317" t="n">
        <v>700883</v>
      </c>
      <c r="C24" s="318" t="n">
        <v>533.7</v>
      </c>
      <c r="D24" s="317" t="n">
        <v>1256</v>
      </c>
      <c r="E24" s="319" t="n">
        <v>764</v>
      </c>
      <c r="F24" s="317" t="n">
        <v>370529</v>
      </c>
      <c r="G24" s="320" t="n">
        <v>0.529</v>
      </c>
      <c r="H24" s="319" t="n">
        <v>814</v>
      </c>
      <c r="I24" s="321" t="n">
        <v>203203</v>
      </c>
      <c r="J24" s="320" t="n">
        <v>0.29</v>
      </c>
      <c r="K24" s="322" t="n">
        <v>749</v>
      </c>
      <c r="L24" s="283"/>
    </row>
    <row r="25" customFormat="false" ht="12.6" hidden="false" customHeight="true" outlineLevel="0" collapsed="false">
      <c r="A25" s="316" t="n">
        <v>39578</v>
      </c>
      <c r="B25" s="317" t="n">
        <v>710411</v>
      </c>
      <c r="C25" s="318" t="n">
        <v>538</v>
      </c>
      <c r="D25" s="317" t="n">
        <v>1249</v>
      </c>
      <c r="E25" s="319" t="n">
        <v>760</v>
      </c>
      <c r="F25" s="317" t="n">
        <v>372593</v>
      </c>
      <c r="G25" s="320" t="n">
        <v>0.524</v>
      </c>
      <c r="H25" s="319" t="n">
        <v>810</v>
      </c>
      <c r="I25" s="321" t="n">
        <v>207076</v>
      </c>
      <c r="J25" s="320" t="n">
        <v>0.291</v>
      </c>
      <c r="K25" s="322" t="n">
        <v>745</v>
      </c>
      <c r="L25" s="283"/>
    </row>
    <row r="26" s="338" customFormat="true" ht="12.6" hidden="false" customHeight="true" outlineLevel="0" collapsed="false">
      <c r="A26" s="330" t="n">
        <v>39585</v>
      </c>
      <c r="B26" s="331" t="n">
        <v>719368</v>
      </c>
      <c r="C26" s="332" t="n">
        <v>547</v>
      </c>
      <c r="D26" s="333" t="n">
        <v>1254</v>
      </c>
      <c r="E26" s="334" t="n">
        <v>763</v>
      </c>
      <c r="F26" s="331" t="n">
        <v>388261</v>
      </c>
      <c r="G26" s="335" t="n">
        <v>0.54</v>
      </c>
      <c r="H26" s="334" t="n">
        <v>813</v>
      </c>
      <c r="I26" s="331" t="n">
        <v>203188</v>
      </c>
      <c r="J26" s="335" t="n">
        <v>0.282</v>
      </c>
      <c r="K26" s="336" t="n">
        <v>743</v>
      </c>
      <c r="L26" s="337"/>
    </row>
    <row r="27" customFormat="false" ht="12.6" hidden="false" customHeight="true" outlineLevel="0" collapsed="false">
      <c r="A27" s="309" t="n">
        <v>39592</v>
      </c>
      <c r="B27" s="310" t="n">
        <v>721378</v>
      </c>
      <c r="C27" s="311" t="n">
        <v>547.1</v>
      </c>
      <c r="D27" s="312" t="n">
        <v>1251</v>
      </c>
      <c r="E27" s="313" t="n">
        <v>761</v>
      </c>
      <c r="F27" s="312" t="n">
        <v>389188</v>
      </c>
      <c r="G27" s="314" t="n">
        <v>0.54</v>
      </c>
      <c r="H27" s="313" t="n">
        <v>813</v>
      </c>
      <c r="I27" s="312" t="n">
        <v>198710</v>
      </c>
      <c r="J27" s="314" t="n">
        <v>0.275</v>
      </c>
      <c r="K27" s="315" t="n">
        <v>741</v>
      </c>
      <c r="L27" s="283"/>
    </row>
    <row r="28" customFormat="false" ht="12.6" hidden="false" customHeight="true" outlineLevel="0" collapsed="false">
      <c r="A28" s="316" t="n">
        <v>39599</v>
      </c>
      <c r="B28" s="317" t="n">
        <v>623129</v>
      </c>
      <c r="C28" s="318" t="n">
        <v>474.6</v>
      </c>
      <c r="D28" s="317" t="n">
        <v>1256</v>
      </c>
      <c r="E28" s="319" t="n">
        <v>764</v>
      </c>
      <c r="F28" s="317" t="n">
        <v>334150</v>
      </c>
      <c r="G28" s="320" t="n">
        <v>0.536</v>
      </c>
      <c r="H28" s="319" t="n">
        <v>818</v>
      </c>
      <c r="I28" s="321" t="n">
        <v>175556</v>
      </c>
      <c r="J28" s="320" t="n">
        <v>0.282</v>
      </c>
      <c r="K28" s="322" t="n">
        <v>744</v>
      </c>
      <c r="L28" s="283"/>
    </row>
    <row r="29" customFormat="false" ht="12.6" hidden="false" customHeight="true" outlineLevel="0" collapsed="false">
      <c r="A29" s="316" t="n">
        <v>39606</v>
      </c>
      <c r="B29" s="317" t="n">
        <v>691732</v>
      </c>
      <c r="C29" s="318" t="n">
        <v>526.8</v>
      </c>
      <c r="D29" s="317" t="n">
        <v>1261</v>
      </c>
      <c r="E29" s="319" t="n">
        <v>764</v>
      </c>
      <c r="F29" s="317" t="n">
        <v>363936</v>
      </c>
      <c r="G29" s="320" t="n">
        <v>0.526</v>
      </c>
      <c r="H29" s="319" t="n">
        <v>820</v>
      </c>
      <c r="I29" s="321" t="n">
        <v>194037</v>
      </c>
      <c r="J29" s="320" t="n">
        <v>0.281</v>
      </c>
      <c r="K29" s="322" t="n">
        <v>747</v>
      </c>
      <c r="L29" s="283"/>
    </row>
    <row r="30" s="338" customFormat="true" ht="12.6" hidden="false" customHeight="true" outlineLevel="0" collapsed="false">
      <c r="A30" s="330" t="n">
        <v>39613</v>
      </c>
      <c r="B30" s="331" t="n">
        <v>683476</v>
      </c>
      <c r="C30" s="332" t="n">
        <v>523.5</v>
      </c>
      <c r="D30" s="333" t="n">
        <v>1261</v>
      </c>
      <c r="E30" s="334" t="n">
        <v>768</v>
      </c>
      <c r="F30" s="331" t="n">
        <v>361172</v>
      </c>
      <c r="G30" s="335" t="n">
        <v>0.528</v>
      </c>
      <c r="H30" s="334" t="n">
        <v>824</v>
      </c>
      <c r="I30" s="331" t="n">
        <v>197131</v>
      </c>
      <c r="J30" s="335" t="n">
        <v>0.288</v>
      </c>
      <c r="K30" s="336" t="n">
        <v>749</v>
      </c>
      <c r="L30" s="337"/>
    </row>
    <row r="31" customFormat="false" ht="12.6" hidden="false" customHeight="true" outlineLevel="0" collapsed="false">
      <c r="A31" s="309" t="n">
        <v>39620</v>
      </c>
      <c r="B31" s="310" t="n">
        <v>693854</v>
      </c>
      <c r="C31" s="311" t="n">
        <v>533.9</v>
      </c>
      <c r="D31" s="312" t="n">
        <v>1265</v>
      </c>
      <c r="E31" s="313" t="n">
        <v>772</v>
      </c>
      <c r="F31" s="312" t="n">
        <v>370782</v>
      </c>
      <c r="G31" s="314" t="n">
        <v>0.534</v>
      </c>
      <c r="H31" s="313" t="n">
        <v>828</v>
      </c>
      <c r="I31" s="312" t="n">
        <v>197819</v>
      </c>
      <c r="J31" s="314" t="n">
        <v>0.285</v>
      </c>
      <c r="K31" s="315" t="n">
        <v>754</v>
      </c>
      <c r="L31" s="283"/>
    </row>
    <row r="32" customFormat="false" ht="12.6" hidden="false" customHeight="true" outlineLevel="0" collapsed="false">
      <c r="A32" s="316" t="n">
        <v>39627</v>
      </c>
      <c r="B32" s="317" t="n">
        <v>712903</v>
      </c>
      <c r="C32" s="318" t="n">
        <v>550</v>
      </c>
      <c r="D32" s="317" t="n">
        <v>1268</v>
      </c>
      <c r="E32" s="319" t="n">
        <v>774</v>
      </c>
      <c r="F32" s="317" t="n">
        <v>385737</v>
      </c>
      <c r="G32" s="320" t="n">
        <v>0.541</v>
      </c>
      <c r="H32" s="319" t="n">
        <v>831</v>
      </c>
      <c r="I32" s="321" t="n">
        <v>197182</v>
      </c>
      <c r="J32" s="320" t="n">
        <v>0.277</v>
      </c>
      <c r="K32" s="322" t="n">
        <v>754</v>
      </c>
      <c r="L32" s="283"/>
    </row>
    <row r="33" customFormat="false" ht="12.6" hidden="false" customHeight="true" outlineLevel="0" collapsed="false">
      <c r="A33" s="316" t="n">
        <v>39634</v>
      </c>
      <c r="B33" s="317" t="n">
        <v>591809</v>
      </c>
      <c r="C33" s="318" t="n">
        <v>460.1</v>
      </c>
      <c r="D33" s="317" t="n">
        <v>1272</v>
      </c>
      <c r="E33" s="319" t="n">
        <v>780</v>
      </c>
      <c r="F33" s="317" t="n">
        <v>324372</v>
      </c>
      <c r="G33" s="320" t="n">
        <v>0.548</v>
      </c>
      <c r="H33" s="319" t="n">
        <v>834</v>
      </c>
      <c r="I33" s="321" t="n">
        <v>167070</v>
      </c>
      <c r="J33" s="320" t="n">
        <v>0.282</v>
      </c>
      <c r="K33" s="322" t="n">
        <v>760</v>
      </c>
      <c r="L33" s="283"/>
    </row>
    <row r="34" customFormat="false" ht="12.6" hidden="false" customHeight="true" outlineLevel="0" collapsed="false">
      <c r="A34" s="323" t="n">
        <v>39641</v>
      </c>
      <c r="B34" s="324" t="n">
        <v>699190</v>
      </c>
      <c r="C34" s="325" t="n">
        <v>542.2</v>
      </c>
      <c r="D34" s="326" t="n">
        <v>1274</v>
      </c>
      <c r="E34" s="327" t="n">
        <v>778</v>
      </c>
      <c r="F34" s="324" t="n">
        <v>363923</v>
      </c>
      <c r="G34" s="328" t="n">
        <v>0.52</v>
      </c>
      <c r="H34" s="327" t="n">
        <v>838</v>
      </c>
      <c r="I34" s="324" t="n">
        <v>202818</v>
      </c>
      <c r="J34" s="328" t="n">
        <v>0.29</v>
      </c>
      <c r="K34" s="329" t="n">
        <v>763</v>
      </c>
      <c r="L34" s="283"/>
    </row>
    <row r="35" customFormat="false" ht="12.6" hidden="false" customHeight="true" outlineLevel="0" collapsed="false">
      <c r="A35" s="309" t="n">
        <v>39648</v>
      </c>
      <c r="B35" s="310" t="n">
        <v>687377</v>
      </c>
      <c r="C35" s="311" t="n">
        <v>532.7</v>
      </c>
      <c r="D35" s="312" t="n">
        <v>1273</v>
      </c>
      <c r="E35" s="313" t="n">
        <v>777</v>
      </c>
      <c r="F35" s="312" t="n">
        <v>359279</v>
      </c>
      <c r="G35" s="314" t="n">
        <v>0.523</v>
      </c>
      <c r="H35" s="313" t="n">
        <v>840</v>
      </c>
      <c r="I35" s="312" t="n">
        <v>195589</v>
      </c>
      <c r="J35" s="314" t="n">
        <v>0.285</v>
      </c>
      <c r="K35" s="315" t="n">
        <v>764</v>
      </c>
      <c r="L35" s="283"/>
    </row>
    <row r="36" customFormat="false" ht="12.6" hidden="false" customHeight="true" outlineLevel="0" collapsed="false">
      <c r="A36" s="316" t="n">
        <v>39655</v>
      </c>
      <c r="B36" s="317" t="n">
        <v>665002</v>
      </c>
      <c r="C36" s="318" t="n">
        <v>514.9</v>
      </c>
      <c r="D36" s="317" t="n">
        <v>1276</v>
      </c>
      <c r="E36" s="319" t="n">
        <v>777</v>
      </c>
      <c r="F36" s="317" t="n">
        <v>338844</v>
      </c>
      <c r="G36" s="320" t="n">
        <v>0.51</v>
      </c>
      <c r="H36" s="319" t="n">
        <v>842</v>
      </c>
      <c r="I36" s="321" t="n">
        <v>191337</v>
      </c>
      <c r="J36" s="320" t="n">
        <v>0.288</v>
      </c>
      <c r="K36" s="322" t="n">
        <v>765</v>
      </c>
      <c r="L36" s="283"/>
    </row>
    <row r="37" s="338" customFormat="true" ht="12.6" hidden="false" customHeight="true" outlineLevel="0" collapsed="false">
      <c r="A37" s="339" t="n">
        <v>39662</v>
      </c>
      <c r="B37" s="340" t="n">
        <v>661382</v>
      </c>
      <c r="C37" s="341" t="n">
        <v>515.8</v>
      </c>
      <c r="D37" s="340" t="n">
        <v>1279</v>
      </c>
      <c r="E37" s="342" t="n">
        <v>782</v>
      </c>
      <c r="F37" s="340" t="n">
        <v>346897</v>
      </c>
      <c r="G37" s="343" t="n">
        <v>0.525</v>
      </c>
      <c r="H37" s="342" t="n">
        <v>845</v>
      </c>
      <c r="I37" s="344" t="n">
        <v>182733</v>
      </c>
      <c r="J37" s="343" t="n">
        <v>0.276</v>
      </c>
      <c r="K37" s="345" t="n">
        <v>772</v>
      </c>
      <c r="L37" s="337"/>
    </row>
    <row r="38" customFormat="false" ht="12.6" hidden="false" customHeight="true" outlineLevel="0" collapsed="false">
      <c r="A38" s="323" t="n">
        <v>39669</v>
      </c>
      <c r="B38" s="324" t="n">
        <v>666983</v>
      </c>
      <c r="C38" s="325" t="n">
        <v>519.4</v>
      </c>
      <c r="D38" s="326" t="n">
        <v>1281</v>
      </c>
      <c r="E38" s="327" t="n">
        <v>781</v>
      </c>
      <c r="F38" s="324" t="n">
        <v>339695</v>
      </c>
      <c r="G38" s="328" t="n">
        <v>0.509</v>
      </c>
      <c r="H38" s="327" t="n">
        <v>847</v>
      </c>
      <c r="I38" s="324" t="n">
        <v>194996</v>
      </c>
      <c r="J38" s="328" t="n">
        <v>0.292</v>
      </c>
      <c r="K38" s="329" t="n">
        <v>771</v>
      </c>
      <c r="L38" s="283"/>
    </row>
    <row r="39" customFormat="false" ht="12.6" hidden="false" customHeight="true" outlineLevel="0" collapsed="false">
      <c r="A39" s="309" t="n">
        <v>39676</v>
      </c>
      <c r="B39" s="310" t="n">
        <v>687096</v>
      </c>
      <c r="C39" s="311" t="n">
        <v>536.9</v>
      </c>
      <c r="D39" s="312" t="n">
        <v>1282</v>
      </c>
      <c r="E39" s="313" t="n">
        <v>784</v>
      </c>
      <c r="F39" s="312" t="n">
        <v>348567</v>
      </c>
      <c r="G39" s="314" t="n">
        <v>0.507</v>
      </c>
      <c r="H39" s="313" t="n">
        <v>851</v>
      </c>
      <c r="I39" s="312" t="n">
        <v>204742</v>
      </c>
      <c r="J39" s="314" t="n">
        <v>0.298</v>
      </c>
      <c r="K39" s="315" t="n">
        <v>771</v>
      </c>
      <c r="L39" s="283"/>
    </row>
    <row r="40" customFormat="false" ht="12.6" hidden="false" customHeight="true" outlineLevel="0" collapsed="false">
      <c r="A40" s="316" t="n">
        <v>39683</v>
      </c>
      <c r="B40" s="207" t="n">
        <v>674048</v>
      </c>
      <c r="C40" s="208" t="n">
        <v>527.8</v>
      </c>
      <c r="D40" s="207" t="n">
        <v>1291</v>
      </c>
      <c r="E40" s="249" t="n">
        <v>785</v>
      </c>
      <c r="F40" s="207" t="n">
        <v>340802</v>
      </c>
      <c r="G40" s="210" t="n">
        <v>0.506</v>
      </c>
      <c r="H40" s="249" t="n">
        <v>851</v>
      </c>
      <c r="I40" s="247" t="n">
        <v>194669</v>
      </c>
      <c r="J40" s="210" t="n">
        <v>0.289</v>
      </c>
      <c r="K40" s="211" t="n">
        <v>777</v>
      </c>
      <c r="L40" s="283"/>
    </row>
    <row r="41" customFormat="false" ht="12.6" hidden="false" customHeight="true" outlineLevel="0" collapsed="false">
      <c r="A41" s="316" t="n">
        <v>39690</v>
      </c>
      <c r="B41" s="207" t="n">
        <v>676580</v>
      </c>
      <c r="C41" s="208" t="n">
        <v>528.7</v>
      </c>
      <c r="D41" s="207" t="n">
        <v>1291</v>
      </c>
      <c r="E41" s="249" t="n">
        <v>784</v>
      </c>
      <c r="F41" s="207" t="n">
        <v>335098</v>
      </c>
      <c r="G41" s="210" t="n">
        <v>0.495</v>
      </c>
      <c r="H41" s="249" t="n">
        <v>852</v>
      </c>
      <c r="I41" s="247" t="n">
        <v>199399</v>
      </c>
      <c r="J41" s="210" t="n">
        <v>0.295</v>
      </c>
      <c r="K41" s="211" t="n">
        <v>777</v>
      </c>
      <c r="L41" s="283"/>
    </row>
    <row r="42" s="338" customFormat="true" ht="12.6" hidden="false" customHeight="true" outlineLevel="0" collapsed="false">
      <c r="A42" s="330" t="n">
        <v>39697</v>
      </c>
      <c r="B42" s="346" t="n">
        <v>596298</v>
      </c>
      <c r="C42" s="347" t="n">
        <v>467.5</v>
      </c>
      <c r="D42" s="348" t="n">
        <v>1289</v>
      </c>
      <c r="E42" s="349" t="n">
        <v>787</v>
      </c>
      <c r="F42" s="346" t="n">
        <v>290258</v>
      </c>
      <c r="G42" s="350" t="n">
        <v>0.487</v>
      </c>
      <c r="H42" s="349" t="n">
        <v>853</v>
      </c>
      <c r="I42" s="346" t="n">
        <v>185672</v>
      </c>
      <c r="J42" s="350" t="n">
        <v>0.311</v>
      </c>
      <c r="K42" s="351" t="n">
        <v>780</v>
      </c>
      <c r="L42" s="337"/>
    </row>
    <row r="43" customFormat="false" ht="12.6" hidden="false" customHeight="true" outlineLevel="0" collapsed="false">
      <c r="A43" s="309" t="n">
        <v>39704</v>
      </c>
      <c r="B43" s="293" t="n">
        <v>655324</v>
      </c>
      <c r="C43" s="241" t="n">
        <v>514.7</v>
      </c>
      <c r="D43" s="240" t="n">
        <v>1298</v>
      </c>
      <c r="E43" s="242" t="n">
        <v>788</v>
      </c>
      <c r="F43" s="240" t="n">
        <v>319451</v>
      </c>
      <c r="G43" s="243" t="n">
        <v>0.487</v>
      </c>
      <c r="H43" s="242" t="n">
        <v>858</v>
      </c>
      <c r="I43" s="240" t="n">
        <v>196380</v>
      </c>
      <c r="J43" s="243" t="n">
        <v>0.3</v>
      </c>
      <c r="K43" s="244" t="n">
        <v>782</v>
      </c>
      <c r="L43" s="283"/>
    </row>
    <row r="44" customFormat="false" ht="12.6" hidden="false" customHeight="true" outlineLevel="0" collapsed="false">
      <c r="A44" s="316" t="n">
        <v>39711</v>
      </c>
      <c r="B44" s="207" t="n">
        <v>680654</v>
      </c>
      <c r="C44" s="208" t="n">
        <v>537.6</v>
      </c>
      <c r="D44" s="207" t="n">
        <v>1304</v>
      </c>
      <c r="E44" s="249" t="n">
        <v>792</v>
      </c>
      <c r="F44" s="207" t="n">
        <v>347554</v>
      </c>
      <c r="G44" s="210" t="n">
        <v>0.511</v>
      </c>
      <c r="H44" s="249" t="n">
        <v>860</v>
      </c>
      <c r="I44" s="247" t="n">
        <v>193420</v>
      </c>
      <c r="J44" s="210" t="n">
        <v>0.284</v>
      </c>
      <c r="K44" s="211" t="n">
        <v>788</v>
      </c>
      <c r="L44" s="283"/>
    </row>
    <row r="45" customFormat="false" ht="12.6" hidden="false" customHeight="true" outlineLevel="0" collapsed="false">
      <c r="A45" s="316" t="n">
        <v>39718</v>
      </c>
      <c r="B45" s="207" t="n">
        <v>660224</v>
      </c>
      <c r="C45" s="208" t="n">
        <v>522.2</v>
      </c>
      <c r="D45" s="207" t="n">
        <v>1305</v>
      </c>
      <c r="E45" s="249" t="n">
        <v>793</v>
      </c>
      <c r="F45" s="207" t="n">
        <v>338659</v>
      </c>
      <c r="G45" s="210" t="n">
        <v>0.513</v>
      </c>
      <c r="H45" s="249" t="n">
        <v>862</v>
      </c>
      <c r="I45" s="247" t="n">
        <v>187698</v>
      </c>
      <c r="J45" s="210" t="n">
        <v>0.284</v>
      </c>
      <c r="K45" s="211" t="n">
        <v>790</v>
      </c>
      <c r="L45" s="283"/>
    </row>
    <row r="46" customFormat="false" ht="12.6" hidden="false" customHeight="true" outlineLevel="0" collapsed="false">
      <c r="A46" s="323" t="n">
        <v>39725</v>
      </c>
      <c r="B46" s="296" t="n">
        <v>635175</v>
      </c>
      <c r="C46" s="254" t="n">
        <v>500.5</v>
      </c>
      <c r="D46" s="253" t="n">
        <v>1306</v>
      </c>
      <c r="E46" s="255" t="n">
        <v>790</v>
      </c>
      <c r="F46" s="296" t="n">
        <v>309832</v>
      </c>
      <c r="G46" s="256" t="n">
        <v>0.488</v>
      </c>
      <c r="H46" s="255" t="n">
        <v>861</v>
      </c>
      <c r="I46" s="296" t="n">
        <v>184871</v>
      </c>
      <c r="J46" s="256" t="n">
        <v>0.291</v>
      </c>
      <c r="K46" s="257" t="n">
        <v>797</v>
      </c>
      <c r="L46" s="283"/>
    </row>
    <row r="47" customFormat="false" ht="12.6" hidden="false" customHeight="true" outlineLevel="0" collapsed="false">
      <c r="A47" s="309" t="n">
        <v>39732</v>
      </c>
      <c r="B47" s="293" t="n">
        <v>651710</v>
      </c>
      <c r="C47" s="241" t="n">
        <v>515.2</v>
      </c>
      <c r="D47" s="240" t="n">
        <v>1310</v>
      </c>
      <c r="E47" s="242" t="n">
        <v>793</v>
      </c>
      <c r="F47" s="240" t="n">
        <v>308316</v>
      </c>
      <c r="G47" s="243" t="n">
        <v>0.473</v>
      </c>
      <c r="H47" s="242" t="n">
        <v>865</v>
      </c>
      <c r="I47" s="240" t="n">
        <v>202599</v>
      </c>
      <c r="J47" s="243" t="n">
        <v>0.311</v>
      </c>
      <c r="K47" s="244" t="n">
        <v>797</v>
      </c>
      <c r="L47" s="283"/>
    </row>
    <row r="48" customFormat="false" ht="12.6" hidden="false" customHeight="true" outlineLevel="0" collapsed="false">
      <c r="A48" s="316" t="n">
        <v>39739</v>
      </c>
      <c r="B48" s="207" t="n">
        <v>630614</v>
      </c>
      <c r="C48" s="208" t="n">
        <v>496.4</v>
      </c>
      <c r="D48" s="207" t="n">
        <v>1307</v>
      </c>
      <c r="E48" s="249" t="n">
        <v>789</v>
      </c>
      <c r="F48" s="207" t="n">
        <v>306466</v>
      </c>
      <c r="G48" s="210" t="n">
        <v>0.486</v>
      </c>
      <c r="H48" s="249" t="n">
        <v>861</v>
      </c>
      <c r="I48" s="247" t="n">
        <v>188486</v>
      </c>
      <c r="J48" s="210" t="n">
        <v>0.299</v>
      </c>
      <c r="K48" s="211" t="n">
        <v>793</v>
      </c>
      <c r="L48" s="283"/>
    </row>
    <row r="49" customFormat="false" ht="12.6" hidden="false" customHeight="true" outlineLevel="0" collapsed="false">
      <c r="A49" s="316" t="n">
        <v>39746</v>
      </c>
      <c r="B49" s="207" t="n">
        <v>644783</v>
      </c>
      <c r="C49" s="208" t="n">
        <v>505.7</v>
      </c>
      <c r="D49" s="207" t="n">
        <v>1304</v>
      </c>
      <c r="E49" s="249" t="n">
        <v>787</v>
      </c>
      <c r="F49" s="207" t="n">
        <v>305261</v>
      </c>
      <c r="G49" s="210" t="n">
        <v>0.473</v>
      </c>
      <c r="H49" s="249" t="n">
        <v>859</v>
      </c>
      <c r="I49" s="247" t="n">
        <v>199881</v>
      </c>
      <c r="J49" s="210" t="n">
        <v>0.31</v>
      </c>
      <c r="K49" s="211" t="n">
        <v>794</v>
      </c>
      <c r="L49" s="283"/>
    </row>
    <row r="50" customFormat="false" ht="12.6" hidden="false" customHeight="true" outlineLevel="0" collapsed="false">
      <c r="A50" s="323" t="n">
        <v>39753</v>
      </c>
      <c r="B50" s="296" t="n">
        <v>639952</v>
      </c>
      <c r="C50" s="254" t="n">
        <v>499.1</v>
      </c>
      <c r="D50" s="253" t="n">
        <v>1304</v>
      </c>
      <c r="E50" s="255" t="n">
        <v>782</v>
      </c>
      <c r="F50" s="296" t="n">
        <v>297812</v>
      </c>
      <c r="G50" s="256" t="n">
        <v>0.465</v>
      </c>
      <c r="H50" s="255" t="n">
        <v>857</v>
      </c>
      <c r="I50" s="296" t="n">
        <v>196285</v>
      </c>
      <c r="J50" s="256" t="n">
        <v>0.307</v>
      </c>
      <c r="K50" s="257" t="n">
        <v>791</v>
      </c>
      <c r="L50" s="283"/>
    </row>
    <row r="51" customFormat="false" ht="12.6" hidden="false" customHeight="true" outlineLevel="0" collapsed="false">
      <c r="A51" s="309" t="n">
        <v>39760</v>
      </c>
      <c r="B51" s="293" t="n">
        <v>624128</v>
      </c>
      <c r="C51" s="241" t="n">
        <v>487.2</v>
      </c>
      <c r="D51" s="240" t="n">
        <v>1302</v>
      </c>
      <c r="E51" s="242" t="n">
        <v>783</v>
      </c>
      <c r="F51" s="240" t="n">
        <v>286191</v>
      </c>
      <c r="G51" s="243" t="n">
        <v>0.459</v>
      </c>
      <c r="H51" s="242" t="n">
        <v>861</v>
      </c>
      <c r="I51" s="240" t="n">
        <v>193366</v>
      </c>
      <c r="J51" s="243" t="n">
        <v>0.31</v>
      </c>
      <c r="K51" s="244" t="n">
        <v>793</v>
      </c>
      <c r="L51" s="283"/>
    </row>
    <row r="52" customFormat="false" ht="12.6" hidden="false" customHeight="true" outlineLevel="0" collapsed="false">
      <c r="A52" s="316" t="n">
        <v>39767</v>
      </c>
      <c r="B52" s="207" t="n">
        <v>619765</v>
      </c>
      <c r="C52" s="208" t="n">
        <v>483.2</v>
      </c>
      <c r="D52" s="207" t="n">
        <v>1306</v>
      </c>
      <c r="E52" s="249" t="n">
        <v>783</v>
      </c>
      <c r="F52" s="207" t="n">
        <v>274666</v>
      </c>
      <c r="G52" s="210" t="n">
        <v>0.443</v>
      </c>
      <c r="H52" s="249" t="n">
        <v>860</v>
      </c>
      <c r="I52" s="247" t="n">
        <v>198418</v>
      </c>
      <c r="J52" s="210" t="n">
        <v>0.32</v>
      </c>
      <c r="K52" s="211" t="n">
        <v>794</v>
      </c>
      <c r="L52" s="283"/>
    </row>
    <row r="53" customFormat="false" ht="12.6" hidden="false" customHeight="true" outlineLevel="0" collapsed="false">
      <c r="A53" s="316" t="n">
        <v>39774</v>
      </c>
      <c r="B53" s="207" t="n">
        <v>636017</v>
      </c>
      <c r="C53" s="208" t="n">
        <v>495.4</v>
      </c>
      <c r="D53" s="207" t="n">
        <v>1302</v>
      </c>
      <c r="E53" s="249" t="n">
        <v>782</v>
      </c>
      <c r="F53" s="207" t="n">
        <v>294884</v>
      </c>
      <c r="G53" s="210" t="n">
        <v>0.464</v>
      </c>
      <c r="H53" s="249" t="n">
        <v>850</v>
      </c>
      <c r="I53" s="247" t="n">
        <v>199882</v>
      </c>
      <c r="J53" s="210" t="n">
        <v>0.314</v>
      </c>
      <c r="K53" s="211" t="n">
        <v>793</v>
      </c>
      <c r="L53" s="283"/>
    </row>
    <row r="54" customFormat="false" ht="12.6" hidden="false" customHeight="true" outlineLevel="0" collapsed="false">
      <c r="A54" s="323" t="n">
        <v>39781</v>
      </c>
      <c r="B54" s="296" t="n">
        <v>570295</v>
      </c>
      <c r="C54" s="254" t="n">
        <v>449.5</v>
      </c>
      <c r="D54" s="253" t="n">
        <v>1309</v>
      </c>
      <c r="E54" s="255" t="n">
        <v>790</v>
      </c>
      <c r="F54" s="296" t="n">
        <v>273168</v>
      </c>
      <c r="G54" s="256" t="n">
        <v>0.479</v>
      </c>
      <c r="H54" s="255" t="n">
        <v>855</v>
      </c>
      <c r="I54" s="296" t="n">
        <v>183825</v>
      </c>
      <c r="J54" s="256" t="n">
        <v>0.322</v>
      </c>
      <c r="K54" s="257" t="n">
        <v>794</v>
      </c>
      <c r="L54" s="283"/>
    </row>
    <row r="55" s="338" customFormat="true" ht="12.6" hidden="false" customHeight="true" outlineLevel="0" collapsed="false">
      <c r="A55" s="352" t="n">
        <v>39788</v>
      </c>
      <c r="B55" s="353" t="n">
        <v>619479</v>
      </c>
      <c r="C55" s="354" t="n">
        <v>485.3</v>
      </c>
      <c r="D55" s="355" t="n">
        <v>1308</v>
      </c>
      <c r="E55" s="356" t="n">
        <v>786</v>
      </c>
      <c r="F55" s="355" t="n">
        <v>294878</v>
      </c>
      <c r="G55" s="357" t="n">
        <v>0.476</v>
      </c>
      <c r="H55" s="356" t="n">
        <v>856</v>
      </c>
      <c r="I55" s="355" t="n">
        <v>189027</v>
      </c>
      <c r="J55" s="357" t="n">
        <v>0.305</v>
      </c>
      <c r="K55" s="358" t="n">
        <v>794</v>
      </c>
      <c r="L55" s="337"/>
    </row>
    <row r="56" customFormat="false" ht="12.6" hidden="false" customHeight="true" outlineLevel="0" collapsed="false">
      <c r="A56" s="316" t="n">
        <v>39795</v>
      </c>
      <c r="B56" s="207" t="n">
        <v>607633</v>
      </c>
      <c r="C56" s="208" t="n">
        <v>474.2</v>
      </c>
      <c r="D56" s="207" t="n">
        <v>1305</v>
      </c>
      <c r="E56" s="249" t="n">
        <v>783</v>
      </c>
      <c r="F56" s="207" t="n">
        <v>297297</v>
      </c>
      <c r="G56" s="210" t="n">
        <v>0.489</v>
      </c>
      <c r="H56" s="249" t="n">
        <v>852</v>
      </c>
      <c r="I56" s="247" t="n">
        <v>174530</v>
      </c>
      <c r="J56" s="210" t="n">
        <v>0.287</v>
      </c>
      <c r="K56" s="211" t="n">
        <v>793</v>
      </c>
      <c r="L56" s="283"/>
    </row>
    <row r="57" s="338" customFormat="true" ht="12.6" hidden="false" customHeight="true" outlineLevel="0" collapsed="false">
      <c r="A57" s="339" t="n">
        <v>39802</v>
      </c>
      <c r="B57" s="359" t="n">
        <v>595786</v>
      </c>
      <c r="C57" s="360" t="n">
        <v>464.7</v>
      </c>
      <c r="D57" s="359" t="n">
        <v>1304</v>
      </c>
      <c r="E57" s="361" t="n">
        <v>783</v>
      </c>
      <c r="F57" s="359" t="n">
        <v>281469</v>
      </c>
      <c r="G57" s="362" t="n">
        <v>0.472</v>
      </c>
      <c r="H57" s="361" t="n">
        <v>851</v>
      </c>
      <c r="I57" s="363" t="n">
        <v>187226</v>
      </c>
      <c r="J57" s="362" t="n">
        <v>0.314</v>
      </c>
      <c r="K57" s="364" t="n">
        <v>787</v>
      </c>
      <c r="L57" s="337"/>
    </row>
    <row r="58" customFormat="false" ht="12.6" hidden="false" customHeight="true" outlineLevel="0" collapsed="false">
      <c r="A58" s="316" t="n">
        <v>39809</v>
      </c>
      <c r="B58" s="207" t="n">
        <v>449940</v>
      </c>
      <c r="C58" s="208" t="n">
        <v>353</v>
      </c>
      <c r="D58" s="207" t="n">
        <v>1303</v>
      </c>
      <c r="E58" s="249" t="n">
        <v>787</v>
      </c>
      <c r="F58" s="207" t="n">
        <v>225365</v>
      </c>
      <c r="G58" s="210" t="n">
        <v>0.501</v>
      </c>
      <c r="H58" s="249" t="n">
        <v>849</v>
      </c>
      <c r="I58" s="247" t="n">
        <v>141841</v>
      </c>
      <c r="J58" s="210" t="n">
        <v>0.315</v>
      </c>
      <c r="K58" s="211" t="n">
        <v>782</v>
      </c>
      <c r="L58" s="283"/>
    </row>
    <row r="59" customFormat="false" ht="12.6" hidden="false" customHeight="true" outlineLevel="0" collapsed="false">
      <c r="A59" s="323" t="n">
        <v>39816</v>
      </c>
      <c r="B59" s="296" t="n">
        <v>516314</v>
      </c>
      <c r="C59" s="254" t="n">
        <v>405.3</v>
      </c>
      <c r="D59" s="253" t="n">
        <v>1310</v>
      </c>
      <c r="E59" s="255" t="n">
        <v>788</v>
      </c>
      <c r="F59" s="296" t="n">
        <v>257394</v>
      </c>
      <c r="G59" s="256" t="n">
        <v>0.499</v>
      </c>
      <c r="H59" s="255" t="n">
        <v>851</v>
      </c>
      <c r="I59" s="296" t="n">
        <v>154299</v>
      </c>
      <c r="J59" s="256" t="n">
        <v>0.299</v>
      </c>
      <c r="K59" s="257" t="n">
        <v>788</v>
      </c>
      <c r="L59" s="283"/>
    </row>
    <row r="60" customFormat="false" ht="6.7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3.5" hidden="false" customHeight="true" outlineLevel="0" collapsed="false">
      <c r="A62" s="258" t="n">
        <v>2007</v>
      </c>
      <c r="B62" s="297" t="n">
        <v>33620364</v>
      </c>
      <c r="C62" s="260" t="n">
        <v>25691.9</v>
      </c>
      <c r="D62" s="259" t="n">
        <v>1275.73076923077</v>
      </c>
      <c r="E62" s="262" t="n">
        <v>775.769230769231</v>
      </c>
      <c r="F62" s="297" t="n">
        <v>17237745</v>
      </c>
      <c r="G62" s="263" t="n">
        <v>0.512326923076923</v>
      </c>
      <c r="H62" s="262" t="n">
        <v>830.25</v>
      </c>
      <c r="I62" s="297" t="n">
        <v>10179215</v>
      </c>
      <c r="J62" s="263" t="n">
        <v>0.302903846153846</v>
      </c>
      <c r="K62" s="265" t="n">
        <v>764.134615384615</v>
      </c>
      <c r="L62" s="283"/>
    </row>
    <row r="63" customFormat="false" ht="12.9" hidden="false" customHeight="true" outlineLevel="0" collapsed="false">
      <c r="A63" s="266" t="s">
        <v>27</v>
      </c>
      <c r="B63" s="266"/>
      <c r="C63" s="266"/>
      <c r="D63" s="266"/>
      <c r="E63" s="266"/>
      <c r="F63" s="267"/>
      <c r="G63" s="268"/>
      <c r="H63" s="269"/>
      <c r="I63" s="270"/>
      <c r="J63" s="270"/>
      <c r="K63" s="271" t="s">
        <v>39</v>
      </c>
      <c r="L63" s="283"/>
    </row>
    <row r="64" customFormat="false" ht="9.9" hidden="false" customHeight="tru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32" activePane="bottomLeft" state="frozen"/>
      <selection pane="topLeft" activeCell="A1" activeCellId="0" sqref="A1"/>
      <selection pane="bottomLeft" activeCell="A7" activeCellId="0" sqref="A7:A58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09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39823</v>
      </c>
      <c r="B7" s="310" t="n">
        <v>608960</v>
      </c>
      <c r="C7" s="311" t="n">
        <v>472.6</v>
      </c>
      <c r="D7" s="312" t="n">
        <v>1306</v>
      </c>
      <c r="E7" s="313" t="n">
        <v>779</v>
      </c>
      <c r="F7" s="312" t="n">
        <v>284884</v>
      </c>
      <c r="G7" s="314" t="n">
        <v>0.468</v>
      </c>
      <c r="H7" s="313" t="n">
        <v>852</v>
      </c>
      <c r="I7" s="312" t="n">
        <v>179308</v>
      </c>
      <c r="J7" s="314" t="n">
        <v>0.294</v>
      </c>
      <c r="K7" s="315" t="n">
        <v>787</v>
      </c>
      <c r="L7" s="283"/>
    </row>
    <row r="8" customFormat="false" ht="12.6" hidden="false" customHeight="true" outlineLevel="0" collapsed="false">
      <c r="A8" s="316" t="n">
        <v>39830</v>
      </c>
      <c r="B8" s="317" t="n">
        <v>616795</v>
      </c>
      <c r="C8" s="318" t="n">
        <v>480.6</v>
      </c>
      <c r="D8" s="317" t="n">
        <v>1306</v>
      </c>
      <c r="E8" s="319" t="n">
        <v>782</v>
      </c>
      <c r="F8" s="317" t="n">
        <v>296896</v>
      </c>
      <c r="G8" s="320" t="n">
        <v>0.481</v>
      </c>
      <c r="H8" s="319" t="n">
        <v>853</v>
      </c>
      <c r="I8" s="321" t="n">
        <v>173268</v>
      </c>
      <c r="J8" s="320" t="n">
        <v>0.281</v>
      </c>
      <c r="K8" s="322" t="n">
        <v>789</v>
      </c>
      <c r="L8" s="283"/>
    </row>
    <row r="9" customFormat="false" ht="12.6" hidden="false" customHeight="true" outlineLevel="0" collapsed="false">
      <c r="A9" s="316" t="n">
        <v>39837</v>
      </c>
      <c r="B9" s="317" t="n">
        <v>642474</v>
      </c>
      <c r="C9" s="318" t="n">
        <v>503.3</v>
      </c>
      <c r="D9" s="317" t="n">
        <v>1311</v>
      </c>
      <c r="E9" s="319" t="n">
        <v>786</v>
      </c>
      <c r="F9" s="317" t="n">
        <v>301707</v>
      </c>
      <c r="G9" s="320" t="n">
        <v>0.47</v>
      </c>
      <c r="H9" s="319" t="n">
        <v>852</v>
      </c>
      <c r="I9" s="321" t="n">
        <v>196017</v>
      </c>
      <c r="J9" s="320" t="n">
        <v>0.305</v>
      </c>
      <c r="K9" s="322" t="n">
        <v>793</v>
      </c>
      <c r="L9" s="283"/>
    </row>
    <row r="10" s="338" customFormat="true" ht="12.6" hidden="false" customHeight="true" outlineLevel="0" collapsed="false">
      <c r="A10" s="330" t="n">
        <v>39844</v>
      </c>
      <c r="B10" s="331" t="n">
        <v>632674</v>
      </c>
      <c r="C10" s="332" t="n">
        <v>497.6</v>
      </c>
      <c r="D10" s="333" t="n">
        <v>1313</v>
      </c>
      <c r="E10" s="334" t="n">
        <v>790</v>
      </c>
      <c r="F10" s="331" t="n">
        <v>311766</v>
      </c>
      <c r="G10" s="335" t="n">
        <v>0.493</v>
      </c>
      <c r="H10" s="334" t="n">
        <v>855</v>
      </c>
      <c r="I10" s="331" t="n">
        <v>182223</v>
      </c>
      <c r="J10" s="335" t="n">
        <v>0.288</v>
      </c>
      <c r="K10" s="336" t="n">
        <v>791</v>
      </c>
      <c r="L10" s="337"/>
    </row>
    <row r="11" customFormat="false" ht="12.6" hidden="false" customHeight="true" outlineLevel="0" collapsed="false">
      <c r="A11" s="309" t="n">
        <v>39851</v>
      </c>
      <c r="B11" s="310" t="n">
        <v>625219</v>
      </c>
      <c r="C11" s="311" t="n">
        <v>492.3</v>
      </c>
      <c r="D11" s="312" t="n">
        <v>1313</v>
      </c>
      <c r="E11" s="313" t="n">
        <v>790</v>
      </c>
      <c r="F11" s="312" t="n">
        <v>292874</v>
      </c>
      <c r="G11" s="314" t="n">
        <v>0.468</v>
      </c>
      <c r="H11" s="313" t="n">
        <v>855</v>
      </c>
      <c r="I11" s="312" t="n">
        <v>200035</v>
      </c>
      <c r="J11" s="314" t="n">
        <v>0.32</v>
      </c>
      <c r="K11" s="315" t="n">
        <v>793</v>
      </c>
      <c r="L11" s="283"/>
    </row>
    <row r="12" customFormat="false" ht="12.6" hidden="false" customHeight="true" outlineLevel="0" collapsed="false">
      <c r="A12" s="316" t="n">
        <v>39858</v>
      </c>
      <c r="B12" s="317" t="n">
        <v>618235</v>
      </c>
      <c r="C12" s="318" t="n">
        <v>485.8</v>
      </c>
      <c r="D12" s="317" t="n">
        <v>1313</v>
      </c>
      <c r="E12" s="319" t="n">
        <v>789</v>
      </c>
      <c r="F12" s="317" t="n">
        <v>294542</v>
      </c>
      <c r="G12" s="320" t="n">
        <v>0.476</v>
      </c>
      <c r="H12" s="319" t="n">
        <v>852</v>
      </c>
      <c r="I12" s="321" t="n">
        <v>185531</v>
      </c>
      <c r="J12" s="320" t="n">
        <v>0.3</v>
      </c>
      <c r="K12" s="322" t="n">
        <v>797</v>
      </c>
      <c r="L12" s="283"/>
    </row>
    <row r="13" customFormat="false" ht="12.6" hidden="false" customHeight="true" outlineLevel="0" collapsed="false">
      <c r="A13" s="316" t="n">
        <v>39865</v>
      </c>
      <c r="B13" s="317" t="n">
        <v>615693</v>
      </c>
      <c r="C13" s="318" t="n">
        <v>486.5</v>
      </c>
      <c r="D13" s="317" t="n">
        <v>1317</v>
      </c>
      <c r="E13" s="319" t="n">
        <v>793</v>
      </c>
      <c r="F13" s="317" t="n">
        <v>301833</v>
      </c>
      <c r="G13" s="320" t="n">
        <v>0.49</v>
      </c>
      <c r="H13" s="319" t="n">
        <v>854</v>
      </c>
      <c r="I13" s="321" t="n">
        <v>183014</v>
      </c>
      <c r="J13" s="320" t="n">
        <v>0.297</v>
      </c>
      <c r="K13" s="322" t="n">
        <v>799</v>
      </c>
      <c r="L13" s="283"/>
    </row>
    <row r="14" s="338" customFormat="true" ht="12.6" hidden="false" customHeight="true" outlineLevel="0" collapsed="false">
      <c r="A14" s="330" t="n">
        <v>39872</v>
      </c>
      <c r="B14" s="331" t="n">
        <v>618824</v>
      </c>
      <c r="C14" s="332" t="n">
        <v>489.5</v>
      </c>
      <c r="D14" s="333" t="n">
        <v>1313</v>
      </c>
      <c r="E14" s="334" t="n">
        <v>794</v>
      </c>
      <c r="F14" s="331" t="n">
        <v>300459</v>
      </c>
      <c r="G14" s="335" t="n">
        <v>0.486</v>
      </c>
      <c r="H14" s="334" t="n">
        <v>851</v>
      </c>
      <c r="I14" s="331" t="n">
        <v>194095</v>
      </c>
      <c r="J14" s="335" t="n">
        <v>0.314</v>
      </c>
      <c r="K14" s="336" t="n">
        <v>797</v>
      </c>
      <c r="L14" s="337"/>
    </row>
    <row r="15" customFormat="false" ht="12.6" hidden="false" customHeight="true" outlineLevel="0" collapsed="false">
      <c r="A15" s="309" t="n">
        <v>39879</v>
      </c>
      <c r="B15" s="310" t="n">
        <v>603039</v>
      </c>
      <c r="C15" s="311" t="n">
        <v>476.3</v>
      </c>
      <c r="D15" s="312" t="n">
        <v>1316</v>
      </c>
      <c r="E15" s="313" t="n">
        <v>793</v>
      </c>
      <c r="F15" s="312" t="n">
        <v>291893</v>
      </c>
      <c r="G15" s="314" t="n">
        <v>0.484</v>
      </c>
      <c r="H15" s="313" t="n">
        <v>851</v>
      </c>
      <c r="I15" s="312" t="n">
        <v>182935</v>
      </c>
      <c r="J15" s="314" t="n">
        <v>0.303</v>
      </c>
      <c r="K15" s="315" t="n">
        <v>798</v>
      </c>
      <c r="L15" s="283"/>
    </row>
    <row r="16" s="338" customFormat="true" ht="12.6" hidden="false" customHeight="true" outlineLevel="0" collapsed="false">
      <c r="A16" s="339" t="n">
        <v>39886</v>
      </c>
      <c r="B16" s="340" t="n">
        <v>624774</v>
      </c>
      <c r="C16" s="341" t="n">
        <v>493.7</v>
      </c>
      <c r="D16" s="340" t="n">
        <v>1309</v>
      </c>
      <c r="E16" s="342" t="n">
        <v>793</v>
      </c>
      <c r="F16" s="340" t="n">
        <v>304590</v>
      </c>
      <c r="G16" s="343" t="n">
        <v>0.488</v>
      </c>
      <c r="H16" s="342" t="n">
        <v>851</v>
      </c>
      <c r="I16" s="344" t="n">
        <v>198017</v>
      </c>
      <c r="J16" s="343" t="n">
        <v>0.317</v>
      </c>
      <c r="K16" s="345" t="n">
        <v>790</v>
      </c>
      <c r="L16" s="337"/>
    </row>
    <row r="17" customFormat="false" ht="12.6" hidden="false" customHeight="true" outlineLevel="0" collapsed="false">
      <c r="A17" s="316" t="n">
        <v>39893</v>
      </c>
      <c r="B17" s="317" t="n">
        <v>618136</v>
      </c>
      <c r="C17" s="318" t="n">
        <v>487.8</v>
      </c>
      <c r="D17" s="317" t="n">
        <v>1309</v>
      </c>
      <c r="E17" s="319" t="n">
        <v>792</v>
      </c>
      <c r="F17" s="317" t="n">
        <v>304294</v>
      </c>
      <c r="G17" s="320" t="n">
        <v>0.492</v>
      </c>
      <c r="H17" s="319" t="n">
        <v>848</v>
      </c>
      <c r="I17" s="321" t="n">
        <v>192848</v>
      </c>
      <c r="J17" s="320" t="n">
        <v>0.312</v>
      </c>
      <c r="K17" s="322" t="n">
        <v>791</v>
      </c>
      <c r="L17" s="283"/>
    </row>
    <row r="18" customFormat="false" ht="12.6" hidden="false" customHeight="true" outlineLevel="0" collapsed="false">
      <c r="A18" s="323" t="n">
        <v>39900</v>
      </c>
      <c r="B18" s="324" t="n">
        <v>584496</v>
      </c>
      <c r="C18" s="325" t="n">
        <v>459.4</v>
      </c>
      <c r="D18" s="326" t="n">
        <v>1304</v>
      </c>
      <c r="E18" s="327" t="n">
        <v>789</v>
      </c>
      <c r="F18" s="324" t="n">
        <v>287206</v>
      </c>
      <c r="G18" s="328" t="n">
        <v>0.491</v>
      </c>
      <c r="H18" s="327" t="n">
        <v>846</v>
      </c>
      <c r="I18" s="324" t="n">
        <v>177744</v>
      </c>
      <c r="J18" s="328" t="n">
        <v>0.304</v>
      </c>
      <c r="K18" s="329" t="n">
        <v>787</v>
      </c>
      <c r="L18" s="283"/>
    </row>
    <row r="19" customFormat="false" ht="12.6" hidden="false" customHeight="true" outlineLevel="0" collapsed="false">
      <c r="A19" s="309" t="n">
        <v>39907</v>
      </c>
      <c r="B19" s="310" t="n">
        <v>609271</v>
      </c>
      <c r="C19" s="311" t="n">
        <v>477.7</v>
      </c>
      <c r="D19" s="312" t="n">
        <v>1297</v>
      </c>
      <c r="E19" s="313" t="n">
        <v>787</v>
      </c>
      <c r="F19" s="312" t="n">
        <v>306608</v>
      </c>
      <c r="G19" s="314" t="n">
        <v>0.503</v>
      </c>
      <c r="H19" s="313" t="n">
        <v>839</v>
      </c>
      <c r="I19" s="312" t="n">
        <v>188146</v>
      </c>
      <c r="J19" s="314" t="n">
        <v>0.309</v>
      </c>
      <c r="K19" s="315" t="n">
        <v>782</v>
      </c>
      <c r="L19" s="283"/>
    </row>
    <row r="20" s="338" customFormat="true" ht="12.6" hidden="false" customHeight="true" outlineLevel="0" collapsed="false">
      <c r="A20" s="339" t="n">
        <v>39914</v>
      </c>
      <c r="B20" s="340" t="n">
        <v>599495</v>
      </c>
      <c r="C20" s="341" t="n">
        <v>465.1</v>
      </c>
      <c r="D20" s="340" t="n">
        <v>1286</v>
      </c>
      <c r="E20" s="342" t="n">
        <v>778</v>
      </c>
      <c r="F20" s="340" t="n">
        <v>297379</v>
      </c>
      <c r="G20" s="343" t="n">
        <v>0.496</v>
      </c>
      <c r="H20" s="342" t="n">
        <v>835</v>
      </c>
      <c r="I20" s="344" t="n">
        <v>186336</v>
      </c>
      <c r="J20" s="343" t="n">
        <v>0.311</v>
      </c>
      <c r="K20" s="345" t="n">
        <v>771</v>
      </c>
      <c r="L20" s="337"/>
    </row>
    <row r="21" customFormat="false" ht="12.6" hidden="false" customHeight="true" outlineLevel="0" collapsed="false">
      <c r="A21" s="316" t="n">
        <v>39921</v>
      </c>
      <c r="B21" s="317" t="n">
        <v>607992</v>
      </c>
      <c r="C21" s="318" t="n">
        <v>468.9</v>
      </c>
      <c r="D21" s="317" t="n">
        <v>1279</v>
      </c>
      <c r="E21" s="319" t="n">
        <v>774</v>
      </c>
      <c r="F21" s="317" t="n">
        <v>313708</v>
      </c>
      <c r="G21" s="320" t="n">
        <v>0.516</v>
      </c>
      <c r="H21" s="319" t="n">
        <v>828</v>
      </c>
      <c r="I21" s="321" t="n">
        <v>177352</v>
      </c>
      <c r="J21" s="320" t="n">
        <v>0.292</v>
      </c>
      <c r="K21" s="322" t="n">
        <v>766</v>
      </c>
      <c r="L21" s="283"/>
    </row>
    <row r="22" s="338" customFormat="true" ht="12.6" hidden="false" customHeight="true" outlineLevel="0" collapsed="false">
      <c r="A22" s="330" t="n">
        <v>39928</v>
      </c>
      <c r="B22" s="331" t="n">
        <v>650137</v>
      </c>
      <c r="C22" s="332" t="n">
        <v>498.3</v>
      </c>
      <c r="D22" s="333" t="n">
        <v>1271</v>
      </c>
      <c r="E22" s="334" t="n">
        <v>769</v>
      </c>
      <c r="F22" s="331" t="n">
        <v>329235</v>
      </c>
      <c r="G22" s="335" t="n">
        <v>0.506</v>
      </c>
      <c r="H22" s="334" t="n">
        <v>824</v>
      </c>
      <c r="I22" s="331" t="n">
        <v>199824</v>
      </c>
      <c r="J22" s="335" t="n">
        <v>0.307</v>
      </c>
      <c r="K22" s="336" t="n">
        <v>759</v>
      </c>
      <c r="L22" s="337"/>
    </row>
    <row r="23" customFormat="false" ht="12.6" hidden="false" customHeight="true" outlineLevel="0" collapsed="false">
      <c r="A23" s="309" t="n">
        <v>39935</v>
      </c>
      <c r="B23" s="310" t="n">
        <v>665500</v>
      </c>
      <c r="C23" s="311" t="n">
        <v>509.8</v>
      </c>
      <c r="D23" s="312" t="n">
        <v>1265</v>
      </c>
      <c r="E23" s="313" t="n">
        <v>769</v>
      </c>
      <c r="F23" s="312" t="n">
        <v>349978</v>
      </c>
      <c r="G23" s="314" t="n">
        <v>0.526</v>
      </c>
      <c r="H23" s="313" t="n">
        <v>820</v>
      </c>
      <c r="I23" s="312" t="n">
        <v>193329</v>
      </c>
      <c r="J23" s="314" t="n">
        <v>0.291</v>
      </c>
      <c r="K23" s="315" t="n">
        <v>757</v>
      </c>
      <c r="L23" s="283"/>
    </row>
    <row r="24" customFormat="false" ht="12.6" hidden="false" customHeight="true" outlineLevel="0" collapsed="false">
      <c r="A24" s="316" t="n">
        <v>39942</v>
      </c>
      <c r="B24" s="317" t="n">
        <v>655462</v>
      </c>
      <c r="C24" s="318" t="n">
        <v>501.6</v>
      </c>
      <c r="D24" s="317" t="n">
        <v>1265</v>
      </c>
      <c r="E24" s="319" t="n">
        <v>768</v>
      </c>
      <c r="F24" s="317" t="n">
        <v>339198</v>
      </c>
      <c r="G24" s="320" t="n">
        <v>0.517</v>
      </c>
      <c r="H24" s="319" t="n">
        <v>822</v>
      </c>
      <c r="I24" s="321" t="n">
        <v>191223</v>
      </c>
      <c r="J24" s="320" t="n">
        <v>0.292</v>
      </c>
      <c r="K24" s="322" t="n">
        <v>755</v>
      </c>
      <c r="L24" s="283"/>
    </row>
    <row r="25" customFormat="false" ht="12.6" hidden="false" customHeight="true" outlineLevel="0" collapsed="false">
      <c r="A25" s="316" t="n">
        <v>39949</v>
      </c>
      <c r="B25" s="317" t="n">
        <v>676923</v>
      </c>
      <c r="C25" s="318" t="n">
        <v>518.6</v>
      </c>
      <c r="D25" s="317" t="n">
        <v>1264</v>
      </c>
      <c r="E25" s="319" t="n">
        <v>769</v>
      </c>
      <c r="F25" s="317" t="n">
        <v>355798</v>
      </c>
      <c r="G25" s="320" t="n">
        <v>0.526</v>
      </c>
      <c r="H25" s="319" t="n">
        <v>820</v>
      </c>
      <c r="I25" s="321" t="n">
        <v>198665</v>
      </c>
      <c r="J25" s="320" t="n">
        <v>0.293</v>
      </c>
      <c r="K25" s="322" t="n">
        <v>755</v>
      </c>
      <c r="L25" s="283"/>
    </row>
    <row r="26" s="338" customFormat="true" ht="12.6" hidden="false" customHeight="true" outlineLevel="0" collapsed="false">
      <c r="A26" s="330" t="n">
        <v>39956</v>
      </c>
      <c r="B26" s="331" t="n">
        <v>685032</v>
      </c>
      <c r="C26" s="332" t="n">
        <v>525.8</v>
      </c>
      <c r="D26" s="333" t="n">
        <v>1268</v>
      </c>
      <c r="E26" s="334" t="n">
        <v>770</v>
      </c>
      <c r="F26" s="331" t="n">
        <v>352672</v>
      </c>
      <c r="G26" s="335" t="n">
        <v>0.515</v>
      </c>
      <c r="H26" s="334" t="n">
        <v>826</v>
      </c>
      <c r="I26" s="331" t="n">
        <v>202659</v>
      </c>
      <c r="J26" s="335" t="n">
        <v>0.296</v>
      </c>
      <c r="K26" s="336" t="n">
        <v>756</v>
      </c>
      <c r="L26" s="337"/>
    </row>
    <row r="27" customFormat="false" ht="12.6" hidden="false" customHeight="true" outlineLevel="0" collapsed="false">
      <c r="A27" s="309" t="n">
        <v>39963</v>
      </c>
      <c r="B27" s="310" t="n">
        <v>630537</v>
      </c>
      <c r="C27" s="311" t="n">
        <v>484.1</v>
      </c>
      <c r="D27" s="312" t="n">
        <v>1266</v>
      </c>
      <c r="E27" s="313" t="n">
        <v>770</v>
      </c>
      <c r="F27" s="312" t="n">
        <v>335419</v>
      </c>
      <c r="G27" s="314" t="n">
        <v>0.532</v>
      </c>
      <c r="H27" s="313" t="n">
        <v>825</v>
      </c>
      <c r="I27" s="312" t="n">
        <v>180058</v>
      </c>
      <c r="J27" s="314" t="n">
        <v>0.286</v>
      </c>
      <c r="K27" s="315" t="n">
        <v>752</v>
      </c>
      <c r="L27" s="283"/>
    </row>
    <row r="28" customFormat="false" ht="12.6" hidden="false" customHeight="true" outlineLevel="0" collapsed="false">
      <c r="A28" s="316" t="n">
        <v>39970</v>
      </c>
      <c r="B28" s="317" t="n">
        <v>670703</v>
      </c>
      <c r="C28" s="318" t="n">
        <v>513.5</v>
      </c>
      <c r="D28" s="317" t="n">
        <v>1268</v>
      </c>
      <c r="E28" s="319" t="n">
        <v>768</v>
      </c>
      <c r="F28" s="317" t="n">
        <v>338279</v>
      </c>
      <c r="G28" s="320" t="n">
        <v>0.504</v>
      </c>
      <c r="H28" s="319" t="n">
        <v>828</v>
      </c>
      <c r="I28" s="321" t="n">
        <v>196799</v>
      </c>
      <c r="J28" s="320" t="n">
        <v>0.293</v>
      </c>
      <c r="K28" s="322" t="n">
        <v>753</v>
      </c>
      <c r="L28" s="283"/>
    </row>
    <row r="29" customFormat="false" ht="12.6" hidden="false" customHeight="true" outlineLevel="0" collapsed="false">
      <c r="A29" s="316" t="n">
        <v>39977</v>
      </c>
      <c r="B29" s="317" t="n">
        <v>665575</v>
      </c>
      <c r="C29" s="318" t="n">
        <v>510.9</v>
      </c>
      <c r="D29" s="317" t="n">
        <v>1269</v>
      </c>
      <c r="E29" s="319" t="n">
        <v>770</v>
      </c>
      <c r="F29" s="317" t="n">
        <v>341701</v>
      </c>
      <c r="G29" s="320" t="n">
        <v>0.513</v>
      </c>
      <c r="H29" s="319" t="n">
        <v>832</v>
      </c>
      <c r="I29" s="321" t="n">
        <v>194039</v>
      </c>
      <c r="J29" s="320" t="n">
        <v>0.292</v>
      </c>
      <c r="K29" s="322" t="n">
        <v>755</v>
      </c>
      <c r="L29" s="283"/>
    </row>
    <row r="30" s="338" customFormat="true" ht="12.6" hidden="false" customHeight="true" outlineLevel="0" collapsed="false">
      <c r="A30" s="330" t="n">
        <v>39984</v>
      </c>
      <c r="B30" s="331" t="n">
        <v>673177</v>
      </c>
      <c r="C30" s="332" t="n">
        <v>518.4</v>
      </c>
      <c r="D30" s="333" t="n">
        <v>1273</v>
      </c>
      <c r="E30" s="334" t="n">
        <v>773</v>
      </c>
      <c r="F30" s="331" t="n">
        <v>351105</v>
      </c>
      <c r="G30" s="335" t="n">
        <v>0.522</v>
      </c>
      <c r="H30" s="334" t="n">
        <v>832</v>
      </c>
      <c r="I30" s="331" t="n">
        <v>194457</v>
      </c>
      <c r="J30" s="335" t="n">
        <v>0.289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v>39991</v>
      </c>
      <c r="B31" s="365" t="n">
        <v>670229</v>
      </c>
      <c r="C31" s="366" t="n">
        <v>517.7</v>
      </c>
      <c r="D31" s="367" t="n">
        <v>1274</v>
      </c>
      <c r="E31" s="368" t="n">
        <v>775</v>
      </c>
      <c r="F31" s="367" t="n">
        <v>357155</v>
      </c>
      <c r="G31" s="369" t="n">
        <v>0.533</v>
      </c>
      <c r="H31" s="368" t="n">
        <v>832</v>
      </c>
      <c r="I31" s="367" t="n">
        <v>190099</v>
      </c>
      <c r="J31" s="369" t="n">
        <v>0.284</v>
      </c>
      <c r="K31" s="370" t="n">
        <v>759</v>
      </c>
      <c r="L31" s="337"/>
    </row>
    <row r="32" customFormat="false" ht="12.6" hidden="false" customHeight="true" outlineLevel="0" collapsed="false">
      <c r="A32" s="316" t="n">
        <v>39998</v>
      </c>
      <c r="B32" s="317" t="n">
        <v>626919</v>
      </c>
      <c r="C32" s="318" t="n">
        <v>487.6</v>
      </c>
      <c r="D32" s="317" t="n">
        <v>1280</v>
      </c>
      <c r="E32" s="319" t="n">
        <v>780</v>
      </c>
      <c r="F32" s="317" t="n">
        <v>330863</v>
      </c>
      <c r="G32" s="320" t="n">
        <v>0.528</v>
      </c>
      <c r="H32" s="319" t="n">
        <v>840</v>
      </c>
      <c r="I32" s="321" t="n">
        <v>180994</v>
      </c>
      <c r="J32" s="320" t="n">
        <v>0.289</v>
      </c>
      <c r="K32" s="322" t="n">
        <v>761</v>
      </c>
      <c r="L32" s="283"/>
    </row>
    <row r="33" customFormat="false" ht="12.6" hidden="false" customHeight="true" outlineLevel="0" collapsed="false">
      <c r="A33" s="316" t="n">
        <v>40005</v>
      </c>
      <c r="B33" s="317" t="n">
        <v>633682</v>
      </c>
      <c r="C33" s="318" t="n">
        <v>493.1</v>
      </c>
      <c r="D33" s="317" t="n">
        <v>1283</v>
      </c>
      <c r="E33" s="319" t="n">
        <v>781</v>
      </c>
      <c r="F33" s="317" t="n">
        <v>333814</v>
      </c>
      <c r="G33" s="320" t="n">
        <v>0.527</v>
      </c>
      <c r="H33" s="319" t="n">
        <v>840</v>
      </c>
      <c r="I33" s="321" t="n">
        <v>179151</v>
      </c>
      <c r="J33" s="320" t="n">
        <v>0.283</v>
      </c>
      <c r="K33" s="322" t="n">
        <v>765</v>
      </c>
      <c r="L33" s="283"/>
    </row>
    <row r="34" customFormat="false" ht="12.6" hidden="false" customHeight="true" outlineLevel="0" collapsed="false">
      <c r="A34" s="323" t="n">
        <v>40012</v>
      </c>
      <c r="B34" s="324" t="n">
        <v>633678</v>
      </c>
      <c r="C34" s="325" t="n">
        <v>493.1</v>
      </c>
      <c r="D34" s="326" t="n">
        <v>1283</v>
      </c>
      <c r="E34" s="327" t="n">
        <v>781</v>
      </c>
      <c r="F34" s="324" t="n">
        <v>333933</v>
      </c>
      <c r="G34" s="328" t="n">
        <v>0.527</v>
      </c>
      <c r="H34" s="327" t="n">
        <v>846</v>
      </c>
      <c r="I34" s="324" t="n">
        <v>171342</v>
      </c>
      <c r="J34" s="328" t="n">
        <v>0.27</v>
      </c>
      <c r="K34" s="329" t="n">
        <v>767</v>
      </c>
      <c r="L34" s="283"/>
    </row>
    <row r="35" customFormat="false" ht="12.6" hidden="false" customHeight="true" outlineLevel="0" collapsed="false">
      <c r="A35" s="309" t="n">
        <v>40019</v>
      </c>
      <c r="B35" s="310" t="n">
        <v>621559</v>
      </c>
      <c r="C35" s="311" t="n">
        <v>484.2</v>
      </c>
      <c r="D35" s="312" t="n">
        <v>1285</v>
      </c>
      <c r="E35" s="313" t="n">
        <v>782</v>
      </c>
      <c r="F35" s="312" t="n">
        <v>316694</v>
      </c>
      <c r="G35" s="314" t="n">
        <v>0.51</v>
      </c>
      <c r="H35" s="313" t="n">
        <v>847</v>
      </c>
      <c r="I35" s="312" t="n">
        <v>177914</v>
      </c>
      <c r="J35" s="314" t="n">
        <v>0.286</v>
      </c>
      <c r="K35" s="315" t="n">
        <v>774</v>
      </c>
      <c r="L35" s="283"/>
    </row>
    <row r="36" customFormat="false" ht="12.6" hidden="false" customHeight="true" outlineLevel="0" collapsed="false">
      <c r="A36" s="316" t="n">
        <v>40026</v>
      </c>
      <c r="B36" s="317" t="n">
        <v>638767</v>
      </c>
      <c r="C36" s="318" t="n">
        <v>500.7</v>
      </c>
      <c r="D36" s="317" t="n">
        <v>1288</v>
      </c>
      <c r="E36" s="319" t="n">
        <v>786</v>
      </c>
      <c r="F36" s="317" t="n">
        <v>332096</v>
      </c>
      <c r="G36" s="320" t="n">
        <v>0.52</v>
      </c>
      <c r="H36" s="319" t="n">
        <v>850</v>
      </c>
      <c r="I36" s="321" t="n">
        <v>183860</v>
      </c>
      <c r="J36" s="320" t="n">
        <v>0.288</v>
      </c>
      <c r="K36" s="322" t="n">
        <v>775</v>
      </c>
      <c r="L36" s="283"/>
    </row>
    <row r="37" s="338" customFormat="true" ht="12.6" hidden="false" customHeight="true" outlineLevel="0" collapsed="false">
      <c r="A37" s="339" t="n">
        <v>40033</v>
      </c>
      <c r="B37" s="340" t="n">
        <v>625319</v>
      </c>
      <c r="C37" s="341" t="n">
        <v>491.5</v>
      </c>
      <c r="D37" s="340" t="n">
        <v>1292</v>
      </c>
      <c r="E37" s="342" t="n">
        <v>788</v>
      </c>
      <c r="F37" s="340" t="n">
        <v>323559</v>
      </c>
      <c r="G37" s="343" t="n">
        <v>0.517</v>
      </c>
      <c r="H37" s="342" t="n">
        <v>852</v>
      </c>
      <c r="I37" s="344" t="n">
        <v>179303</v>
      </c>
      <c r="J37" s="343" t="n">
        <v>0.287</v>
      </c>
      <c r="K37" s="345" t="n">
        <v>781</v>
      </c>
      <c r="L37" s="337"/>
    </row>
    <row r="38" customFormat="false" ht="12.6" hidden="false" customHeight="true" outlineLevel="0" collapsed="false">
      <c r="A38" s="323" t="n">
        <v>40040</v>
      </c>
      <c r="B38" s="324" t="n">
        <v>643731</v>
      </c>
      <c r="C38" s="325" t="n">
        <v>507.9</v>
      </c>
      <c r="D38" s="326" t="n">
        <v>1298</v>
      </c>
      <c r="E38" s="327" t="n">
        <v>791</v>
      </c>
      <c r="F38" s="324" t="n">
        <v>328230</v>
      </c>
      <c r="G38" s="328" t="n">
        <v>0.51</v>
      </c>
      <c r="H38" s="327" t="n">
        <v>857</v>
      </c>
      <c r="I38" s="324" t="n">
        <v>186489</v>
      </c>
      <c r="J38" s="328" t="n">
        <v>0.29</v>
      </c>
      <c r="K38" s="329" t="n">
        <v>784</v>
      </c>
      <c r="L38" s="283"/>
    </row>
    <row r="39" customFormat="false" ht="12.6" hidden="false" customHeight="true" outlineLevel="0" collapsed="false">
      <c r="A39" s="309" t="n">
        <v>40047</v>
      </c>
      <c r="B39" s="310" t="n">
        <v>658205</v>
      </c>
      <c r="C39" s="311" t="n">
        <v>518.2</v>
      </c>
      <c r="D39" s="312" t="n">
        <v>1297</v>
      </c>
      <c r="E39" s="313" t="n">
        <v>790</v>
      </c>
      <c r="F39" s="312" t="n">
        <v>337380</v>
      </c>
      <c r="G39" s="314" t="n">
        <v>0.513</v>
      </c>
      <c r="H39" s="313" t="n">
        <v>855</v>
      </c>
      <c r="I39" s="312" t="n">
        <v>187884</v>
      </c>
      <c r="J39" s="314" t="n">
        <v>0.285</v>
      </c>
      <c r="K39" s="315" t="n">
        <v>786</v>
      </c>
      <c r="L39" s="283"/>
    </row>
    <row r="40" s="338" customFormat="true" ht="12.6" hidden="false" customHeight="true" outlineLevel="0" collapsed="false">
      <c r="A40" s="339" t="n">
        <v>40054</v>
      </c>
      <c r="B40" s="359" t="n">
        <v>658471</v>
      </c>
      <c r="C40" s="360" t="n">
        <v>517.8</v>
      </c>
      <c r="D40" s="359" t="n">
        <v>1297</v>
      </c>
      <c r="E40" s="361" t="n">
        <v>789</v>
      </c>
      <c r="F40" s="359" t="n">
        <v>323125</v>
      </c>
      <c r="G40" s="362" t="n">
        <v>0.491</v>
      </c>
      <c r="H40" s="361" t="n">
        <v>858</v>
      </c>
      <c r="I40" s="363" t="n">
        <v>199200</v>
      </c>
      <c r="J40" s="362" t="n">
        <v>0.303</v>
      </c>
      <c r="K40" s="364" t="n">
        <v>786</v>
      </c>
      <c r="L40" s="337"/>
    </row>
    <row r="41" customFormat="false" ht="12.6" hidden="false" customHeight="true" outlineLevel="0" collapsed="false">
      <c r="A41" s="316" t="n">
        <v>40061</v>
      </c>
      <c r="B41" s="207" t="n">
        <v>661815</v>
      </c>
      <c r="C41" s="208" t="n">
        <v>521.1</v>
      </c>
      <c r="D41" s="207" t="n">
        <v>1302</v>
      </c>
      <c r="E41" s="249" t="n">
        <v>790</v>
      </c>
      <c r="F41" s="207" t="n">
        <v>318720</v>
      </c>
      <c r="G41" s="210" t="n">
        <v>0.482</v>
      </c>
      <c r="H41" s="249" t="n">
        <v>861</v>
      </c>
      <c r="I41" s="247" t="n">
        <v>201139</v>
      </c>
      <c r="J41" s="210" t="n">
        <v>0.304</v>
      </c>
      <c r="K41" s="211" t="n">
        <v>792</v>
      </c>
      <c r="L41" s="283"/>
    </row>
    <row r="42" s="338" customFormat="true" ht="12.6" hidden="false" customHeight="true" outlineLevel="0" collapsed="false">
      <c r="A42" s="330" t="n">
        <v>40068</v>
      </c>
      <c r="B42" s="346" t="n">
        <v>561568</v>
      </c>
      <c r="C42" s="347" t="n">
        <v>448.2</v>
      </c>
      <c r="D42" s="348" t="n">
        <v>1316</v>
      </c>
      <c r="E42" s="349" t="n">
        <v>801</v>
      </c>
      <c r="F42" s="346" t="n">
        <v>294623</v>
      </c>
      <c r="G42" s="350" t="n">
        <v>0.525</v>
      </c>
      <c r="H42" s="349" t="n">
        <v>869</v>
      </c>
      <c r="I42" s="346" t="n">
        <v>152480</v>
      </c>
      <c r="J42" s="350" t="n">
        <v>0.272</v>
      </c>
      <c r="K42" s="351" t="n">
        <v>794</v>
      </c>
      <c r="L42" s="337"/>
    </row>
    <row r="43" customFormat="false" ht="12.6" hidden="false" customHeight="true" outlineLevel="0" collapsed="false">
      <c r="A43" s="309" t="n">
        <v>40075</v>
      </c>
      <c r="B43" s="293" t="n">
        <v>644685</v>
      </c>
      <c r="C43" s="241" t="n">
        <v>514.1</v>
      </c>
      <c r="D43" s="240" t="n">
        <v>1315</v>
      </c>
      <c r="E43" s="242" t="n">
        <v>800</v>
      </c>
      <c r="F43" s="240" t="n">
        <v>324982</v>
      </c>
      <c r="G43" s="243" t="n">
        <v>0.504</v>
      </c>
      <c r="H43" s="242" t="n">
        <v>867</v>
      </c>
      <c r="I43" s="240" t="n">
        <v>191083</v>
      </c>
      <c r="J43" s="243" t="n">
        <v>0.296</v>
      </c>
      <c r="K43" s="244" t="n">
        <v>796</v>
      </c>
      <c r="L43" s="283"/>
    </row>
    <row r="44" customFormat="false" ht="12.6" hidden="false" customHeight="true" outlineLevel="0" collapsed="false">
      <c r="A44" s="316" t="n">
        <v>40082</v>
      </c>
      <c r="B44" s="207" t="n">
        <v>648130</v>
      </c>
      <c r="C44" s="208" t="n">
        <v>517.7</v>
      </c>
      <c r="D44" s="207" t="n">
        <v>1316</v>
      </c>
      <c r="E44" s="249" t="n">
        <v>801</v>
      </c>
      <c r="F44" s="207" t="n">
        <v>322830</v>
      </c>
      <c r="G44" s="210" t="n">
        <v>0.498</v>
      </c>
      <c r="H44" s="249" t="n">
        <v>867</v>
      </c>
      <c r="I44" s="247" t="n">
        <v>196921</v>
      </c>
      <c r="J44" s="210" t="n">
        <v>0.304</v>
      </c>
      <c r="K44" s="211" t="n">
        <v>800</v>
      </c>
      <c r="L44" s="283"/>
    </row>
    <row r="45" customFormat="false" ht="12.6" hidden="false" customHeight="true" outlineLevel="0" collapsed="false">
      <c r="A45" s="316" t="n">
        <v>40089</v>
      </c>
      <c r="B45" s="207" t="n">
        <v>639545</v>
      </c>
      <c r="C45" s="208" t="n">
        <v>510.9</v>
      </c>
      <c r="D45" s="207" t="n">
        <v>1317</v>
      </c>
      <c r="E45" s="249" t="n">
        <v>801</v>
      </c>
      <c r="F45" s="207" t="n">
        <v>320780</v>
      </c>
      <c r="G45" s="210" t="n">
        <v>0.502</v>
      </c>
      <c r="H45" s="249" t="n">
        <v>868</v>
      </c>
      <c r="I45" s="247" t="n">
        <v>191582</v>
      </c>
      <c r="J45" s="210" t="n">
        <v>0.3</v>
      </c>
      <c r="K45" s="211" t="n">
        <v>800</v>
      </c>
      <c r="L45" s="283"/>
    </row>
    <row r="46" customFormat="false" ht="12.6" hidden="false" customHeight="true" outlineLevel="0" collapsed="false">
      <c r="A46" s="323" t="n">
        <v>40096</v>
      </c>
      <c r="B46" s="296" t="n">
        <v>632204</v>
      </c>
      <c r="C46" s="254" t="n">
        <v>503.9</v>
      </c>
      <c r="D46" s="253" t="n">
        <v>1318</v>
      </c>
      <c r="E46" s="255" t="n">
        <v>800</v>
      </c>
      <c r="F46" s="296" t="n">
        <v>302581</v>
      </c>
      <c r="G46" s="256" t="n">
        <v>0.479</v>
      </c>
      <c r="H46" s="255" t="n">
        <v>870</v>
      </c>
      <c r="I46" s="296" t="n">
        <v>196695</v>
      </c>
      <c r="J46" s="256" t="n">
        <v>0.311</v>
      </c>
      <c r="K46" s="257" t="n">
        <v>806</v>
      </c>
      <c r="L46" s="283"/>
    </row>
    <row r="47" customFormat="false" ht="12.6" hidden="false" customHeight="true" outlineLevel="0" collapsed="false">
      <c r="A47" s="309" t="n">
        <v>40103</v>
      </c>
      <c r="B47" s="293" t="n">
        <v>629024</v>
      </c>
      <c r="C47" s="241" t="n">
        <v>500.4</v>
      </c>
      <c r="D47" s="240" t="n">
        <v>1323</v>
      </c>
      <c r="E47" s="242" t="n">
        <v>798</v>
      </c>
      <c r="F47" s="240" t="n">
        <v>308461</v>
      </c>
      <c r="G47" s="243" t="n">
        <v>0.49</v>
      </c>
      <c r="H47" s="242" t="n">
        <v>868</v>
      </c>
      <c r="I47" s="240" t="n">
        <v>189372</v>
      </c>
      <c r="J47" s="243" t="n">
        <v>0.301</v>
      </c>
      <c r="K47" s="244" t="n">
        <v>801</v>
      </c>
      <c r="L47" s="283"/>
    </row>
    <row r="48" customFormat="false" ht="12.6" hidden="false" customHeight="true" outlineLevel="0" collapsed="false">
      <c r="A48" s="316" t="n">
        <v>40110</v>
      </c>
      <c r="B48" s="207" t="n">
        <v>645079</v>
      </c>
      <c r="C48" s="208" t="n">
        <v>509.4</v>
      </c>
      <c r="D48" s="207" t="n">
        <v>1314</v>
      </c>
      <c r="E48" s="249" t="n">
        <v>792</v>
      </c>
      <c r="F48" s="207" t="n">
        <v>306118</v>
      </c>
      <c r="G48" s="210" t="n">
        <v>0.475</v>
      </c>
      <c r="H48" s="249" t="n">
        <v>862</v>
      </c>
      <c r="I48" s="247" t="n">
        <v>199821</v>
      </c>
      <c r="J48" s="210" t="n">
        <v>0.31</v>
      </c>
      <c r="K48" s="211" t="n">
        <v>801</v>
      </c>
      <c r="L48" s="283"/>
    </row>
    <row r="49" customFormat="false" ht="12.6" hidden="false" customHeight="true" outlineLevel="0" collapsed="false">
      <c r="A49" s="316" t="n">
        <v>40117</v>
      </c>
      <c r="B49" s="207" t="n">
        <v>652559</v>
      </c>
      <c r="C49" s="208" t="n">
        <v>509.4</v>
      </c>
      <c r="D49" s="207" t="n">
        <v>1304</v>
      </c>
      <c r="E49" s="249" t="n">
        <v>783</v>
      </c>
      <c r="F49" s="207" t="n">
        <v>305892</v>
      </c>
      <c r="G49" s="210" t="n">
        <v>0.469</v>
      </c>
      <c r="H49" s="249" t="n">
        <v>851</v>
      </c>
      <c r="I49" s="247" t="n">
        <v>204770</v>
      </c>
      <c r="J49" s="210" t="n">
        <v>0.314</v>
      </c>
      <c r="K49" s="211" t="n">
        <v>793</v>
      </c>
      <c r="L49" s="283"/>
    </row>
    <row r="50" s="338" customFormat="true" ht="12.6" hidden="false" customHeight="true" outlineLevel="0" collapsed="false">
      <c r="A50" s="330" t="n">
        <v>40124</v>
      </c>
      <c r="B50" s="346" t="n">
        <v>635025</v>
      </c>
      <c r="C50" s="347" t="n">
        <v>490.8</v>
      </c>
      <c r="D50" s="348" t="n">
        <v>1299</v>
      </c>
      <c r="E50" s="349" t="n">
        <v>775</v>
      </c>
      <c r="F50" s="346" t="n">
        <v>287350</v>
      </c>
      <c r="G50" s="350" t="n">
        <v>0.453</v>
      </c>
      <c r="H50" s="349" t="n">
        <v>847</v>
      </c>
      <c r="I50" s="346" t="n">
        <v>200427</v>
      </c>
      <c r="J50" s="350" t="n">
        <v>0.316</v>
      </c>
      <c r="K50" s="351" t="n">
        <v>786</v>
      </c>
      <c r="L50" s="337"/>
    </row>
    <row r="51" customFormat="false" ht="12.6" hidden="false" customHeight="true" outlineLevel="0" collapsed="false">
      <c r="A51" s="309" t="n">
        <v>40131</v>
      </c>
      <c r="B51" s="293" t="n">
        <v>627285</v>
      </c>
      <c r="C51" s="241" t="n">
        <v>484.9</v>
      </c>
      <c r="D51" s="240" t="n">
        <v>1297</v>
      </c>
      <c r="E51" s="242" t="n">
        <v>776</v>
      </c>
      <c r="F51" s="240" t="n">
        <v>285989</v>
      </c>
      <c r="G51" s="243" t="n">
        <v>0.456</v>
      </c>
      <c r="H51" s="242" t="n">
        <v>849</v>
      </c>
      <c r="I51" s="240" t="n">
        <v>187720</v>
      </c>
      <c r="J51" s="243" t="n">
        <v>0.299</v>
      </c>
      <c r="K51" s="244" t="n">
        <v>794</v>
      </c>
      <c r="L51" s="283"/>
    </row>
    <row r="52" customFormat="false" ht="12.6" hidden="false" customHeight="true" outlineLevel="0" collapsed="false">
      <c r="A52" s="316" t="n">
        <v>40138</v>
      </c>
      <c r="B52" s="207" t="n">
        <v>635100</v>
      </c>
      <c r="C52" s="208" t="n">
        <v>494.9</v>
      </c>
      <c r="D52" s="207" t="n">
        <v>1303</v>
      </c>
      <c r="E52" s="249" t="n">
        <v>782</v>
      </c>
      <c r="F52" s="207" t="n">
        <v>296741</v>
      </c>
      <c r="G52" s="210" t="n">
        <v>0.467</v>
      </c>
      <c r="H52" s="249" t="n">
        <v>853</v>
      </c>
      <c r="I52" s="247" t="n">
        <v>191154</v>
      </c>
      <c r="J52" s="210" t="n">
        <v>0.301</v>
      </c>
      <c r="K52" s="211" t="n">
        <v>796</v>
      </c>
      <c r="L52" s="283"/>
    </row>
    <row r="53" customFormat="false" ht="12.6" hidden="false" customHeight="true" outlineLevel="0" collapsed="false">
      <c r="A53" s="316" t="n">
        <v>40145</v>
      </c>
      <c r="B53" s="207" t="n">
        <v>536867</v>
      </c>
      <c r="C53" s="208" t="n">
        <v>421.3</v>
      </c>
      <c r="D53" s="207" t="n">
        <v>1305</v>
      </c>
      <c r="E53" s="249" t="n">
        <v>787</v>
      </c>
      <c r="F53" s="207" t="n">
        <v>261731</v>
      </c>
      <c r="G53" s="210" t="n">
        <v>0.488</v>
      </c>
      <c r="H53" s="249" t="n">
        <v>852</v>
      </c>
      <c r="I53" s="247" t="n">
        <v>165008</v>
      </c>
      <c r="J53" s="210" t="n">
        <v>0.307</v>
      </c>
      <c r="K53" s="211" t="n">
        <v>792</v>
      </c>
      <c r="L53" s="283"/>
    </row>
    <row r="54" customFormat="false" ht="12.6" hidden="false" customHeight="true" outlineLevel="0" collapsed="false">
      <c r="A54" s="323" t="n">
        <v>40152</v>
      </c>
      <c r="B54" s="296" t="n">
        <v>638366</v>
      </c>
      <c r="C54" s="254" t="n">
        <v>500.4</v>
      </c>
      <c r="D54" s="253" t="n">
        <v>1307</v>
      </c>
      <c r="E54" s="255" t="n">
        <v>787</v>
      </c>
      <c r="F54" s="296" t="n">
        <v>304367</v>
      </c>
      <c r="G54" s="256" t="n">
        <v>0.477</v>
      </c>
      <c r="H54" s="255" t="n">
        <v>853</v>
      </c>
      <c r="I54" s="296" t="n">
        <v>195673</v>
      </c>
      <c r="J54" s="256" t="n">
        <v>0.307</v>
      </c>
      <c r="K54" s="257" t="n">
        <v>795</v>
      </c>
      <c r="L54" s="283"/>
    </row>
    <row r="55" s="338" customFormat="true" ht="12.6" hidden="false" customHeight="true" outlineLevel="0" collapsed="false">
      <c r="A55" s="352" t="n">
        <v>40159</v>
      </c>
      <c r="B55" s="353" t="n">
        <v>616905</v>
      </c>
      <c r="C55" s="354" t="n">
        <v>481.7</v>
      </c>
      <c r="D55" s="355" t="n">
        <v>1300</v>
      </c>
      <c r="E55" s="356" t="n">
        <v>783</v>
      </c>
      <c r="F55" s="355" t="n">
        <v>307997</v>
      </c>
      <c r="G55" s="357" t="n">
        <v>0.499</v>
      </c>
      <c r="H55" s="356" t="n">
        <v>850</v>
      </c>
      <c r="I55" s="355" t="n">
        <v>175742</v>
      </c>
      <c r="J55" s="357" t="n">
        <v>0.285</v>
      </c>
      <c r="K55" s="358" t="n">
        <v>786</v>
      </c>
      <c r="L55" s="337"/>
    </row>
    <row r="56" customFormat="false" ht="12.6" hidden="false" customHeight="true" outlineLevel="0" collapsed="false">
      <c r="A56" s="316" t="n">
        <v>40166</v>
      </c>
      <c r="B56" s="207" t="n">
        <v>628418</v>
      </c>
      <c r="C56" s="208" t="n">
        <v>486.8</v>
      </c>
      <c r="D56" s="207" t="n">
        <v>1296</v>
      </c>
      <c r="E56" s="249" t="n">
        <v>777</v>
      </c>
      <c r="F56" s="207" t="n">
        <v>308031</v>
      </c>
      <c r="G56" s="210" t="n">
        <v>0.49</v>
      </c>
      <c r="H56" s="249" t="n">
        <v>843</v>
      </c>
      <c r="I56" s="247" t="n">
        <v>185577</v>
      </c>
      <c r="J56" s="210" t="n">
        <v>0.295</v>
      </c>
      <c r="K56" s="211" t="n">
        <v>779</v>
      </c>
      <c r="L56" s="283"/>
    </row>
    <row r="57" s="371" customFormat="true" ht="12.6" hidden="false" customHeight="true" outlineLevel="0" collapsed="false">
      <c r="A57" s="316" t="n">
        <v>40173</v>
      </c>
      <c r="B57" s="207" t="n">
        <v>466181</v>
      </c>
      <c r="C57" s="208" t="n">
        <v>361</v>
      </c>
      <c r="D57" s="207" t="n">
        <v>1295</v>
      </c>
      <c r="E57" s="249" t="n">
        <v>777</v>
      </c>
      <c r="F57" s="207" t="n">
        <v>228064</v>
      </c>
      <c r="G57" s="210" t="n">
        <v>0.489</v>
      </c>
      <c r="H57" s="249" t="n">
        <v>841</v>
      </c>
      <c r="I57" s="247" t="n">
        <v>136598</v>
      </c>
      <c r="J57" s="210" t="n">
        <v>0.293</v>
      </c>
      <c r="K57" s="211" t="n">
        <v>78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80</v>
      </c>
      <c r="B58" s="296" t="n">
        <v>530270</v>
      </c>
      <c r="C58" s="254" t="n">
        <v>412.2</v>
      </c>
      <c r="D58" s="253" t="n">
        <v>1299</v>
      </c>
      <c r="E58" s="255" t="n">
        <v>780</v>
      </c>
      <c r="F58" s="296" t="n">
        <v>260308</v>
      </c>
      <c r="G58" s="256" t="n">
        <v>0.491</v>
      </c>
      <c r="H58" s="255" t="n">
        <v>843</v>
      </c>
      <c r="I58" s="296" t="n">
        <v>158116</v>
      </c>
      <c r="J58" s="256" t="n">
        <v>0.298</v>
      </c>
      <c r="K58" s="257" t="n">
        <v>779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09</v>
      </c>
      <c r="B60" s="297" t="n">
        <v>32638709</v>
      </c>
      <c r="C60" s="260" t="n">
        <v>25499</v>
      </c>
      <c r="D60" s="259" t="n">
        <v>1296.23076923077</v>
      </c>
      <c r="E60" s="262" t="n">
        <v>784</v>
      </c>
      <c r="F60" s="297" t="n">
        <v>16246438</v>
      </c>
      <c r="G60" s="263" t="n">
        <v>0.497557692307692</v>
      </c>
      <c r="H60" s="262" t="n">
        <v>846.961538461539</v>
      </c>
      <c r="I60" s="297" t="n">
        <v>9704036</v>
      </c>
      <c r="J60" s="263" t="n">
        <v>0.297384615384615</v>
      </c>
      <c r="K60" s="265" t="n">
        <v>781.557692307692</v>
      </c>
      <c r="L60" s="283"/>
    </row>
    <row r="61" customFormat="false" ht="13.5" hidden="false" customHeight="true" outlineLevel="0" collapsed="false">
      <c r="A61" s="258" t="n">
        <v>2008</v>
      </c>
      <c r="B61" s="297" t="n">
        <v>34062452</v>
      </c>
      <c r="C61" s="260" t="n">
        <v>26402.8</v>
      </c>
      <c r="D61" s="259" t="n">
        <v>1284.83018867925</v>
      </c>
      <c r="E61" s="262" t="n">
        <v>778.037735849057</v>
      </c>
      <c r="F61" s="297" t="n">
        <v>17079527</v>
      </c>
      <c r="G61" s="263" t="n">
        <v>0.500622641509434</v>
      </c>
      <c r="H61" s="262" t="n">
        <v>838.584905660377</v>
      </c>
      <c r="I61" s="297" t="n">
        <v>10174064</v>
      </c>
      <c r="J61" s="263" t="n">
        <v>0.299188679245283</v>
      </c>
      <c r="K61" s="265" t="n">
        <v>771.924528301887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5" topLeftCell="A27" activePane="bottomLeft" state="frozen"/>
      <selection pane="topLeft" activeCell="A1" activeCellId="0" sqref="A1"/>
      <selection pane="bottomLeft" activeCell="A7" activeCellId="0" sqref="A7:A58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0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187</v>
      </c>
      <c r="B7" s="310" t="n">
        <v>646787</v>
      </c>
      <c r="C7" s="311" t="n">
        <v>500.9</v>
      </c>
      <c r="D7" s="312" t="n">
        <v>1295</v>
      </c>
      <c r="E7" s="313" t="n">
        <v>777</v>
      </c>
      <c r="F7" s="312" t="n">
        <v>312358</v>
      </c>
      <c r="G7" s="314" t="n">
        <v>0.483</v>
      </c>
      <c r="H7" s="313" t="n">
        <v>841</v>
      </c>
      <c r="I7" s="312" t="n">
        <v>194090</v>
      </c>
      <c r="J7" s="314" t="n">
        <v>0.3</v>
      </c>
      <c r="K7" s="315" t="n">
        <v>779</v>
      </c>
      <c r="L7" s="283"/>
    </row>
    <row r="8" customFormat="false" ht="12.6" hidden="false" customHeight="true" outlineLevel="0" collapsed="false">
      <c r="A8" s="316" t="n">
        <v>40194</v>
      </c>
      <c r="B8" s="317" t="n">
        <v>655823</v>
      </c>
      <c r="C8" s="318" t="n">
        <v>506.4</v>
      </c>
      <c r="D8" s="317" t="n">
        <v>1295</v>
      </c>
      <c r="E8" s="319" t="n">
        <v>775</v>
      </c>
      <c r="F8" s="317" t="n">
        <v>313684</v>
      </c>
      <c r="G8" s="320" t="n">
        <v>0.478</v>
      </c>
      <c r="H8" s="319" t="n">
        <v>839</v>
      </c>
      <c r="I8" s="321" t="n">
        <v>199084</v>
      </c>
      <c r="J8" s="320" t="n">
        <v>0.304</v>
      </c>
      <c r="K8" s="322" t="n">
        <v>777</v>
      </c>
      <c r="L8" s="283"/>
    </row>
    <row r="9" customFormat="false" ht="12.6" hidden="false" customHeight="true" outlineLevel="0" collapsed="false">
      <c r="A9" s="316" t="n">
        <v>40201</v>
      </c>
      <c r="B9" s="317" t="n">
        <v>669749</v>
      </c>
      <c r="C9" s="318" t="n">
        <v>516.4</v>
      </c>
      <c r="D9" s="317" t="n">
        <v>1293</v>
      </c>
      <c r="E9" s="319" t="n">
        <v>774</v>
      </c>
      <c r="F9" s="317" t="n">
        <v>316362</v>
      </c>
      <c r="G9" s="320" t="n">
        <v>0.472</v>
      </c>
      <c r="H9" s="319" t="n">
        <v>836</v>
      </c>
      <c r="I9" s="321" t="n">
        <v>202267</v>
      </c>
      <c r="J9" s="320" t="n">
        <v>0.302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v>40208</v>
      </c>
      <c r="B10" s="331" t="n">
        <v>630950</v>
      </c>
      <c r="C10" s="332" t="n">
        <v>485.5</v>
      </c>
      <c r="D10" s="333" t="n">
        <v>1287</v>
      </c>
      <c r="E10" s="334" t="n">
        <v>772</v>
      </c>
      <c r="F10" s="331" t="n">
        <v>292363</v>
      </c>
      <c r="G10" s="335" t="n">
        <v>0.463</v>
      </c>
      <c r="H10" s="334" t="n">
        <v>836</v>
      </c>
      <c r="I10" s="331" t="n">
        <v>201939</v>
      </c>
      <c r="J10" s="335" t="n">
        <v>0.32</v>
      </c>
      <c r="K10" s="336" t="n">
        <v>778</v>
      </c>
      <c r="L10" s="337"/>
    </row>
    <row r="11" customFormat="false" ht="12.6" hidden="false" customHeight="true" outlineLevel="0" collapsed="false">
      <c r="A11" s="309" t="n">
        <v>40215</v>
      </c>
      <c r="B11" s="310" t="n">
        <v>641159</v>
      </c>
      <c r="C11" s="311" t="n">
        <v>495.9</v>
      </c>
      <c r="D11" s="312" t="n">
        <v>1292</v>
      </c>
      <c r="E11" s="313" t="n">
        <v>776</v>
      </c>
      <c r="F11" s="312" t="n">
        <v>311837</v>
      </c>
      <c r="G11" s="314" t="n">
        <v>0.486</v>
      </c>
      <c r="H11" s="313" t="n">
        <v>833</v>
      </c>
      <c r="I11" s="312" t="n">
        <v>202150</v>
      </c>
      <c r="J11" s="314" t="n">
        <v>0.315</v>
      </c>
      <c r="K11" s="315" t="n">
        <v>774</v>
      </c>
      <c r="L11" s="283"/>
    </row>
    <row r="12" customFormat="false" ht="12.6" hidden="false" customHeight="true" outlineLevel="0" collapsed="false">
      <c r="A12" s="316" t="n">
        <v>40222</v>
      </c>
      <c r="B12" s="317" t="n">
        <v>603734</v>
      </c>
      <c r="C12" s="318" t="n">
        <v>467.3</v>
      </c>
      <c r="D12" s="317" t="n">
        <v>1292</v>
      </c>
      <c r="E12" s="319" t="n">
        <v>777</v>
      </c>
      <c r="F12" s="317" t="n">
        <v>292114</v>
      </c>
      <c r="G12" s="320" t="n">
        <v>0.484</v>
      </c>
      <c r="H12" s="319" t="n">
        <v>831</v>
      </c>
      <c r="I12" s="321" t="n">
        <v>196888</v>
      </c>
      <c r="J12" s="320" t="n">
        <v>0.326</v>
      </c>
      <c r="K12" s="322" t="n">
        <v>775</v>
      </c>
      <c r="L12" s="283"/>
    </row>
    <row r="13" customFormat="false" ht="12.6" hidden="false" customHeight="true" outlineLevel="0" collapsed="false">
      <c r="A13" s="316" t="n">
        <v>40229</v>
      </c>
      <c r="B13" s="317" t="n">
        <v>622259</v>
      </c>
      <c r="C13" s="318" t="n">
        <v>477.9</v>
      </c>
      <c r="D13" s="317" t="n">
        <v>1282</v>
      </c>
      <c r="E13" s="319" t="n">
        <v>771</v>
      </c>
      <c r="F13" s="317" t="n">
        <v>286578</v>
      </c>
      <c r="G13" s="320" t="n">
        <v>0.461</v>
      </c>
      <c r="H13" s="319" t="n">
        <v>831</v>
      </c>
      <c r="I13" s="321" t="n">
        <v>209039</v>
      </c>
      <c r="J13" s="320" t="n">
        <v>0.336</v>
      </c>
      <c r="K13" s="322" t="n">
        <v>769</v>
      </c>
      <c r="L13" s="283"/>
    </row>
    <row r="14" s="338" customFormat="true" ht="12.6" hidden="false" customHeight="true" outlineLevel="0" collapsed="false">
      <c r="A14" s="330" t="n">
        <v>40236</v>
      </c>
      <c r="B14" s="331" t="n">
        <v>635545</v>
      </c>
      <c r="C14" s="332" t="n">
        <v>485.7</v>
      </c>
      <c r="D14" s="333" t="n">
        <v>1284</v>
      </c>
      <c r="E14" s="334" t="n">
        <v>767</v>
      </c>
      <c r="F14" s="331" t="n">
        <v>300598</v>
      </c>
      <c r="G14" s="335" t="n">
        <v>0.473</v>
      </c>
      <c r="H14" s="334" t="n">
        <v>825</v>
      </c>
      <c r="I14" s="331" t="n">
        <v>196582</v>
      </c>
      <c r="J14" s="335" t="n">
        <v>0.309</v>
      </c>
      <c r="K14" s="336" t="n">
        <v>766</v>
      </c>
      <c r="L14" s="337"/>
    </row>
    <row r="15" customFormat="false" ht="12.6" hidden="false" customHeight="true" outlineLevel="0" collapsed="false">
      <c r="A15" s="309" t="n">
        <v>40243</v>
      </c>
      <c r="B15" s="310" t="n">
        <v>620576</v>
      </c>
      <c r="C15" s="311" t="n">
        <v>474</v>
      </c>
      <c r="D15" s="312" t="n">
        <v>1281</v>
      </c>
      <c r="E15" s="313" t="n">
        <v>767</v>
      </c>
      <c r="F15" s="312" t="n">
        <v>308937</v>
      </c>
      <c r="G15" s="314" t="n">
        <v>0.498</v>
      </c>
      <c r="H15" s="313" t="n">
        <v>825</v>
      </c>
      <c r="I15" s="312" t="n">
        <v>176393</v>
      </c>
      <c r="J15" s="314" t="n">
        <v>0.284</v>
      </c>
      <c r="K15" s="315" t="n">
        <v>762</v>
      </c>
      <c r="L15" s="283"/>
    </row>
    <row r="16" s="338" customFormat="true" ht="12.6" hidden="false" customHeight="true" outlineLevel="0" collapsed="false">
      <c r="A16" s="339" t="n">
        <v>40250</v>
      </c>
      <c r="B16" s="340" t="n">
        <v>623949</v>
      </c>
      <c r="C16" s="341" t="n">
        <v>475.9</v>
      </c>
      <c r="D16" s="340" t="n">
        <v>1282</v>
      </c>
      <c r="E16" s="342" t="n">
        <v>766</v>
      </c>
      <c r="F16" s="340" t="n">
        <v>301401</v>
      </c>
      <c r="G16" s="343" t="n">
        <v>0.483</v>
      </c>
      <c r="H16" s="342" t="n">
        <v>823</v>
      </c>
      <c r="I16" s="344" t="n">
        <v>186431</v>
      </c>
      <c r="J16" s="343" t="n">
        <v>0.299</v>
      </c>
      <c r="K16" s="345" t="n">
        <v>766</v>
      </c>
      <c r="L16" s="337"/>
    </row>
    <row r="17" s="338" customFormat="true" ht="12.6" hidden="false" customHeight="true" outlineLevel="0" collapsed="false">
      <c r="A17" s="339" t="n">
        <v>40257</v>
      </c>
      <c r="B17" s="340" t="n">
        <v>619544</v>
      </c>
      <c r="C17" s="341" t="n">
        <v>471</v>
      </c>
      <c r="D17" s="340" t="n">
        <v>1274</v>
      </c>
      <c r="E17" s="342" t="n">
        <v>763</v>
      </c>
      <c r="F17" s="340" t="n">
        <v>293981</v>
      </c>
      <c r="G17" s="343" t="n">
        <v>0.475</v>
      </c>
      <c r="H17" s="342" t="n">
        <v>820</v>
      </c>
      <c r="I17" s="344" t="n">
        <v>195957</v>
      </c>
      <c r="J17" s="343" t="n">
        <v>0.316</v>
      </c>
      <c r="K17" s="345" t="n">
        <v>759</v>
      </c>
      <c r="L17" s="337"/>
    </row>
    <row r="18" customFormat="false" ht="12.6" hidden="false" customHeight="true" outlineLevel="0" collapsed="false">
      <c r="A18" s="323" t="n">
        <v>40264</v>
      </c>
      <c r="B18" s="324" t="n">
        <v>624203</v>
      </c>
      <c r="C18" s="325" t="n">
        <v>475.3</v>
      </c>
      <c r="D18" s="326" t="n">
        <v>1271</v>
      </c>
      <c r="E18" s="327" t="n">
        <v>764</v>
      </c>
      <c r="F18" s="324" t="n">
        <v>308510</v>
      </c>
      <c r="G18" s="328" t="n">
        <v>0.494</v>
      </c>
      <c r="H18" s="327" t="n">
        <v>816</v>
      </c>
      <c r="I18" s="324" t="n">
        <v>187813</v>
      </c>
      <c r="J18" s="328" t="n">
        <v>0.301</v>
      </c>
      <c r="K18" s="329" t="n">
        <v>759</v>
      </c>
      <c r="L18" s="283"/>
    </row>
    <row r="19" customFormat="false" ht="12.6" hidden="false" customHeight="true" outlineLevel="0" collapsed="false">
      <c r="A19" s="309" t="n">
        <v>40271</v>
      </c>
      <c r="B19" s="310" t="n">
        <v>631000</v>
      </c>
      <c r="C19" s="311" t="n">
        <v>478.9</v>
      </c>
      <c r="D19" s="312" t="n">
        <v>1264</v>
      </c>
      <c r="E19" s="313" t="n">
        <v>762</v>
      </c>
      <c r="F19" s="312" t="n">
        <v>305403</v>
      </c>
      <c r="G19" s="314" t="n">
        <v>0.484</v>
      </c>
      <c r="H19" s="313" t="n">
        <v>813</v>
      </c>
      <c r="I19" s="312" t="n">
        <v>198597</v>
      </c>
      <c r="J19" s="314" t="n">
        <v>0.315</v>
      </c>
      <c r="K19" s="315" t="n">
        <v>757</v>
      </c>
      <c r="L19" s="283"/>
    </row>
    <row r="20" s="338" customFormat="true" ht="12.6" hidden="false" customHeight="true" outlineLevel="0" collapsed="false">
      <c r="A20" s="339" t="n">
        <v>40278</v>
      </c>
      <c r="B20" s="340" t="n">
        <v>619346</v>
      </c>
      <c r="C20" s="341" t="n">
        <v>468.8</v>
      </c>
      <c r="D20" s="340" t="n">
        <v>1261</v>
      </c>
      <c r="E20" s="342" t="n">
        <v>760</v>
      </c>
      <c r="F20" s="340" t="n">
        <v>314065</v>
      </c>
      <c r="G20" s="343" t="n">
        <v>0.507</v>
      </c>
      <c r="H20" s="342" t="n">
        <v>814</v>
      </c>
      <c r="I20" s="344" t="n">
        <v>172670</v>
      </c>
      <c r="J20" s="343" t="n">
        <v>0.279</v>
      </c>
      <c r="K20" s="345" t="n">
        <v>752</v>
      </c>
      <c r="L20" s="337"/>
    </row>
    <row r="21" customFormat="false" ht="12.6" hidden="false" customHeight="true" outlineLevel="0" collapsed="false">
      <c r="A21" s="316" t="n">
        <v>40285</v>
      </c>
      <c r="B21" s="317" t="n">
        <v>643141</v>
      </c>
      <c r="C21" s="318" t="n">
        <v>484.9</v>
      </c>
      <c r="D21" s="317" t="n">
        <v>1257</v>
      </c>
      <c r="E21" s="319" t="n">
        <v>757</v>
      </c>
      <c r="F21" s="317" t="n">
        <v>315908</v>
      </c>
      <c r="G21" s="320" t="n">
        <v>0.491</v>
      </c>
      <c r="H21" s="319" t="n">
        <v>810</v>
      </c>
      <c r="I21" s="321" t="n">
        <v>187947</v>
      </c>
      <c r="J21" s="320" t="n">
        <v>0.292</v>
      </c>
      <c r="K21" s="322" t="n">
        <v>751</v>
      </c>
      <c r="L21" s="283"/>
    </row>
    <row r="22" s="338" customFormat="true" ht="12.6" hidden="false" customHeight="true" outlineLevel="0" collapsed="false">
      <c r="A22" s="330" t="n">
        <v>40292</v>
      </c>
      <c r="B22" s="331" t="n">
        <v>646802</v>
      </c>
      <c r="C22" s="332" t="n">
        <v>485</v>
      </c>
      <c r="D22" s="333" t="n">
        <v>1249</v>
      </c>
      <c r="E22" s="334" t="n">
        <v>753</v>
      </c>
      <c r="F22" s="331" t="n">
        <v>318617</v>
      </c>
      <c r="G22" s="335" t="n">
        <v>0.493</v>
      </c>
      <c r="H22" s="334" t="n">
        <v>807</v>
      </c>
      <c r="I22" s="331" t="n">
        <v>191893</v>
      </c>
      <c r="J22" s="335" t="n">
        <v>0.297</v>
      </c>
      <c r="K22" s="336" t="n">
        <v>743</v>
      </c>
      <c r="L22" s="337"/>
    </row>
    <row r="23" customFormat="false" ht="12.6" hidden="false" customHeight="true" outlineLevel="0" collapsed="false">
      <c r="A23" s="309" t="n">
        <v>40299</v>
      </c>
      <c r="B23" s="310" t="n">
        <v>662175</v>
      </c>
      <c r="C23" s="311" t="n">
        <v>496.4</v>
      </c>
      <c r="D23" s="312" t="n">
        <v>1249</v>
      </c>
      <c r="E23" s="313" t="n">
        <v>752</v>
      </c>
      <c r="F23" s="312" t="n">
        <v>339158</v>
      </c>
      <c r="G23" s="314" t="n">
        <v>0.512</v>
      </c>
      <c r="H23" s="313" t="n">
        <v>804</v>
      </c>
      <c r="I23" s="312" t="n">
        <v>184350</v>
      </c>
      <c r="J23" s="314" t="n">
        <v>0.278</v>
      </c>
      <c r="K23" s="315" t="n">
        <v>742</v>
      </c>
      <c r="L23" s="283"/>
    </row>
    <row r="24" customFormat="false" ht="12.6" hidden="false" customHeight="true" outlineLevel="0" collapsed="false">
      <c r="A24" s="316" t="n">
        <v>40306</v>
      </c>
      <c r="B24" s="317" t="n">
        <v>675503</v>
      </c>
      <c r="C24" s="318" t="n">
        <v>507.8</v>
      </c>
      <c r="D24" s="317" t="n">
        <v>1250</v>
      </c>
      <c r="E24" s="319" t="n">
        <v>754</v>
      </c>
      <c r="F24" s="317" t="n">
        <v>345800</v>
      </c>
      <c r="G24" s="320" t="n">
        <v>0.512</v>
      </c>
      <c r="H24" s="319" t="n">
        <v>806</v>
      </c>
      <c r="I24" s="321" t="n">
        <v>191415</v>
      </c>
      <c r="J24" s="320" t="n">
        <v>0.283</v>
      </c>
      <c r="K24" s="322" t="n">
        <v>742</v>
      </c>
      <c r="L24" s="283"/>
    </row>
    <row r="25" customFormat="false" ht="12.6" hidden="false" customHeight="true" outlineLevel="0" collapsed="false">
      <c r="A25" s="316" t="n">
        <v>40313</v>
      </c>
      <c r="B25" s="317" t="n">
        <v>677782</v>
      </c>
      <c r="C25" s="318" t="n">
        <v>508.5</v>
      </c>
      <c r="D25" s="317" t="n">
        <v>1250</v>
      </c>
      <c r="E25" s="319" t="n">
        <v>753</v>
      </c>
      <c r="F25" s="317" t="n">
        <v>330132</v>
      </c>
      <c r="G25" s="320" t="n">
        <v>0.487</v>
      </c>
      <c r="H25" s="319" t="n">
        <v>807</v>
      </c>
      <c r="I25" s="321" t="n">
        <v>206182</v>
      </c>
      <c r="J25" s="320" t="n">
        <v>0.304</v>
      </c>
      <c r="K25" s="322" t="n">
        <v>742</v>
      </c>
      <c r="L25" s="283"/>
    </row>
    <row r="26" s="338" customFormat="true" ht="12.6" hidden="false" customHeight="true" outlineLevel="0" collapsed="false">
      <c r="A26" s="330" t="n">
        <v>40320</v>
      </c>
      <c r="B26" s="331" t="n">
        <v>684600</v>
      </c>
      <c r="C26" s="332" t="n">
        <v>515</v>
      </c>
      <c r="D26" s="333" t="n">
        <v>1253</v>
      </c>
      <c r="E26" s="334" t="n">
        <v>755</v>
      </c>
      <c r="F26" s="331" t="n">
        <v>361863</v>
      </c>
      <c r="G26" s="335" t="n">
        <v>0.529</v>
      </c>
      <c r="H26" s="334" t="n">
        <v>808</v>
      </c>
      <c r="I26" s="331" t="n">
        <v>183664</v>
      </c>
      <c r="J26" s="335" t="n">
        <v>0.268</v>
      </c>
      <c r="K26" s="336" t="n">
        <v>738</v>
      </c>
      <c r="L26" s="337"/>
    </row>
    <row r="27" customFormat="false" ht="12.6" hidden="false" customHeight="true" outlineLevel="0" collapsed="false">
      <c r="A27" s="309" t="n">
        <v>40327</v>
      </c>
      <c r="B27" s="310" t="n">
        <v>676061</v>
      </c>
      <c r="C27" s="311" t="n">
        <v>508.7</v>
      </c>
      <c r="D27" s="312" t="n">
        <v>1251</v>
      </c>
      <c r="E27" s="313" t="n">
        <v>755</v>
      </c>
      <c r="F27" s="312" t="n">
        <v>348141</v>
      </c>
      <c r="G27" s="314" t="n">
        <v>0.515</v>
      </c>
      <c r="H27" s="313" t="n">
        <v>810</v>
      </c>
      <c r="I27" s="312" t="n">
        <v>193237</v>
      </c>
      <c r="J27" s="314" t="n">
        <v>0.286</v>
      </c>
      <c r="K27" s="315" t="n">
        <v>738</v>
      </c>
      <c r="L27" s="283"/>
    </row>
    <row r="28" customFormat="false" ht="12.6" hidden="false" customHeight="true" outlineLevel="0" collapsed="false">
      <c r="A28" s="316" t="n">
        <v>40334</v>
      </c>
      <c r="B28" s="317" t="n">
        <v>627164</v>
      </c>
      <c r="C28" s="318" t="n">
        <v>476.9</v>
      </c>
      <c r="D28" s="317" t="n">
        <v>1258</v>
      </c>
      <c r="E28" s="319" t="n">
        <v>763</v>
      </c>
      <c r="F28" s="317" t="n">
        <v>331398</v>
      </c>
      <c r="G28" s="320" t="n">
        <v>0.528</v>
      </c>
      <c r="H28" s="319" t="n">
        <v>817</v>
      </c>
      <c r="I28" s="321" t="n">
        <v>175676</v>
      </c>
      <c r="J28" s="320" t="n">
        <v>0.28</v>
      </c>
      <c r="K28" s="322" t="n">
        <v>747</v>
      </c>
      <c r="L28" s="283"/>
    </row>
    <row r="29" customFormat="false" ht="12.6" hidden="false" customHeight="true" outlineLevel="0" collapsed="false">
      <c r="A29" s="316" t="n">
        <v>40341</v>
      </c>
      <c r="B29" s="317" t="n">
        <v>659157</v>
      </c>
      <c r="C29" s="318" t="n">
        <v>500.5</v>
      </c>
      <c r="D29" s="317" t="n">
        <v>1260</v>
      </c>
      <c r="E29" s="319" t="n">
        <v>762</v>
      </c>
      <c r="F29" s="317" t="n">
        <v>335217</v>
      </c>
      <c r="G29" s="320" t="n">
        <v>0.509</v>
      </c>
      <c r="H29" s="319" t="n">
        <v>818</v>
      </c>
      <c r="I29" s="321" t="n">
        <v>192717</v>
      </c>
      <c r="J29" s="320" t="n">
        <v>0.292</v>
      </c>
      <c r="K29" s="322" t="n">
        <v>746</v>
      </c>
      <c r="L29" s="283"/>
    </row>
    <row r="30" s="338" customFormat="true" ht="12.6" hidden="false" customHeight="true" outlineLevel="0" collapsed="false">
      <c r="A30" s="330" t="n">
        <v>40348</v>
      </c>
      <c r="B30" s="331" t="n">
        <v>667313</v>
      </c>
      <c r="C30" s="332" t="n">
        <v>509.2</v>
      </c>
      <c r="D30" s="333" t="n">
        <v>1265</v>
      </c>
      <c r="E30" s="334" t="n">
        <v>765</v>
      </c>
      <c r="F30" s="331" t="n">
        <v>348045</v>
      </c>
      <c r="G30" s="335" t="n">
        <v>0.522</v>
      </c>
      <c r="H30" s="334" t="n">
        <v>820</v>
      </c>
      <c r="I30" s="331" t="n">
        <v>189542</v>
      </c>
      <c r="J30" s="335" t="n">
        <v>0.284</v>
      </c>
      <c r="K30" s="336" t="n">
        <v>749</v>
      </c>
      <c r="L30" s="337"/>
    </row>
    <row r="31" s="338" customFormat="true" ht="12.6" hidden="false" customHeight="true" outlineLevel="0" collapsed="false">
      <c r="A31" s="352" t="n">
        <v>40355</v>
      </c>
      <c r="B31" s="365" t="n">
        <v>668419</v>
      </c>
      <c r="C31" s="366" t="n">
        <v>511.1</v>
      </c>
      <c r="D31" s="367" t="n">
        <v>1267</v>
      </c>
      <c r="E31" s="368" t="n">
        <v>767</v>
      </c>
      <c r="F31" s="367" t="n">
        <v>357265</v>
      </c>
      <c r="G31" s="369" t="n">
        <v>0.534</v>
      </c>
      <c r="H31" s="368" t="n">
        <v>824</v>
      </c>
      <c r="I31" s="367" t="n">
        <v>181273</v>
      </c>
      <c r="J31" s="369" t="n">
        <v>0.271</v>
      </c>
      <c r="K31" s="370" t="n">
        <v>748</v>
      </c>
      <c r="L31" s="337"/>
    </row>
    <row r="32" customFormat="false" ht="12.6" hidden="false" customHeight="true" outlineLevel="0" collapsed="false">
      <c r="A32" s="316" t="n">
        <v>40362</v>
      </c>
      <c r="B32" s="317" t="n">
        <v>661228</v>
      </c>
      <c r="C32" s="318" t="n">
        <v>506.2</v>
      </c>
      <c r="D32" s="317" t="n">
        <v>1265</v>
      </c>
      <c r="E32" s="319" t="n">
        <v>768</v>
      </c>
      <c r="F32" s="317" t="n">
        <v>329506</v>
      </c>
      <c r="G32" s="320" t="n">
        <v>0.498</v>
      </c>
      <c r="H32" s="319" t="n">
        <v>827</v>
      </c>
      <c r="I32" s="321" t="n">
        <v>205078</v>
      </c>
      <c r="J32" s="320" t="n">
        <v>0.31</v>
      </c>
      <c r="K32" s="322" t="n">
        <v>755</v>
      </c>
      <c r="L32" s="283"/>
    </row>
    <row r="33" customFormat="false" ht="12.6" hidden="false" customHeight="true" outlineLevel="0" collapsed="false">
      <c r="A33" s="316" t="n">
        <v>40369</v>
      </c>
      <c r="B33" s="317" t="n">
        <v>599847</v>
      </c>
      <c r="C33" s="318" t="n">
        <v>464.3</v>
      </c>
      <c r="D33" s="317" t="n">
        <v>1276</v>
      </c>
      <c r="E33" s="319" t="n">
        <v>776</v>
      </c>
      <c r="F33" s="317" t="n">
        <v>324180</v>
      </c>
      <c r="G33" s="320" t="n">
        <v>0.54</v>
      </c>
      <c r="H33" s="319" t="n">
        <v>834</v>
      </c>
      <c r="I33" s="321" t="n">
        <v>164984</v>
      </c>
      <c r="J33" s="320" t="n">
        <v>0.275</v>
      </c>
      <c r="K33" s="322" t="n">
        <v>759</v>
      </c>
      <c r="L33" s="283"/>
    </row>
    <row r="34" customFormat="false" ht="12.6" hidden="false" customHeight="true" outlineLevel="0" collapsed="false">
      <c r="A34" s="323" t="n">
        <v>40376</v>
      </c>
      <c r="B34" s="324" t="n">
        <v>664467</v>
      </c>
      <c r="C34" s="325" t="n">
        <v>511.4</v>
      </c>
      <c r="D34" s="326" t="n">
        <v>1275</v>
      </c>
      <c r="E34" s="327" t="n">
        <v>772</v>
      </c>
      <c r="F34" s="324" t="n">
        <v>342182</v>
      </c>
      <c r="G34" s="328" t="n">
        <v>0.515</v>
      </c>
      <c r="H34" s="327" t="n">
        <v>832</v>
      </c>
      <c r="I34" s="324" t="n">
        <v>189415</v>
      </c>
      <c r="J34" s="328" t="n">
        <v>0.285</v>
      </c>
      <c r="K34" s="329" t="n">
        <v>759</v>
      </c>
      <c r="L34" s="283"/>
    </row>
    <row r="35" s="338" customFormat="true" ht="12.6" hidden="false" customHeight="true" outlineLevel="0" collapsed="false">
      <c r="A35" s="352" t="n">
        <v>40383</v>
      </c>
      <c r="B35" s="365" t="n">
        <v>665938</v>
      </c>
      <c r="C35" s="366" t="n">
        <v>513.5</v>
      </c>
      <c r="D35" s="367" t="n">
        <v>1275</v>
      </c>
      <c r="E35" s="368" t="n">
        <v>773</v>
      </c>
      <c r="F35" s="367" t="n">
        <v>344217</v>
      </c>
      <c r="G35" s="369" t="n">
        <v>0.517</v>
      </c>
      <c r="H35" s="368" t="n">
        <v>836</v>
      </c>
      <c r="I35" s="367" t="n">
        <v>188461</v>
      </c>
      <c r="J35" s="369" t="n">
        <v>0.283</v>
      </c>
      <c r="K35" s="370" t="n">
        <v>761</v>
      </c>
      <c r="L35" s="337"/>
    </row>
    <row r="36" customFormat="false" ht="12.6" hidden="false" customHeight="true" outlineLevel="0" collapsed="false">
      <c r="A36" s="316" t="n">
        <v>40390</v>
      </c>
      <c r="B36" s="317" t="n">
        <v>653548</v>
      </c>
      <c r="C36" s="318" t="n">
        <v>503.9</v>
      </c>
      <c r="D36" s="317" t="n">
        <v>1277</v>
      </c>
      <c r="E36" s="319" t="n">
        <v>773</v>
      </c>
      <c r="F36" s="317" t="n">
        <v>327900</v>
      </c>
      <c r="G36" s="320" t="n">
        <v>0.502</v>
      </c>
      <c r="H36" s="319" t="n">
        <v>837</v>
      </c>
      <c r="I36" s="321" t="n">
        <v>196053</v>
      </c>
      <c r="J36" s="320" t="n">
        <v>0.3</v>
      </c>
      <c r="K36" s="322" t="n">
        <v>763</v>
      </c>
      <c r="L36" s="283"/>
    </row>
    <row r="37" s="338" customFormat="true" ht="12.6" hidden="false" customHeight="true" outlineLevel="0" collapsed="false">
      <c r="A37" s="339" t="n">
        <v>40397</v>
      </c>
      <c r="B37" s="340" t="n">
        <v>653984</v>
      </c>
      <c r="C37" s="341" t="n">
        <v>508.7</v>
      </c>
      <c r="D37" s="340" t="n">
        <v>1283</v>
      </c>
      <c r="E37" s="342" t="n">
        <v>780</v>
      </c>
      <c r="F37" s="340" t="n">
        <v>335067</v>
      </c>
      <c r="G37" s="343" t="n">
        <v>0.512</v>
      </c>
      <c r="H37" s="342" t="n">
        <v>844</v>
      </c>
      <c r="I37" s="344" t="n">
        <v>192735</v>
      </c>
      <c r="J37" s="343" t="n">
        <v>0.295</v>
      </c>
      <c r="K37" s="345" t="n">
        <v>765</v>
      </c>
      <c r="L37" s="337"/>
    </row>
    <row r="38" customFormat="false" ht="12.6" hidden="false" customHeight="true" outlineLevel="0" collapsed="false">
      <c r="A38" s="323" t="n">
        <v>40404</v>
      </c>
      <c r="B38" s="324" t="n">
        <v>644843</v>
      </c>
      <c r="C38" s="325" t="n">
        <v>500.1</v>
      </c>
      <c r="D38" s="326" t="n">
        <v>1279</v>
      </c>
      <c r="E38" s="327" t="n">
        <v>778</v>
      </c>
      <c r="F38" s="324" t="n">
        <v>319285</v>
      </c>
      <c r="G38" s="328" t="n">
        <v>0.495</v>
      </c>
      <c r="H38" s="327" t="n">
        <v>840</v>
      </c>
      <c r="I38" s="324" t="n">
        <v>200200</v>
      </c>
      <c r="J38" s="328" t="n">
        <v>0.31</v>
      </c>
      <c r="K38" s="329" t="n">
        <v>768</v>
      </c>
      <c r="L38" s="283"/>
    </row>
    <row r="39" customFormat="false" ht="12.6" hidden="false" customHeight="true" outlineLevel="0" collapsed="false">
      <c r="A39" s="309" t="n">
        <v>40411</v>
      </c>
      <c r="B39" s="310" t="n">
        <v>671166</v>
      </c>
      <c r="C39" s="311" t="n">
        <v>519.2</v>
      </c>
      <c r="D39" s="312" t="n">
        <v>1275</v>
      </c>
      <c r="E39" s="313" t="n">
        <v>776</v>
      </c>
      <c r="F39" s="312" t="n">
        <v>328636</v>
      </c>
      <c r="G39" s="314" t="n">
        <v>0.49</v>
      </c>
      <c r="H39" s="313" t="n">
        <v>840</v>
      </c>
      <c r="I39" s="312" t="n">
        <v>211844</v>
      </c>
      <c r="J39" s="314" t="n">
        <v>0.316</v>
      </c>
      <c r="K39" s="315" t="n">
        <v>766</v>
      </c>
      <c r="L39" s="283"/>
    </row>
    <row r="40" s="338" customFormat="true" ht="12.6" hidden="false" customHeight="true" outlineLevel="0" collapsed="false">
      <c r="A40" s="339" t="n">
        <v>40418</v>
      </c>
      <c r="B40" s="359" t="n">
        <v>683052</v>
      </c>
      <c r="C40" s="360" t="n">
        <v>530</v>
      </c>
      <c r="D40" s="359" t="n">
        <v>1280</v>
      </c>
      <c r="E40" s="361" t="n">
        <v>778</v>
      </c>
      <c r="F40" s="359" t="n">
        <v>346978</v>
      </c>
      <c r="G40" s="362" t="n">
        <v>0.508</v>
      </c>
      <c r="H40" s="361" t="n">
        <v>842</v>
      </c>
      <c r="I40" s="363" t="n">
        <v>200510</v>
      </c>
      <c r="J40" s="362" t="n">
        <v>0.294</v>
      </c>
      <c r="K40" s="364" t="n">
        <v>766</v>
      </c>
      <c r="L40" s="337"/>
    </row>
    <row r="41" s="338" customFormat="true" ht="12.6" hidden="false" customHeight="true" outlineLevel="0" collapsed="false">
      <c r="A41" s="339" t="n">
        <v>40425</v>
      </c>
      <c r="B41" s="359" t="n">
        <v>673365</v>
      </c>
      <c r="C41" s="360" t="n">
        <v>521.8</v>
      </c>
      <c r="D41" s="359" t="n">
        <v>1284</v>
      </c>
      <c r="E41" s="361" t="n">
        <v>778</v>
      </c>
      <c r="F41" s="359" t="n">
        <v>332755</v>
      </c>
      <c r="G41" s="362" t="n">
        <v>0.494</v>
      </c>
      <c r="H41" s="361" t="n">
        <v>846</v>
      </c>
      <c r="I41" s="363" t="n">
        <v>196415</v>
      </c>
      <c r="J41" s="362" t="n">
        <v>0.292</v>
      </c>
      <c r="K41" s="364" t="n">
        <v>771</v>
      </c>
      <c r="L41" s="337"/>
    </row>
    <row r="42" s="338" customFormat="true" ht="12.6" hidden="false" customHeight="true" outlineLevel="0" collapsed="false">
      <c r="A42" s="330" t="n">
        <v>40432</v>
      </c>
      <c r="B42" s="346" t="n">
        <v>582993</v>
      </c>
      <c r="C42" s="347" t="n">
        <v>454.2</v>
      </c>
      <c r="D42" s="348" t="n">
        <v>1291</v>
      </c>
      <c r="E42" s="349" t="n">
        <v>782</v>
      </c>
      <c r="F42" s="346" t="n">
        <v>289059</v>
      </c>
      <c r="G42" s="350" t="n">
        <v>0.496</v>
      </c>
      <c r="H42" s="349" t="n">
        <v>851</v>
      </c>
      <c r="I42" s="346" t="n">
        <v>169341</v>
      </c>
      <c r="J42" s="350" t="n">
        <v>0.29</v>
      </c>
      <c r="K42" s="351" t="n">
        <v>777</v>
      </c>
      <c r="L42" s="337"/>
    </row>
    <row r="43" s="371" customFormat="true" ht="12.6" hidden="false" customHeight="true" outlineLevel="0" collapsed="false">
      <c r="A43" s="372" t="n">
        <v>40439</v>
      </c>
      <c r="B43" s="373" t="n">
        <v>674192</v>
      </c>
      <c r="C43" s="374" t="n">
        <v>525.9</v>
      </c>
      <c r="D43" s="375" t="n">
        <v>1294</v>
      </c>
      <c r="E43" s="376" t="n">
        <v>783</v>
      </c>
      <c r="F43" s="375" t="n">
        <v>325218</v>
      </c>
      <c r="G43" s="377" t="n">
        <v>0.482</v>
      </c>
      <c r="H43" s="376" t="n">
        <v>853</v>
      </c>
      <c r="I43" s="375" t="n">
        <v>205924</v>
      </c>
      <c r="J43" s="377" t="n">
        <v>0.305</v>
      </c>
      <c r="K43" s="378" t="n">
        <v>781</v>
      </c>
      <c r="L43" s="379"/>
    </row>
    <row r="44" customFormat="false" ht="12.6" hidden="false" customHeight="true" outlineLevel="0" collapsed="false">
      <c r="A44" s="316" t="n">
        <v>40446</v>
      </c>
      <c r="B44" s="207" t="n">
        <v>665260</v>
      </c>
      <c r="C44" s="208" t="n">
        <v>518.9</v>
      </c>
      <c r="D44" s="207" t="n">
        <v>1294</v>
      </c>
      <c r="E44" s="249" t="n">
        <v>783</v>
      </c>
      <c r="F44" s="207" t="n">
        <v>330746</v>
      </c>
      <c r="G44" s="210" t="n">
        <v>0.497</v>
      </c>
      <c r="H44" s="249" t="n">
        <v>852</v>
      </c>
      <c r="I44" s="247" t="n">
        <v>192350</v>
      </c>
      <c r="J44" s="210" t="n">
        <v>0.289</v>
      </c>
      <c r="K44" s="211" t="n">
        <v>778</v>
      </c>
      <c r="L44" s="283"/>
    </row>
    <row r="45" customFormat="false" ht="12.6" hidden="false" customHeight="true" outlineLevel="0" collapsed="false">
      <c r="A45" s="316" t="n">
        <v>40453</v>
      </c>
      <c r="B45" s="207" t="n">
        <v>656583</v>
      </c>
      <c r="C45" s="208" t="n">
        <v>513.5</v>
      </c>
      <c r="D45" s="207" t="n">
        <v>1293</v>
      </c>
      <c r="E45" s="249" t="n">
        <v>785</v>
      </c>
      <c r="F45" s="207" t="n">
        <v>315478</v>
      </c>
      <c r="G45" s="210" t="n">
        <v>0.48</v>
      </c>
      <c r="H45" s="249" t="n">
        <v>854</v>
      </c>
      <c r="I45" s="247" t="n">
        <v>205106</v>
      </c>
      <c r="J45" s="210" t="n">
        <v>0.312</v>
      </c>
      <c r="K45" s="211" t="n">
        <v>781</v>
      </c>
      <c r="L45" s="283"/>
    </row>
    <row r="46" customFormat="false" ht="12.6" hidden="false" customHeight="true" outlineLevel="0" collapsed="false">
      <c r="A46" s="323" t="n">
        <v>40460</v>
      </c>
      <c r="B46" s="296" t="n">
        <v>664741</v>
      </c>
      <c r="C46" s="254" t="n">
        <v>522.5</v>
      </c>
      <c r="D46" s="253" t="n">
        <v>1303</v>
      </c>
      <c r="E46" s="255" t="n">
        <v>789</v>
      </c>
      <c r="F46" s="296" t="n">
        <v>328904</v>
      </c>
      <c r="G46" s="256" t="n">
        <v>0.495</v>
      </c>
      <c r="H46" s="255" t="n">
        <v>859</v>
      </c>
      <c r="I46" s="296" t="n">
        <v>196113</v>
      </c>
      <c r="J46" s="256" t="n">
        <v>0.295</v>
      </c>
      <c r="K46" s="257" t="n">
        <v>786</v>
      </c>
      <c r="L46" s="283"/>
    </row>
    <row r="47" customFormat="false" ht="12.6" hidden="false" customHeight="true" outlineLevel="0" collapsed="false">
      <c r="A47" s="309" t="n">
        <v>40467</v>
      </c>
      <c r="B47" s="293" t="n">
        <v>662033</v>
      </c>
      <c r="C47" s="241" t="n">
        <v>520.6</v>
      </c>
      <c r="D47" s="240" t="n">
        <v>1301</v>
      </c>
      <c r="E47" s="242" t="n">
        <v>789</v>
      </c>
      <c r="F47" s="240" t="n">
        <v>312476</v>
      </c>
      <c r="G47" s="243" t="n">
        <v>0.472</v>
      </c>
      <c r="H47" s="242" t="n">
        <v>861</v>
      </c>
      <c r="I47" s="240" t="n">
        <v>209258</v>
      </c>
      <c r="J47" s="243" t="n">
        <v>0.316</v>
      </c>
      <c r="K47" s="244" t="n">
        <v>790</v>
      </c>
      <c r="L47" s="283"/>
    </row>
    <row r="48" customFormat="false" ht="12.6" hidden="false" customHeight="true" outlineLevel="0" collapsed="false">
      <c r="A48" s="316" t="n">
        <v>40474</v>
      </c>
      <c r="B48" s="207" t="n">
        <v>668851</v>
      </c>
      <c r="C48" s="208" t="n">
        <v>524.5</v>
      </c>
      <c r="D48" s="207" t="n">
        <v>1303</v>
      </c>
      <c r="E48" s="249" t="n">
        <v>787</v>
      </c>
      <c r="F48" s="207" t="n">
        <v>316993</v>
      </c>
      <c r="G48" s="210" t="n">
        <v>0.474</v>
      </c>
      <c r="H48" s="249" t="n">
        <v>860</v>
      </c>
      <c r="I48" s="247" t="n">
        <v>204483</v>
      </c>
      <c r="J48" s="210" t="n">
        <v>0.306</v>
      </c>
      <c r="K48" s="211" t="n">
        <v>790</v>
      </c>
      <c r="L48" s="283"/>
    </row>
    <row r="49" customFormat="false" ht="12.6" hidden="false" customHeight="true" outlineLevel="0" collapsed="false">
      <c r="A49" s="316" t="n">
        <v>40481</v>
      </c>
      <c r="B49" s="207" t="n">
        <v>668016</v>
      </c>
      <c r="C49" s="208" t="n">
        <v>520.6</v>
      </c>
      <c r="D49" s="207" t="n">
        <v>1298</v>
      </c>
      <c r="E49" s="249" t="n">
        <v>782</v>
      </c>
      <c r="F49" s="207" t="n">
        <v>314074</v>
      </c>
      <c r="G49" s="210" t="n">
        <v>0.47</v>
      </c>
      <c r="H49" s="249" t="n">
        <v>856</v>
      </c>
      <c r="I49" s="247" t="n">
        <v>204399</v>
      </c>
      <c r="J49" s="210" t="n">
        <v>0.306</v>
      </c>
      <c r="K49" s="211" t="n">
        <v>787</v>
      </c>
      <c r="L49" s="283"/>
    </row>
    <row r="50" s="338" customFormat="true" ht="12.6" hidden="false" customHeight="true" outlineLevel="0" collapsed="false">
      <c r="A50" s="330" t="n">
        <v>40488</v>
      </c>
      <c r="B50" s="346" t="n">
        <v>652304</v>
      </c>
      <c r="C50" s="347" t="n">
        <v>508.2</v>
      </c>
      <c r="D50" s="348" t="n">
        <v>1302</v>
      </c>
      <c r="E50" s="349" t="n">
        <v>782</v>
      </c>
      <c r="F50" s="346" t="n">
        <v>303209</v>
      </c>
      <c r="G50" s="350" t="n">
        <v>0.465</v>
      </c>
      <c r="H50" s="349" t="n">
        <v>858</v>
      </c>
      <c r="I50" s="346" t="n">
        <v>195180</v>
      </c>
      <c r="J50" s="350" t="n">
        <v>0.299</v>
      </c>
      <c r="K50" s="351" t="n">
        <v>790</v>
      </c>
      <c r="L50" s="337"/>
    </row>
    <row r="51" customFormat="false" ht="12.6" hidden="false" customHeight="true" outlineLevel="0" collapsed="false">
      <c r="A51" s="309" t="n">
        <v>40495</v>
      </c>
      <c r="B51" s="293" t="n">
        <v>660667</v>
      </c>
      <c r="C51" s="241" t="n">
        <v>514.3</v>
      </c>
      <c r="D51" s="240" t="n">
        <v>1301</v>
      </c>
      <c r="E51" s="242" t="n">
        <v>781</v>
      </c>
      <c r="F51" s="240" t="n">
        <v>304338</v>
      </c>
      <c r="G51" s="243" t="n">
        <v>0.461</v>
      </c>
      <c r="H51" s="242" t="n">
        <v>857</v>
      </c>
      <c r="I51" s="240" t="n">
        <v>199277</v>
      </c>
      <c r="J51" s="243" t="n">
        <v>0.302</v>
      </c>
      <c r="K51" s="244" t="n">
        <v>790</v>
      </c>
      <c r="L51" s="283"/>
    </row>
    <row r="52" customFormat="false" ht="12.6" hidden="false" customHeight="true" outlineLevel="0" collapsed="false">
      <c r="A52" s="316" t="n">
        <v>40502</v>
      </c>
      <c r="B52" s="207" t="n">
        <v>680949</v>
      </c>
      <c r="C52" s="208" t="n">
        <v>528.7</v>
      </c>
      <c r="D52" s="207" t="n">
        <v>1298</v>
      </c>
      <c r="E52" s="249" t="n">
        <v>779</v>
      </c>
      <c r="F52" s="207" t="n">
        <v>321636</v>
      </c>
      <c r="G52" s="210" t="n">
        <v>0.472</v>
      </c>
      <c r="H52" s="249" t="n">
        <v>851</v>
      </c>
      <c r="I52" s="247" t="n">
        <v>202468</v>
      </c>
      <c r="J52" s="210" t="n">
        <v>0.297</v>
      </c>
      <c r="K52" s="211" t="n">
        <v>788</v>
      </c>
      <c r="L52" s="283"/>
    </row>
    <row r="53" customFormat="false" ht="12.6" hidden="false" customHeight="true" outlineLevel="0" collapsed="false">
      <c r="A53" s="316" t="n">
        <v>40509</v>
      </c>
      <c r="B53" s="207" t="n">
        <v>578686</v>
      </c>
      <c r="C53" s="208" t="n">
        <v>454.4</v>
      </c>
      <c r="D53" s="207" t="n">
        <v>1310</v>
      </c>
      <c r="E53" s="249" t="n">
        <v>788</v>
      </c>
      <c r="F53" s="207" t="n">
        <v>285654</v>
      </c>
      <c r="G53" s="210" t="n">
        <v>0.494</v>
      </c>
      <c r="H53" s="249" t="n">
        <v>856</v>
      </c>
      <c r="I53" s="247" t="n">
        <v>169181</v>
      </c>
      <c r="J53" s="210" t="n">
        <v>0.292</v>
      </c>
      <c r="K53" s="211" t="n">
        <v>794</v>
      </c>
      <c r="L53" s="283"/>
    </row>
    <row r="54" customFormat="false" ht="12.6" hidden="false" customHeight="true" outlineLevel="0" collapsed="false">
      <c r="A54" s="323" t="n">
        <v>40516</v>
      </c>
      <c r="B54" s="296" t="n">
        <v>680870</v>
      </c>
      <c r="C54" s="254" t="n">
        <v>529.7</v>
      </c>
      <c r="D54" s="253" t="n">
        <v>1303</v>
      </c>
      <c r="E54" s="255" t="n">
        <v>781</v>
      </c>
      <c r="F54" s="296" t="n">
        <v>322751</v>
      </c>
      <c r="G54" s="256" t="n">
        <v>0.474</v>
      </c>
      <c r="H54" s="255" t="n">
        <v>852</v>
      </c>
      <c r="I54" s="296" t="n">
        <v>205437</v>
      </c>
      <c r="J54" s="256" t="n">
        <v>0.302</v>
      </c>
      <c r="K54" s="257" t="n">
        <v>786</v>
      </c>
      <c r="L54" s="283"/>
    </row>
    <row r="55" s="338" customFormat="true" ht="12.6" hidden="false" customHeight="true" outlineLevel="0" collapsed="false">
      <c r="A55" s="352" t="n">
        <v>40523</v>
      </c>
      <c r="B55" s="353" t="n">
        <v>672751</v>
      </c>
      <c r="C55" s="354" t="n">
        <v>524.2</v>
      </c>
      <c r="D55" s="355" t="n">
        <v>1305</v>
      </c>
      <c r="E55" s="356" t="n">
        <v>782</v>
      </c>
      <c r="F55" s="355" t="n">
        <v>323849</v>
      </c>
      <c r="G55" s="357" t="n">
        <v>0.481</v>
      </c>
      <c r="H55" s="356" t="n">
        <v>855</v>
      </c>
      <c r="I55" s="355" t="n">
        <v>197150</v>
      </c>
      <c r="J55" s="357" t="n">
        <v>0.293</v>
      </c>
      <c r="K55" s="358" t="n">
        <v>785</v>
      </c>
      <c r="L55" s="337"/>
    </row>
    <row r="56" customFormat="false" ht="12.6" hidden="false" customHeight="true" outlineLevel="0" collapsed="false">
      <c r="A56" s="316" t="n">
        <v>40530</v>
      </c>
      <c r="B56" s="207" t="n">
        <v>659759</v>
      </c>
      <c r="C56" s="208" t="n">
        <v>514.1</v>
      </c>
      <c r="D56" s="207" t="n">
        <v>1305</v>
      </c>
      <c r="E56" s="249" t="n">
        <v>782</v>
      </c>
      <c r="F56" s="207" t="n">
        <v>320398</v>
      </c>
      <c r="G56" s="210" t="n">
        <v>0.486</v>
      </c>
      <c r="H56" s="249" t="n">
        <v>852</v>
      </c>
      <c r="I56" s="247" t="n">
        <v>192303</v>
      </c>
      <c r="J56" s="210" t="n">
        <v>0.291</v>
      </c>
      <c r="K56" s="211" t="n">
        <v>786</v>
      </c>
      <c r="L56" s="283"/>
    </row>
    <row r="57" s="371" customFormat="true" ht="12.6" hidden="false" customHeight="true" outlineLevel="0" collapsed="false">
      <c r="A57" s="316" t="n">
        <v>40537</v>
      </c>
      <c r="B57" s="207" t="n">
        <v>544941</v>
      </c>
      <c r="C57" s="208" t="n">
        <v>426.4</v>
      </c>
      <c r="D57" s="207" t="n">
        <v>1307</v>
      </c>
      <c r="E57" s="249" t="n">
        <v>786</v>
      </c>
      <c r="F57" s="207" t="n">
        <v>264737</v>
      </c>
      <c r="G57" s="210" t="n">
        <v>0.486</v>
      </c>
      <c r="H57" s="249" t="n">
        <v>855</v>
      </c>
      <c r="I57" s="247" t="n">
        <v>161719</v>
      </c>
      <c r="J57" s="210" t="n">
        <v>0.297</v>
      </c>
      <c r="K57" s="211" t="n">
        <v>788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v>40179</v>
      </c>
      <c r="B58" s="296" t="n">
        <v>566566</v>
      </c>
      <c r="C58" s="254" t="n">
        <v>446.6</v>
      </c>
      <c r="D58" s="253" t="n">
        <v>1315</v>
      </c>
      <c r="E58" s="255" t="n">
        <v>791</v>
      </c>
      <c r="F58" s="296" t="n">
        <v>272221</v>
      </c>
      <c r="G58" s="256" t="n">
        <v>0.48</v>
      </c>
      <c r="H58" s="255" t="n">
        <v>856</v>
      </c>
      <c r="I58" s="296" t="n">
        <v>175924</v>
      </c>
      <c r="J58" s="256" t="n">
        <v>0.311</v>
      </c>
      <c r="K58" s="257" t="n">
        <v>794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0</v>
      </c>
      <c r="B60" s="297" t="n">
        <f aca="false">SUM(B7:B58)</f>
        <v>33644341</v>
      </c>
      <c r="C60" s="260" t="n">
        <f aca="false">SUM(C7:C58)</f>
        <v>25910.3</v>
      </c>
      <c r="D60" s="259" t="n">
        <f aca="false">AVERAGE(D7:D58)</f>
        <v>1281.80769230769</v>
      </c>
      <c r="E60" s="262" t="n">
        <f aca="false">AVERAGE(E7:E58)</f>
        <v>772.903846153846</v>
      </c>
      <c r="F60" s="297" t="n">
        <f aca="false">SUM(F7:F58)</f>
        <v>16572182</v>
      </c>
      <c r="G60" s="263" t="n">
        <f aca="false">AVERAGE(G7:G58)</f>
        <v>0.492480769230769</v>
      </c>
      <c r="H60" s="262" t="n">
        <f aca="false">AVERAGE(H7:H58)</f>
        <v>835.192307692308</v>
      </c>
      <c r="I60" s="297" t="n">
        <f aca="false">SUM(I7:I58)</f>
        <v>10029104</v>
      </c>
      <c r="J60" s="263" t="n">
        <f aca="false">AVERAGE(J7:J58)</f>
        <v>0.298153846153846</v>
      </c>
      <c r="K60" s="265" t="n">
        <f aca="false">AVERAGE(K7:K58)</f>
        <v>768.230769230769</v>
      </c>
      <c r="L60" s="283"/>
    </row>
    <row r="61" customFormat="false" ht="13.5" hidden="false" customHeight="true" outlineLevel="0" collapsed="false">
      <c r="A61" s="258" t="n">
        <v>2009</v>
      </c>
      <c r="B61" s="297" t="n">
        <v>32638709</v>
      </c>
      <c r="C61" s="260" t="n">
        <v>25499</v>
      </c>
      <c r="D61" s="259" t="n">
        <v>1296.23076923077</v>
      </c>
      <c r="E61" s="262" t="n">
        <v>784</v>
      </c>
      <c r="F61" s="297" t="n">
        <v>16246438</v>
      </c>
      <c r="G61" s="263" t="n">
        <v>0.497557692307692</v>
      </c>
      <c r="H61" s="262" t="n">
        <v>846.961538461539</v>
      </c>
      <c r="I61" s="297" t="n">
        <v>9704036</v>
      </c>
      <c r="J61" s="263" t="n">
        <v>0.297384615384615</v>
      </c>
      <c r="K61" s="265" t="n">
        <v>781.557692307692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0" ySplit="5" topLeftCell="A46" activePane="bottomLeft" state="frozen"/>
      <selection pane="topLeft" activeCell="A1" activeCellId="0" sqref="A1"/>
      <selection pane="bottomLeft" activeCell="D60" activeCellId="0" sqref="D60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1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551</v>
      </c>
      <c r="B7" s="310" t="n">
        <v>639512</v>
      </c>
      <c r="C7" s="311" t="n">
        <v>499.1</v>
      </c>
      <c r="D7" s="312" t="n">
        <v>1311</v>
      </c>
      <c r="E7" s="313" t="n">
        <v>784</v>
      </c>
      <c r="F7" s="312" t="n">
        <v>305360</v>
      </c>
      <c r="G7" s="314" t="n">
        <v>0.477</v>
      </c>
      <c r="H7" s="313" t="n">
        <v>852</v>
      </c>
      <c r="I7" s="312" t="n">
        <v>186597</v>
      </c>
      <c r="J7" s="314" t="n">
        <v>0.292</v>
      </c>
      <c r="K7" s="315" t="n">
        <v>791</v>
      </c>
      <c r="L7" s="283"/>
    </row>
    <row r="8" customFormat="false" ht="12.6" hidden="false" customHeight="true" outlineLevel="0" collapsed="false">
      <c r="A8" s="316" t="n">
        <f aca="false">A7+7</f>
        <v>40558</v>
      </c>
      <c r="B8" s="317" t="n">
        <v>631420</v>
      </c>
      <c r="C8" s="318" t="n">
        <v>491.8</v>
      </c>
      <c r="D8" s="317" t="n">
        <v>1302</v>
      </c>
      <c r="E8" s="319" t="n">
        <v>782</v>
      </c>
      <c r="F8" s="317" t="n">
        <v>295353</v>
      </c>
      <c r="G8" s="320" t="n">
        <v>0.468</v>
      </c>
      <c r="H8" s="319" t="n">
        <v>849</v>
      </c>
      <c r="I8" s="321" t="n">
        <v>196786</v>
      </c>
      <c r="J8" s="320" t="n">
        <v>0.312</v>
      </c>
      <c r="K8" s="322" t="n">
        <v>787</v>
      </c>
      <c r="L8" s="283"/>
    </row>
    <row r="9" customFormat="false" ht="12.6" hidden="false" customHeight="true" outlineLevel="0" collapsed="false">
      <c r="A9" s="316" t="n">
        <f aca="false">A8+7</f>
        <v>40565</v>
      </c>
      <c r="B9" s="317" t="n">
        <v>638729</v>
      </c>
      <c r="C9" s="318" t="n">
        <v>498.8</v>
      </c>
      <c r="D9" s="317" t="n">
        <v>1307</v>
      </c>
      <c r="E9" s="319" t="n">
        <v>784</v>
      </c>
      <c r="F9" s="317" t="n">
        <v>315654</v>
      </c>
      <c r="G9" s="320" t="n">
        <v>0.494</v>
      </c>
      <c r="H9" s="319" t="n">
        <v>850</v>
      </c>
      <c r="I9" s="321" t="n">
        <v>182520</v>
      </c>
      <c r="J9" s="320" t="n">
        <v>0.286</v>
      </c>
      <c r="K9" s="322" t="n">
        <v>785</v>
      </c>
      <c r="L9" s="283"/>
    </row>
    <row r="10" s="338" customFormat="true" ht="12.6" hidden="false" customHeight="true" outlineLevel="0" collapsed="false">
      <c r="A10" s="330" t="n">
        <f aca="false">A9+7</f>
        <v>40572</v>
      </c>
      <c r="B10" s="331" t="n">
        <v>653622</v>
      </c>
      <c r="C10" s="332" t="n">
        <v>507.6</v>
      </c>
      <c r="D10" s="333" t="n">
        <v>1298</v>
      </c>
      <c r="E10" s="334" t="n">
        <v>779</v>
      </c>
      <c r="F10" s="331" t="n">
        <v>306567</v>
      </c>
      <c r="G10" s="335" t="n">
        <v>0.469</v>
      </c>
      <c r="H10" s="334" t="n">
        <v>846</v>
      </c>
      <c r="I10" s="331" t="n">
        <v>204675</v>
      </c>
      <c r="J10" s="335" t="n">
        <v>0.313</v>
      </c>
      <c r="K10" s="336" t="n">
        <v>780</v>
      </c>
      <c r="L10" s="337"/>
    </row>
    <row r="11" customFormat="false" ht="12.6" hidden="false" customHeight="true" outlineLevel="0" collapsed="false">
      <c r="A11" s="309" t="n">
        <f aca="false">A10+7</f>
        <v>40579</v>
      </c>
      <c r="B11" s="310" t="n">
        <v>626574</v>
      </c>
      <c r="C11" s="311" t="n">
        <v>487.2</v>
      </c>
      <c r="D11" s="312" t="n">
        <v>1291</v>
      </c>
      <c r="E11" s="313" t="n">
        <v>780</v>
      </c>
      <c r="F11" s="312" t="n">
        <v>299613</v>
      </c>
      <c r="G11" s="314" t="n">
        <v>0.478</v>
      </c>
      <c r="H11" s="313" t="n">
        <v>845</v>
      </c>
      <c r="I11" s="312" t="n">
        <v>195235</v>
      </c>
      <c r="J11" s="314" t="n">
        <v>0.312</v>
      </c>
      <c r="K11" s="315" t="n">
        <v>777</v>
      </c>
      <c r="L11" s="283"/>
    </row>
    <row r="12" customFormat="false" ht="12.6" hidden="false" customHeight="true" outlineLevel="0" collapsed="false">
      <c r="A12" s="316" t="n">
        <f aca="false">A11+7</f>
        <v>40586</v>
      </c>
      <c r="B12" s="317" t="n">
        <v>639293</v>
      </c>
      <c r="C12" s="318" t="n">
        <v>496.7</v>
      </c>
      <c r="D12" s="317" t="n">
        <v>1293</v>
      </c>
      <c r="E12" s="319" t="n">
        <v>780</v>
      </c>
      <c r="F12" s="317" t="n">
        <v>303480</v>
      </c>
      <c r="G12" s="320" t="n">
        <v>0.475</v>
      </c>
      <c r="H12" s="319" t="n">
        <v>835</v>
      </c>
      <c r="I12" s="321" t="n">
        <v>207489</v>
      </c>
      <c r="J12" s="320" t="n">
        <v>0.475</v>
      </c>
      <c r="K12" s="322" t="n">
        <v>783</v>
      </c>
      <c r="L12" s="283"/>
    </row>
    <row r="13" customFormat="false" ht="12.6" hidden="false" customHeight="true" outlineLevel="0" collapsed="false">
      <c r="A13" s="316" t="n">
        <f aca="false">A12+7</f>
        <v>40593</v>
      </c>
      <c r="B13" s="317" t="n">
        <v>653608</v>
      </c>
      <c r="C13" s="318" t="n">
        <v>503.6</v>
      </c>
      <c r="D13" s="317" t="n">
        <v>1289</v>
      </c>
      <c r="E13" s="319" t="n">
        <v>773</v>
      </c>
      <c r="F13" s="317" t="n">
        <v>309171</v>
      </c>
      <c r="G13" s="320" t="n">
        <v>0.473</v>
      </c>
      <c r="H13" s="319" t="n">
        <v>834</v>
      </c>
      <c r="I13" s="321" t="n">
        <v>206909</v>
      </c>
      <c r="J13" s="320" t="n">
        <v>0.317</v>
      </c>
      <c r="K13" s="322" t="n">
        <v>772</v>
      </c>
      <c r="L13" s="283"/>
    </row>
    <row r="14" s="338" customFormat="true" ht="12.6" hidden="false" customHeight="true" outlineLevel="0" collapsed="false">
      <c r="A14" s="330" t="n">
        <f aca="false">A13+7</f>
        <v>40600</v>
      </c>
      <c r="B14" s="331" t="n">
        <v>654598</v>
      </c>
      <c r="C14" s="332" t="n">
        <v>503.7</v>
      </c>
      <c r="D14" s="333" t="n">
        <v>1285</v>
      </c>
      <c r="E14" s="334" t="n">
        <v>772</v>
      </c>
      <c r="F14" s="331" t="n">
        <v>306584</v>
      </c>
      <c r="G14" s="335" t="n">
        <v>0.468</v>
      </c>
      <c r="H14" s="334" t="n">
        <v>830</v>
      </c>
      <c r="I14" s="331" t="n">
        <v>208065</v>
      </c>
      <c r="J14" s="335" t="n">
        <v>0.318</v>
      </c>
      <c r="K14" s="336" t="n">
        <v>779</v>
      </c>
      <c r="L14" s="337"/>
    </row>
    <row r="15" customFormat="false" ht="12.6" hidden="false" customHeight="true" outlineLevel="0" collapsed="false">
      <c r="A15" s="316" t="n">
        <f aca="false">A14+7</f>
        <v>40607</v>
      </c>
      <c r="B15" s="317" t="n">
        <v>644524</v>
      </c>
      <c r="C15" s="318" t="n">
        <v>495.3</v>
      </c>
      <c r="D15" s="317" t="n">
        <v>1283</v>
      </c>
      <c r="E15" s="319" t="n">
        <v>771</v>
      </c>
      <c r="F15" s="317" t="n">
        <v>304270</v>
      </c>
      <c r="G15" s="320" t="n">
        <v>0.472</v>
      </c>
      <c r="H15" s="319" t="n">
        <v>829</v>
      </c>
      <c r="I15" s="321" t="n">
        <v>205114</v>
      </c>
      <c r="J15" s="320" t="n">
        <v>0.318</v>
      </c>
      <c r="K15" s="322" t="n">
        <v>774</v>
      </c>
      <c r="L15" s="283"/>
    </row>
    <row r="16" s="338" customFormat="true" ht="12.6" hidden="false" customHeight="true" outlineLevel="0" collapsed="false">
      <c r="A16" s="339" t="n">
        <f aca="false">A15+7</f>
        <v>40614</v>
      </c>
      <c r="B16" s="340" t="n">
        <v>637921</v>
      </c>
      <c r="C16" s="341" t="n">
        <v>490.8</v>
      </c>
      <c r="D16" s="340" t="n">
        <v>1281</v>
      </c>
      <c r="E16" s="342" t="n">
        <v>772</v>
      </c>
      <c r="F16" s="340" t="n">
        <v>300171</v>
      </c>
      <c r="G16" s="343" t="n">
        <v>0.471</v>
      </c>
      <c r="H16" s="342" t="n">
        <v>829</v>
      </c>
      <c r="I16" s="344" t="n">
        <v>207851</v>
      </c>
      <c r="J16" s="343" t="n">
        <v>0.326</v>
      </c>
      <c r="K16" s="345" t="n">
        <v>770</v>
      </c>
      <c r="L16" s="337"/>
    </row>
    <row r="17" s="338" customFormat="true" ht="12.6" hidden="false" customHeight="true" outlineLevel="0" collapsed="false">
      <c r="A17" s="339" t="n">
        <f aca="false">A16+7</f>
        <v>40621</v>
      </c>
      <c r="B17" s="340" t="n">
        <v>619229</v>
      </c>
      <c r="C17" s="341" t="n">
        <v>476.8</v>
      </c>
      <c r="D17" s="340" t="n">
        <v>1281</v>
      </c>
      <c r="E17" s="342" t="n">
        <v>773</v>
      </c>
      <c r="F17" s="340" t="n">
        <v>293839</v>
      </c>
      <c r="G17" s="343" t="n">
        <v>0.475</v>
      </c>
      <c r="H17" s="342" t="n">
        <v>829</v>
      </c>
      <c r="I17" s="344" t="n">
        <v>197252</v>
      </c>
      <c r="J17" s="343" t="n">
        <v>0.319</v>
      </c>
      <c r="K17" s="345" t="n">
        <v>774</v>
      </c>
      <c r="L17" s="337"/>
    </row>
    <row r="18" customFormat="false" ht="12.6" hidden="false" customHeight="true" outlineLevel="0" collapsed="false">
      <c r="A18" s="323" t="n">
        <f aca="false">A17+7</f>
        <v>40628</v>
      </c>
      <c r="B18" s="324" t="n">
        <v>632920</v>
      </c>
      <c r="C18" s="325" t="n">
        <v>485</v>
      </c>
      <c r="D18" s="326" t="n">
        <v>1273</v>
      </c>
      <c r="E18" s="327" t="n">
        <v>769</v>
      </c>
      <c r="F18" s="324" t="n">
        <v>320305</v>
      </c>
      <c r="G18" s="328" t="n">
        <v>0.506</v>
      </c>
      <c r="H18" s="327" t="n">
        <v>827</v>
      </c>
      <c r="I18" s="324" t="n">
        <v>182349</v>
      </c>
      <c r="J18" s="328" t="n">
        <v>0.288</v>
      </c>
      <c r="K18" s="329" t="n">
        <v>766</v>
      </c>
      <c r="L18" s="283"/>
    </row>
    <row r="19" customFormat="false" ht="12.6" hidden="false" customHeight="true" outlineLevel="0" collapsed="false">
      <c r="A19" s="309" t="n">
        <f aca="false">A18+7</f>
        <v>40635</v>
      </c>
      <c r="B19" s="310" t="n">
        <v>639660</v>
      </c>
      <c r="C19" s="311" t="n">
        <v>488.6</v>
      </c>
      <c r="D19" s="312" t="n">
        <v>1270</v>
      </c>
      <c r="E19" s="313" t="n">
        <v>767</v>
      </c>
      <c r="F19" s="312" t="n">
        <v>314858</v>
      </c>
      <c r="G19" s="314" t="n">
        <v>0.492</v>
      </c>
      <c r="H19" s="313" t="n">
        <v>821</v>
      </c>
      <c r="I19" s="312" t="n">
        <v>196230</v>
      </c>
      <c r="J19" s="314" t="n">
        <v>0.307</v>
      </c>
      <c r="K19" s="315" t="n">
        <v>765</v>
      </c>
      <c r="L19" s="283"/>
    </row>
    <row r="20" s="338" customFormat="true" ht="12.6" hidden="false" customHeight="true" outlineLevel="0" collapsed="false">
      <c r="A20" s="339" t="n">
        <f aca="false">A19+7</f>
        <v>40642</v>
      </c>
      <c r="B20" s="340" t="n">
        <v>630363</v>
      </c>
      <c r="C20" s="341" t="n">
        <v>477.7</v>
      </c>
      <c r="D20" s="340" t="n">
        <v>1262</v>
      </c>
      <c r="E20" s="342" t="n">
        <v>761</v>
      </c>
      <c r="F20" s="340" t="n">
        <v>304008</v>
      </c>
      <c r="G20" s="343" t="n">
        <v>0.482</v>
      </c>
      <c r="H20" s="342" t="n">
        <v>819</v>
      </c>
      <c r="I20" s="344" t="n">
        <v>191416</v>
      </c>
      <c r="J20" s="343" t="n">
        <v>0.304</v>
      </c>
      <c r="K20" s="345" t="n">
        <v>757</v>
      </c>
      <c r="L20" s="337"/>
    </row>
    <row r="21" customFormat="false" ht="12.6" hidden="false" customHeight="true" outlineLevel="0" collapsed="false">
      <c r="A21" s="316" t="n">
        <f aca="false">A20+7</f>
        <v>40649</v>
      </c>
      <c r="B21" s="317" t="n">
        <v>644961</v>
      </c>
      <c r="C21" s="318" t="n">
        <v>488.4</v>
      </c>
      <c r="D21" s="317" t="n">
        <v>1258</v>
      </c>
      <c r="E21" s="319" t="n">
        <v>760</v>
      </c>
      <c r="F21" s="317" t="n">
        <v>312993</v>
      </c>
      <c r="G21" s="320" t="n">
        <v>0.485</v>
      </c>
      <c r="H21" s="319" t="n">
        <v>818</v>
      </c>
      <c r="I21" s="321" t="n">
        <v>192370</v>
      </c>
      <c r="J21" s="320" t="n">
        <v>0.298</v>
      </c>
      <c r="K21" s="322" t="n">
        <v>756</v>
      </c>
      <c r="L21" s="283"/>
    </row>
    <row r="22" s="338" customFormat="true" ht="12.6" hidden="false" customHeight="true" outlineLevel="0" collapsed="false">
      <c r="A22" s="330" t="n">
        <f aca="false">A21+7</f>
        <v>40656</v>
      </c>
      <c r="B22" s="331" t="n">
        <v>648614</v>
      </c>
      <c r="C22" s="332" t="n">
        <v>490.1</v>
      </c>
      <c r="D22" s="333" t="n">
        <v>1255</v>
      </c>
      <c r="E22" s="334" t="n">
        <v>758</v>
      </c>
      <c r="F22" s="331" t="n">
        <v>323729</v>
      </c>
      <c r="G22" s="335" t="n">
        <v>0.499</v>
      </c>
      <c r="H22" s="334" t="n">
        <v>815</v>
      </c>
      <c r="I22" s="331" t="n">
        <v>188707</v>
      </c>
      <c r="J22" s="335" t="n">
        <v>0.291</v>
      </c>
      <c r="K22" s="336" t="n">
        <v>752</v>
      </c>
      <c r="L22" s="337"/>
    </row>
    <row r="23" customFormat="false" ht="12.6" hidden="false" customHeight="true" outlineLevel="0" collapsed="false">
      <c r="A23" s="309" t="n">
        <f aca="false">A22+7</f>
        <v>40663</v>
      </c>
      <c r="B23" s="310" t="n">
        <v>620994</v>
      </c>
      <c r="C23" s="311" t="n">
        <v>468.4</v>
      </c>
      <c r="D23" s="312" t="n">
        <v>1256</v>
      </c>
      <c r="E23" s="313" t="n">
        <v>757</v>
      </c>
      <c r="F23" s="312" t="n">
        <v>307037</v>
      </c>
      <c r="G23" s="314" t="n">
        <v>0.494</v>
      </c>
      <c r="H23" s="313" t="n">
        <v>815</v>
      </c>
      <c r="I23" s="312" t="n">
        <v>180923</v>
      </c>
      <c r="J23" s="314" t="n">
        <v>0.291</v>
      </c>
      <c r="K23" s="315" t="n">
        <v>751</v>
      </c>
      <c r="L23" s="283"/>
    </row>
    <row r="24" customFormat="false" ht="12.6" hidden="false" customHeight="true" outlineLevel="0" collapsed="false">
      <c r="A24" s="316" t="n">
        <f aca="false">A23+7</f>
        <v>40670</v>
      </c>
      <c r="B24" s="317" t="n">
        <v>658679</v>
      </c>
      <c r="C24" s="318" t="n">
        <v>499</v>
      </c>
      <c r="D24" s="317" t="n">
        <v>1257</v>
      </c>
      <c r="E24" s="319" t="n">
        <v>760</v>
      </c>
      <c r="F24" s="317" t="n">
        <v>337102</v>
      </c>
      <c r="G24" s="320" t="n">
        <v>0.512</v>
      </c>
      <c r="H24" s="319" t="n">
        <v>816</v>
      </c>
      <c r="I24" s="321" t="n">
        <v>188868</v>
      </c>
      <c r="J24" s="320" t="n">
        <v>0.287</v>
      </c>
      <c r="K24" s="322" t="n">
        <v>748</v>
      </c>
      <c r="L24" s="283"/>
    </row>
    <row r="25" customFormat="false" ht="12.6" hidden="false" customHeight="true" outlineLevel="0" collapsed="false">
      <c r="A25" s="316" t="n">
        <f aca="false">A24+7</f>
        <v>40677</v>
      </c>
      <c r="B25" s="317" t="n">
        <v>650232</v>
      </c>
      <c r="C25" s="318" t="n">
        <v>493.2</v>
      </c>
      <c r="D25" s="317" t="n">
        <v>1256</v>
      </c>
      <c r="E25" s="319" t="n">
        <v>761</v>
      </c>
      <c r="F25" s="317" t="n">
        <v>337574</v>
      </c>
      <c r="G25" s="320" t="n">
        <v>0.519</v>
      </c>
      <c r="H25" s="319" t="n">
        <v>822</v>
      </c>
      <c r="I25" s="321" t="n">
        <v>179816</v>
      </c>
      <c r="J25" s="320" t="n">
        <v>0.277</v>
      </c>
      <c r="K25" s="322" t="n">
        <v>748</v>
      </c>
      <c r="L25" s="283"/>
    </row>
    <row r="26" s="338" customFormat="true" ht="12.6" hidden="false" customHeight="true" outlineLevel="0" collapsed="false">
      <c r="A26" s="330" t="n">
        <f aca="false">A25+7</f>
        <v>40684</v>
      </c>
      <c r="B26" s="331" t="n">
        <v>661669</v>
      </c>
      <c r="C26" s="332" t="n">
        <v>500.3</v>
      </c>
      <c r="D26" s="333" t="n">
        <v>1252</v>
      </c>
      <c r="E26" s="334" t="n">
        <v>759</v>
      </c>
      <c r="F26" s="331" t="n">
        <v>336562</v>
      </c>
      <c r="G26" s="335" t="n">
        <v>0.509</v>
      </c>
      <c r="H26" s="334" t="n">
        <v>819</v>
      </c>
      <c r="I26" s="331" t="n">
        <v>188337</v>
      </c>
      <c r="J26" s="335" t="n">
        <v>0.285</v>
      </c>
      <c r="K26" s="336" t="n">
        <v>748</v>
      </c>
      <c r="L26" s="337"/>
    </row>
    <row r="27" customFormat="false" ht="12.6" hidden="false" customHeight="true" outlineLevel="0" collapsed="false">
      <c r="A27" s="309" t="n">
        <f aca="false">A26+7</f>
        <v>40691</v>
      </c>
      <c r="B27" s="310" t="n">
        <v>673739</v>
      </c>
      <c r="C27" s="311" t="n">
        <v>511.7</v>
      </c>
      <c r="D27" s="312" t="n">
        <v>1255</v>
      </c>
      <c r="E27" s="313" t="n">
        <v>762</v>
      </c>
      <c r="F27" s="312" t="n">
        <v>347544</v>
      </c>
      <c r="G27" s="314" t="n">
        <v>0.516</v>
      </c>
      <c r="H27" s="313" t="n">
        <v>820</v>
      </c>
      <c r="I27" s="312" t="n">
        <v>191747</v>
      </c>
      <c r="J27" s="314" t="n">
        <v>0.285</v>
      </c>
      <c r="K27" s="315" t="n">
        <v>751</v>
      </c>
      <c r="L27" s="283"/>
    </row>
    <row r="28" customFormat="false" ht="12.6" hidden="false" customHeight="true" outlineLevel="0" collapsed="false">
      <c r="A28" s="316" t="n">
        <f aca="false">A27+7</f>
        <v>40698</v>
      </c>
      <c r="B28" s="317" t="n">
        <v>611336</v>
      </c>
      <c r="C28" s="318" t="n">
        <v>467.6</v>
      </c>
      <c r="D28" s="317" t="n">
        <v>1261</v>
      </c>
      <c r="E28" s="319" t="n">
        <v>767</v>
      </c>
      <c r="F28" s="317" t="n">
        <v>321289</v>
      </c>
      <c r="G28" s="320" t="n">
        <v>0.526</v>
      </c>
      <c r="H28" s="319" t="n">
        <v>827</v>
      </c>
      <c r="I28" s="321" t="n">
        <v>175393</v>
      </c>
      <c r="J28" s="320" t="n">
        <v>0.287</v>
      </c>
      <c r="K28" s="322" t="n">
        <v>751</v>
      </c>
      <c r="L28" s="283"/>
    </row>
    <row r="29" customFormat="false" ht="12.6" hidden="false" customHeight="true" outlineLevel="0" collapsed="false">
      <c r="A29" s="316" t="n">
        <f aca="false">A28+7</f>
        <v>40705</v>
      </c>
      <c r="B29" s="317" t="n">
        <v>680760</v>
      </c>
      <c r="C29" s="318" t="n">
        <v>520.6</v>
      </c>
      <c r="D29" s="317" t="n">
        <v>1258</v>
      </c>
      <c r="E29" s="319" t="n">
        <v>767</v>
      </c>
      <c r="F29" s="317" t="n">
        <v>346884</v>
      </c>
      <c r="G29" s="320" t="n">
        <v>0.51</v>
      </c>
      <c r="H29" s="319" t="n">
        <v>829</v>
      </c>
      <c r="I29" s="321" t="n">
        <v>206763</v>
      </c>
      <c r="J29" s="320" t="n">
        <v>0.304</v>
      </c>
      <c r="K29" s="322" t="n">
        <v>753</v>
      </c>
      <c r="L29" s="283"/>
    </row>
    <row r="30" s="338" customFormat="true" ht="12.6" hidden="false" customHeight="true" outlineLevel="0" collapsed="false">
      <c r="A30" s="330" t="n">
        <f aca="false">A29+7</f>
        <v>40712</v>
      </c>
      <c r="B30" s="331" t="n">
        <v>685885</v>
      </c>
      <c r="C30" s="332" t="n">
        <v>525.8</v>
      </c>
      <c r="D30" s="333" t="n">
        <v>1263</v>
      </c>
      <c r="E30" s="334" t="n">
        <v>769</v>
      </c>
      <c r="F30" s="331" t="n">
        <v>362230</v>
      </c>
      <c r="G30" s="335" t="n">
        <v>0.528</v>
      </c>
      <c r="H30" s="334" t="n">
        <v>832</v>
      </c>
      <c r="I30" s="331" t="n">
        <v>190214</v>
      </c>
      <c r="J30" s="335" t="n">
        <v>0.277</v>
      </c>
      <c r="K30" s="336" t="n">
        <v>756</v>
      </c>
      <c r="L30" s="337"/>
    </row>
    <row r="31" s="338" customFormat="true" ht="12.6" hidden="false" customHeight="true" outlineLevel="0" collapsed="false">
      <c r="A31" s="352" t="n">
        <f aca="false">A30+7</f>
        <v>40719</v>
      </c>
      <c r="B31" s="365" t="n">
        <v>690468</v>
      </c>
      <c r="C31" s="366" t="n">
        <v>530.6</v>
      </c>
      <c r="D31" s="367" t="n">
        <v>1267</v>
      </c>
      <c r="E31" s="368" t="n">
        <v>771</v>
      </c>
      <c r="F31" s="367" t="n">
        <v>364755</v>
      </c>
      <c r="G31" s="369" t="n">
        <v>0.528</v>
      </c>
      <c r="H31" s="368" t="n">
        <v>833</v>
      </c>
      <c r="I31" s="367" t="n">
        <v>189403</v>
      </c>
      <c r="J31" s="369" t="n">
        <v>0.274</v>
      </c>
      <c r="K31" s="370" t="n">
        <v>762</v>
      </c>
      <c r="L31" s="337"/>
    </row>
    <row r="32" customFormat="false" ht="12.6" hidden="false" customHeight="true" outlineLevel="0" collapsed="false">
      <c r="A32" s="316" t="n">
        <f aca="false">A31+7</f>
        <v>40726</v>
      </c>
      <c r="B32" s="317" t="n">
        <v>669824</v>
      </c>
      <c r="C32" s="318" t="n">
        <v>515.9</v>
      </c>
      <c r="D32" s="317" t="n">
        <v>1270</v>
      </c>
      <c r="E32" s="319" t="n">
        <v>773</v>
      </c>
      <c r="F32" s="317" t="n">
        <v>345643</v>
      </c>
      <c r="G32" s="320" t="n">
        <v>0.516</v>
      </c>
      <c r="H32" s="319" t="n">
        <v>838</v>
      </c>
      <c r="I32" s="321" t="n">
        <v>188381</v>
      </c>
      <c r="J32" s="320" t="n">
        <v>0.281</v>
      </c>
      <c r="K32" s="322" t="n">
        <v>766</v>
      </c>
      <c r="L32" s="283"/>
    </row>
    <row r="33" customFormat="false" ht="12.6" hidden="false" customHeight="true" outlineLevel="0" collapsed="false">
      <c r="A33" s="316" t="n">
        <f aca="false">A32+7</f>
        <v>40733</v>
      </c>
      <c r="B33" s="317" t="n">
        <v>584834</v>
      </c>
      <c r="C33" s="318" t="n">
        <v>456</v>
      </c>
      <c r="D33" s="317" t="n">
        <v>1279</v>
      </c>
      <c r="E33" s="319" t="n">
        <v>782</v>
      </c>
      <c r="F33" s="317" t="n">
        <v>309462</v>
      </c>
      <c r="G33" s="320" t="n">
        <v>0.529</v>
      </c>
      <c r="H33" s="319" t="n">
        <v>845</v>
      </c>
      <c r="I33" s="321" t="n">
        <v>166548</v>
      </c>
      <c r="J33" s="320" t="n">
        <v>0.285</v>
      </c>
      <c r="K33" s="322" t="n">
        <v>771</v>
      </c>
      <c r="L33" s="283"/>
    </row>
    <row r="34" customFormat="false" ht="12.6" hidden="false" customHeight="true" outlineLevel="0" collapsed="false">
      <c r="A34" s="323" t="n">
        <f aca="false">A33+7</f>
        <v>40740</v>
      </c>
      <c r="B34" s="324" t="n">
        <v>671958</v>
      </c>
      <c r="C34" s="325" t="n">
        <v>519</v>
      </c>
      <c r="D34" s="326" t="n">
        <v>1272</v>
      </c>
      <c r="E34" s="327" t="n">
        <v>775</v>
      </c>
      <c r="F34" s="324" t="n">
        <v>345435</v>
      </c>
      <c r="G34" s="328" t="n">
        <v>0.514</v>
      </c>
      <c r="H34" s="327" t="n">
        <v>846</v>
      </c>
      <c r="I34" s="324" t="n">
        <v>186814</v>
      </c>
      <c r="J34" s="328" t="n">
        <v>0.278</v>
      </c>
      <c r="K34" s="329" t="n">
        <v>767</v>
      </c>
      <c r="L34" s="283"/>
    </row>
    <row r="35" s="338" customFormat="true" ht="12.6" hidden="false" customHeight="true" outlineLevel="0" collapsed="false">
      <c r="A35" s="352" t="n">
        <f aca="false">A34+7</f>
        <v>40747</v>
      </c>
      <c r="B35" s="365" t="n">
        <v>653688</v>
      </c>
      <c r="C35" s="366" t="n">
        <v>505.3</v>
      </c>
      <c r="D35" s="367" t="n">
        <v>1273</v>
      </c>
      <c r="E35" s="368" t="n">
        <v>775</v>
      </c>
      <c r="F35" s="367" t="n">
        <v>334062</v>
      </c>
      <c r="G35" s="369" t="n">
        <v>0.511</v>
      </c>
      <c r="H35" s="368" t="n">
        <v>847</v>
      </c>
      <c r="I35" s="367" t="n">
        <v>180830</v>
      </c>
      <c r="J35" s="369" t="n">
        <v>0.277</v>
      </c>
      <c r="K35" s="370" t="n">
        <v>769</v>
      </c>
      <c r="L35" s="337"/>
    </row>
    <row r="36" customFormat="false" ht="12.6" hidden="false" customHeight="true" outlineLevel="0" collapsed="false">
      <c r="A36" s="316" t="n">
        <f aca="false">A35+7</f>
        <v>40754</v>
      </c>
      <c r="B36" s="317" t="n">
        <v>665195</v>
      </c>
      <c r="C36" s="318" t="n">
        <v>513.2</v>
      </c>
      <c r="D36" s="317" t="n">
        <v>1268</v>
      </c>
      <c r="E36" s="319" t="n">
        <v>774</v>
      </c>
      <c r="F36" s="317" t="n">
        <v>338671</v>
      </c>
      <c r="G36" s="320" t="n">
        <v>0.509</v>
      </c>
      <c r="H36" s="319" t="n">
        <v>845</v>
      </c>
      <c r="I36" s="321" t="n">
        <v>187541</v>
      </c>
      <c r="J36" s="320" t="n">
        <v>0.282</v>
      </c>
      <c r="K36" s="322" t="n">
        <v>768</v>
      </c>
      <c r="L36" s="283"/>
    </row>
    <row r="37" s="338" customFormat="true" ht="12.6" hidden="false" customHeight="true" outlineLevel="0" collapsed="false">
      <c r="A37" s="339" t="n">
        <f aca="false">A36+7</f>
        <v>40761</v>
      </c>
      <c r="B37" s="340" t="n">
        <v>659683</v>
      </c>
      <c r="C37" s="341" t="n">
        <v>509.3</v>
      </c>
      <c r="D37" s="340" t="n">
        <v>1271</v>
      </c>
      <c r="E37" s="342" t="n">
        <v>774</v>
      </c>
      <c r="F37" s="340" t="n">
        <v>336810</v>
      </c>
      <c r="G37" s="343" t="n">
        <v>0.511</v>
      </c>
      <c r="H37" s="342" t="n">
        <v>846</v>
      </c>
      <c r="I37" s="344" t="n">
        <v>182115</v>
      </c>
      <c r="J37" s="343" t="n">
        <v>0.276</v>
      </c>
      <c r="K37" s="345" t="n">
        <v>769</v>
      </c>
      <c r="L37" s="337"/>
    </row>
    <row r="38" customFormat="false" ht="12.6" hidden="false" customHeight="true" outlineLevel="0" collapsed="false">
      <c r="A38" s="323" t="n">
        <f aca="false">A37+7</f>
        <v>40768</v>
      </c>
      <c r="B38" s="324" t="n">
        <v>665153</v>
      </c>
      <c r="C38" s="325" t="n">
        <v>513.4</v>
      </c>
      <c r="D38" s="326" t="n">
        <v>1267</v>
      </c>
      <c r="E38" s="327" t="n">
        <v>774</v>
      </c>
      <c r="F38" s="324" t="n">
        <v>334926</v>
      </c>
      <c r="G38" s="328" t="n">
        <v>0.504</v>
      </c>
      <c r="H38" s="327" t="n">
        <v>846</v>
      </c>
      <c r="I38" s="324" t="n">
        <v>192224</v>
      </c>
      <c r="J38" s="328" t="n">
        <v>0.289</v>
      </c>
      <c r="K38" s="329" t="n">
        <v>773</v>
      </c>
      <c r="L38" s="283"/>
    </row>
    <row r="39" customFormat="false" ht="12.6" hidden="false" customHeight="true" outlineLevel="0" collapsed="false">
      <c r="A39" s="309" t="n">
        <f aca="false">A38+7</f>
        <v>40775</v>
      </c>
      <c r="B39" s="310" t="n">
        <v>669377</v>
      </c>
      <c r="C39" s="311" t="n">
        <v>517.5</v>
      </c>
      <c r="D39" s="312" t="n">
        <v>1273</v>
      </c>
      <c r="E39" s="313" t="n">
        <v>776</v>
      </c>
      <c r="F39" s="312" t="n">
        <v>352438</v>
      </c>
      <c r="G39" s="314" t="n">
        <v>0.527</v>
      </c>
      <c r="H39" s="313" t="n">
        <v>849</v>
      </c>
      <c r="I39" s="312" t="n">
        <v>172400</v>
      </c>
      <c r="J39" s="314" t="n">
        <v>0.258</v>
      </c>
      <c r="K39" s="315" t="n">
        <v>770</v>
      </c>
      <c r="L39" s="283"/>
    </row>
    <row r="40" s="338" customFormat="true" ht="12.6" hidden="false" customHeight="true" outlineLevel="0" collapsed="false">
      <c r="A40" s="339" t="n">
        <f aca="false">A39+7</f>
        <v>40782</v>
      </c>
      <c r="B40" s="359" t="n">
        <v>677874</v>
      </c>
      <c r="C40" s="360" t="n">
        <v>523</v>
      </c>
      <c r="D40" s="359" t="n">
        <v>1274</v>
      </c>
      <c r="E40" s="361" t="n">
        <v>774</v>
      </c>
      <c r="F40" s="359" t="n">
        <v>341861</v>
      </c>
      <c r="G40" s="362" t="n">
        <v>0.504</v>
      </c>
      <c r="H40" s="361" t="n">
        <v>845</v>
      </c>
      <c r="I40" s="363" t="n">
        <v>187640</v>
      </c>
      <c r="J40" s="362" t="n">
        <v>0.277</v>
      </c>
      <c r="K40" s="364" t="n">
        <v>778</v>
      </c>
      <c r="L40" s="337"/>
    </row>
    <row r="41" s="338" customFormat="true" ht="12.6" hidden="false" customHeight="true" outlineLevel="0" collapsed="false">
      <c r="A41" s="339" t="n">
        <f aca="false">A40+7</f>
        <v>40789</v>
      </c>
      <c r="B41" s="359" t="n">
        <v>662983</v>
      </c>
      <c r="C41" s="360" t="n">
        <v>511.4</v>
      </c>
      <c r="D41" s="359" t="n">
        <v>1275</v>
      </c>
      <c r="E41" s="361" t="n">
        <v>774</v>
      </c>
      <c r="F41" s="359" t="n">
        <v>324407</v>
      </c>
      <c r="G41" s="362" t="n">
        <v>0.489</v>
      </c>
      <c r="H41" s="361" t="n">
        <v>849</v>
      </c>
      <c r="I41" s="363" t="n">
        <v>191093</v>
      </c>
      <c r="J41" s="362" t="n">
        <v>0.288</v>
      </c>
      <c r="K41" s="364" t="n">
        <v>778</v>
      </c>
      <c r="L41" s="337"/>
    </row>
    <row r="42" s="338" customFormat="true" ht="12.6" hidden="false" customHeight="true" outlineLevel="0" collapsed="false">
      <c r="A42" s="330" t="n">
        <f aca="false">A41+7</f>
        <v>40796</v>
      </c>
      <c r="B42" s="346" t="n">
        <v>578738</v>
      </c>
      <c r="C42" s="347" t="n">
        <v>448</v>
      </c>
      <c r="D42" s="348" t="n">
        <v>1280</v>
      </c>
      <c r="E42" s="349" t="n">
        <v>777</v>
      </c>
      <c r="F42" s="346" t="n">
        <v>286417</v>
      </c>
      <c r="G42" s="350" t="n">
        <v>0.495</v>
      </c>
      <c r="H42" s="349" t="n">
        <v>855</v>
      </c>
      <c r="I42" s="346" t="n">
        <v>160090</v>
      </c>
      <c r="J42" s="350" t="n">
        <v>0.277</v>
      </c>
      <c r="K42" s="351" t="n">
        <v>779</v>
      </c>
      <c r="L42" s="337"/>
    </row>
    <row r="43" s="338" customFormat="true" ht="12.6" hidden="false" customHeight="true" outlineLevel="0" collapsed="false">
      <c r="A43" s="352" t="n">
        <f aca="false">A42+7</f>
        <v>40803</v>
      </c>
      <c r="B43" s="353" t="n">
        <v>658649</v>
      </c>
      <c r="C43" s="354" t="n">
        <v>507.7</v>
      </c>
      <c r="D43" s="355" t="n">
        <v>1278</v>
      </c>
      <c r="E43" s="356" t="n">
        <v>773</v>
      </c>
      <c r="F43" s="355" t="n">
        <v>317443</v>
      </c>
      <c r="G43" s="357" t="n">
        <v>0.482</v>
      </c>
      <c r="H43" s="356" t="n">
        <v>853</v>
      </c>
      <c r="I43" s="355" t="n">
        <v>181475</v>
      </c>
      <c r="J43" s="357" t="n">
        <v>0.276</v>
      </c>
      <c r="K43" s="358" t="n">
        <v>781</v>
      </c>
      <c r="L43" s="337"/>
    </row>
    <row r="44" customFormat="false" ht="12.6" hidden="false" customHeight="true" outlineLevel="0" collapsed="false">
      <c r="A44" s="316" t="n">
        <f aca="false">A43+7</f>
        <v>40810</v>
      </c>
      <c r="B44" s="207" t="n">
        <v>661732</v>
      </c>
      <c r="C44" s="208" t="n">
        <v>509.8</v>
      </c>
      <c r="D44" s="207" t="n">
        <v>1281</v>
      </c>
      <c r="E44" s="249" t="n">
        <v>773</v>
      </c>
      <c r="F44" s="207" t="n">
        <v>317805</v>
      </c>
      <c r="G44" s="210" t="n">
        <v>0.48</v>
      </c>
      <c r="H44" s="249" t="n">
        <v>855</v>
      </c>
      <c r="I44" s="247" t="n">
        <v>183114</v>
      </c>
      <c r="J44" s="210" t="n">
        <v>0.277</v>
      </c>
      <c r="K44" s="211" t="n">
        <v>779</v>
      </c>
      <c r="L44" s="283"/>
    </row>
    <row r="45" customFormat="false" ht="12.6" hidden="false" customHeight="true" outlineLevel="0" collapsed="false">
      <c r="A45" s="316" t="n">
        <f aca="false">A44+7</f>
        <v>40817</v>
      </c>
      <c r="B45" s="207" t="n">
        <v>678736</v>
      </c>
      <c r="C45" s="208" t="n">
        <v>524.9</v>
      </c>
      <c r="D45" s="207" t="n">
        <v>1285</v>
      </c>
      <c r="E45" s="249" t="n">
        <v>776</v>
      </c>
      <c r="F45" s="207" t="n">
        <v>322505</v>
      </c>
      <c r="G45" s="210" t="n">
        <v>0.475</v>
      </c>
      <c r="H45" s="249" t="n">
        <v>855</v>
      </c>
      <c r="I45" s="247" t="n">
        <v>197291</v>
      </c>
      <c r="J45" s="210" t="n">
        <v>0.291</v>
      </c>
      <c r="K45" s="211" t="n">
        <v>784</v>
      </c>
      <c r="L45" s="283"/>
    </row>
    <row r="46" customFormat="false" ht="12.6" hidden="false" customHeight="true" outlineLevel="0" collapsed="false">
      <c r="A46" s="323" t="n">
        <f aca="false">A45+7</f>
        <v>40824</v>
      </c>
      <c r="B46" s="296" t="n">
        <v>669473</v>
      </c>
      <c r="C46" s="254" t="n">
        <v>521.2</v>
      </c>
      <c r="D46" s="253" t="n">
        <v>1290</v>
      </c>
      <c r="E46" s="255" t="n">
        <v>781</v>
      </c>
      <c r="F46" s="296" t="n">
        <v>321783</v>
      </c>
      <c r="G46" s="256" t="n">
        <v>0.481</v>
      </c>
      <c r="H46" s="255" t="n">
        <v>858</v>
      </c>
      <c r="I46" s="296" t="n">
        <v>194541</v>
      </c>
      <c r="J46" s="256" t="n">
        <v>0.291</v>
      </c>
      <c r="K46" s="257" t="n">
        <v>792</v>
      </c>
      <c r="L46" s="283"/>
    </row>
    <row r="47" customFormat="false" ht="12.6" hidden="false" customHeight="true" outlineLevel="0" collapsed="false">
      <c r="A47" s="309" t="n">
        <f aca="false">A46+7</f>
        <v>40831</v>
      </c>
      <c r="B47" s="293" t="n">
        <v>650060</v>
      </c>
      <c r="C47" s="241" t="n">
        <v>506.5</v>
      </c>
      <c r="D47" s="240" t="n">
        <v>1290</v>
      </c>
      <c r="E47" s="242" t="n">
        <v>781</v>
      </c>
      <c r="F47" s="240" t="n">
        <v>316420</v>
      </c>
      <c r="G47" s="243" t="n">
        <v>0.487</v>
      </c>
      <c r="H47" s="242" t="n">
        <v>857</v>
      </c>
      <c r="I47" s="240" t="n">
        <v>190412</v>
      </c>
      <c r="J47" s="243" t="n">
        <v>0.293</v>
      </c>
      <c r="K47" s="244" t="n">
        <v>790</v>
      </c>
      <c r="L47" s="283"/>
    </row>
    <row r="48" customFormat="false" ht="12.6" hidden="false" customHeight="true" outlineLevel="0" collapsed="false">
      <c r="A48" s="316" t="n">
        <f aca="false">A47+7</f>
        <v>40838</v>
      </c>
      <c r="B48" s="207" t="n">
        <v>654740</v>
      </c>
      <c r="C48" s="208" t="n">
        <v>509.7</v>
      </c>
      <c r="D48" s="207" t="n">
        <v>1293</v>
      </c>
      <c r="E48" s="249" t="n">
        <v>781</v>
      </c>
      <c r="F48" s="207" t="n">
        <v>307720</v>
      </c>
      <c r="G48" s="210" t="n">
        <v>0.47</v>
      </c>
      <c r="H48" s="249" t="n">
        <v>862</v>
      </c>
      <c r="I48" s="247" t="n">
        <v>195208</v>
      </c>
      <c r="J48" s="210" t="n">
        <v>0.298</v>
      </c>
      <c r="K48" s="211" t="n">
        <v>792</v>
      </c>
      <c r="L48" s="283"/>
    </row>
    <row r="49" customFormat="false" ht="12.6" hidden="false" customHeight="true" outlineLevel="0" collapsed="false">
      <c r="A49" s="316" t="n">
        <f aca="false">A48+7</f>
        <v>40845</v>
      </c>
      <c r="B49" s="207" t="n">
        <v>672372</v>
      </c>
      <c r="C49" s="208" t="n">
        <v>522.8</v>
      </c>
      <c r="D49" s="207" t="n">
        <v>1294</v>
      </c>
      <c r="E49" s="249" t="n">
        <v>780</v>
      </c>
      <c r="F49" s="207" t="n">
        <v>323565</v>
      </c>
      <c r="G49" s="210" t="n">
        <v>0.481</v>
      </c>
      <c r="H49" s="249" t="n">
        <v>859</v>
      </c>
      <c r="I49" s="247" t="n">
        <v>190867</v>
      </c>
      <c r="J49" s="210" t="n">
        <v>0.284</v>
      </c>
      <c r="K49" s="211" t="n">
        <v>788</v>
      </c>
      <c r="L49" s="283"/>
    </row>
    <row r="50" s="338" customFormat="true" ht="12.6" hidden="false" customHeight="true" outlineLevel="0" collapsed="false">
      <c r="A50" s="330" t="n">
        <f aca="false">A49+7</f>
        <v>40852</v>
      </c>
      <c r="B50" s="346" t="n">
        <v>649959</v>
      </c>
      <c r="C50" s="347" t="n">
        <v>503.1</v>
      </c>
      <c r="D50" s="348" t="n">
        <v>1293</v>
      </c>
      <c r="E50" s="349" t="n">
        <v>776</v>
      </c>
      <c r="F50" s="346" t="n">
        <v>309730</v>
      </c>
      <c r="G50" s="350" t="n">
        <v>0.477</v>
      </c>
      <c r="H50" s="349" t="n">
        <v>857</v>
      </c>
      <c r="I50" s="346" t="n">
        <v>181847</v>
      </c>
      <c r="J50" s="350" t="n">
        <v>0.28</v>
      </c>
      <c r="K50" s="351" t="n">
        <v>788</v>
      </c>
      <c r="L50" s="337"/>
    </row>
    <row r="51" customFormat="false" ht="12.6" hidden="false" customHeight="true" outlineLevel="0" collapsed="false">
      <c r="A51" s="309" t="n">
        <f aca="false">A50+7</f>
        <v>40859</v>
      </c>
      <c r="B51" s="293" t="n">
        <v>630458</v>
      </c>
      <c r="C51" s="241" t="n">
        <v>484.7</v>
      </c>
      <c r="D51" s="240" t="n">
        <v>1291</v>
      </c>
      <c r="E51" s="242" t="n">
        <v>771</v>
      </c>
      <c r="F51" s="240" t="n">
        <v>287751</v>
      </c>
      <c r="G51" s="243" t="n">
        <v>0.456</v>
      </c>
      <c r="H51" s="242" t="n">
        <v>852</v>
      </c>
      <c r="I51" s="240" t="n">
        <v>181326</v>
      </c>
      <c r="J51" s="243" t="n">
        <v>0.288</v>
      </c>
      <c r="K51" s="244" t="n">
        <v>788</v>
      </c>
      <c r="L51" s="283"/>
    </row>
    <row r="52" customFormat="false" ht="12.6" hidden="false" customHeight="true" outlineLevel="0" collapsed="false">
      <c r="A52" s="316" t="n">
        <f aca="false">A51+7</f>
        <v>40866</v>
      </c>
      <c r="B52" s="207" t="n">
        <v>638564</v>
      </c>
      <c r="C52" s="208" t="n">
        <v>491.1</v>
      </c>
      <c r="D52" s="207" t="n">
        <v>1292</v>
      </c>
      <c r="E52" s="249" t="n">
        <v>771</v>
      </c>
      <c r="F52" s="207" t="n">
        <v>296944</v>
      </c>
      <c r="G52" s="210" t="n">
        <v>0.465</v>
      </c>
      <c r="H52" s="249" t="n">
        <v>852</v>
      </c>
      <c r="I52" s="247" t="n">
        <v>178967</v>
      </c>
      <c r="J52" s="210" t="n">
        <v>0.28</v>
      </c>
      <c r="K52" s="211" t="n">
        <v>788</v>
      </c>
      <c r="L52" s="283"/>
    </row>
    <row r="53" customFormat="false" ht="12.6" hidden="false" customHeight="true" outlineLevel="0" collapsed="false">
      <c r="A53" s="316" t="n">
        <f aca="false">A52+7</f>
        <v>40873</v>
      </c>
      <c r="B53" s="207" t="n">
        <v>561281</v>
      </c>
      <c r="C53" s="208" t="n">
        <v>438.2</v>
      </c>
      <c r="D53" s="207" t="n">
        <v>1303</v>
      </c>
      <c r="E53" s="249" t="n">
        <v>783</v>
      </c>
      <c r="F53" s="207" t="n">
        <v>274444</v>
      </c>
      <c r="G53" s="210" t="n">
        <v>0.489</v>
      </c>
      <c r="H53" s="249" t="n">
        <v>856</v>
      </c>
      <c r="I53" s="247" t="n">
        <v>160825</v>
      </c>
      <c r="J53" s="210" t="n">
        <v>0.287</v>
      </c>
      <c r="K53" s="211" t="n">
        <v>790</v>
      </c>
      <c r="L53" s="283"/>
    </row>
    <row r="54" customFormat="false" ht="12.6" hidden="false" customHeight="true" outlineLevel="0" collapsed="false">
      <c r="A54" s="323" t="n">
        <f aca="false">A53+7</f>
        <v>40880</v>
      </c>
      <c r="B54" s="296" t="n">
        <v>660367</v>
      </c>
      <c r="C54" s="254" t="n">
        <v>514.5</v>
      </c>
      <c r="D54" s="253" t="n">
        <v>1304</v>
      </c>
      <c r="E54" s="255" t="n">
        <v>781</v>
      </c>
      <c r="F54" s="296" t="n">
        <v>331452</v>
      </c>
      <c r="G54" s="256" t="n">
        <v>0.502</v>
      </c>
      <c r="H54" s="255" t="n">
        <v>855</v>
      </c>
      <c r="I54" s="296" t="n">
        <v>173826</v>
      </c>
      <c r="J54" s="256" t="n">
        <v>0.263</v>
      </c>
      <c r="K54" s="257" t="n">
        <v>790</v>
      </c>
      <c r="L54" s="283"/>
    </row>
    <row r="55" s="338" customFormat="true" ht="12.6" hidden="false" customHeight="true" outlineLevel="0" collapsed="false">
      <c r="A55" s="352" t="n">
        <f aca="false">A54+7</f>
        <v>40887</v>
      </c>
      <c r="B55" s="353" t="n">
        <v>646326</v>
      </c>
      <c r="C55" s="354" t="n">
        <v>500.5</v>
      </c>
      <c r="D55" s="355" t="n">
        <v>1298</v>
      </c>
      <c r="E55" s="356" t="n">
        <v>777</v>
      </c>
      <c r="F55" s="355" t="n">
        <v>313269</v>
      </c>
      <c r="G55" s="357" t="n">
        <v>0.485</v>
      </c>
      <c r="H55" s="356" t="n">
        <v>853</v>
      </c>
      <c r="I55" s="355" t="n">
        <v>176225</v>
      </c>
      <c r="J55" s="357" t="n">
        <v>0.273</v>
      </c>
      <c r="K55" s="358" t="n">
        <v>781</v>
      </c>
      <c r="L55" s="337"/>
    </row>
    <row r="56" customFormat="false" ht="12.6" hidden="false" customHeight="true" outlineLevel="0" collapsed="false">
      <c r="A56" s="316" t="n">
        <f aca="false">A55+7</f>
        <v>40894</v>
      </c>
      <c r="B56" s="207" t="n">
        <v>644193</v>
      </c>
      <c r="C56" s="208" t="n">
        <v>496.7</v>
      </c>
      <c r="D56" s="207" t="n">
        <v>1295</v>
      </c>
      <c r="E56" s="249" t="n">
        <v>773</v>
      </c>
      <c r="F56" s="207" t="n">
        <v>302410</v>
      </c>
      <c r="G56" s="210" t="n">
        <v>0.469</v>
      </c>
      <c r="H56" s="249" t="n">
        <v>846</v>
      </c>
      <c r="I56" s="247" t="n">
        <v>188156</v>
      </c>
      <c r="J56" s="210" t="n">
        <v>0.292</v>
      </c>
      <c r="K56" s="211" t="n">
        <v>785</v>
      </c>
      <c r="L56" s="283"/>
    </row>
    <row r="57" s="371" customFormat="true" ht="12.6" hidden="false" customHeight="true" outlineLevel="0" collapsed="false">
      <c r="A57" s="316" t="n">
        <f aca="false">A56+7</f>
        <v>40901</v>
      </c>
      <c r="B57" s="207" t="n">
        <v>597042</v>
      </c>
      <c r="C57" s="208" t="n">
        <v>462.8</v>
      </c>
      <c r="D57" s="207" t="n">
        <v>1299</v>
      </c>
      <c r="E57" s="249" t="n">
        <v>777</v>
      </c>
      <c r="F57" s="207" t="n">
        <v>292938</v>
      </c>
      <c r="G57" s="210" t="n">
        <v>0.491</v>
      </c>
      <c r="H57" s="249" t="n">
        <v>849</v>
      </c>
      <c r="I57" s="247" t="n">
        <v>163465</v>
      </c>
      <c r="J57" s="210" t="n">
        <v>0.274</v>
      </c>
      <c r="K57" s="211" t="n">
        <v>785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23" t="n">
        <f aca="false">A57+7</f>
        <v>40908</v>
      </c>
      <c r="B58" s="296" t="n">
        <v>540013</v>
      </c>
      <c r="C58" s="254" t="n">
        <v>420.9</v>
      </c>
      <c r="D58" s="253" t="n">
        <v>1306</v>
      </c>
      <c r="E58" s="255" t="n">
        <v>781</v>
      </c>
      <c r="F58" s="296" t="n">
        <v>270205</v>
      </c>
      <c r="G58" s="256" t="n">
        <v>0.5</v>
      </c>
      <c r="H58" s="255" t="n">
        <v>847</v>
      </c>
      <c r="I58" s="296" t="n">
        <v>148593</v>
      </c>
      <c r="J58" s="256" t="n">
        <v>0.275</v>
      </c>
      <c r="K58" s="257" t="n">
        <v>786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1</v>
      </c>
      <c r="B60" s="297" t="n">
        <v>33542582</v>
      </c>
      <c r="C60" s="260" t="n">
        <v>25845.5</v>
      </c>
      <c r="D60" s="259" t="n">
        <v>1280</v>
      </c>
      <c r="E60" s="262" t="n">
        <v>773</v>
      </c>
      <c r="F60" s="297" t="n">
        <v>16533448</v>
      </c>
      <c r="G60" s="263" t="n">
        <v>0.492788461538462</v>
      </c>
      <c r="H60" s="297" t="n">
        <v>841</v>
      </c>
      <c r="I60" s="297" t="n">
        <v>9722843</v>
      </c>
      <c r="J60" s="263" t="n">
        <v>0.292942307692308</v>
      </c>
      <c r="K60" s="297" t="n">
        <v>773</v>
      </c>
      <c r="L60" s="283"/>
    </row>
    <row r="61" customFormat="false" ht="13.5" hidden="false" customHeight="true" outlineLevel="0" collapsed="false">
      <c r="A61" s="258" t="n">
        <v>2010</v>
      </c>
      <c r="B61" s="297" t="n">
        <v>33644341</v>
      </c>
      <c r="C61" s="260" t="n">
        <v>25910.3</v>
      </c>
      <c r="D61" s="259" t="n">
        <v>1281.80769230769</v>
      </c>
      <c r="E61" s="262" t="n">
        <v>772.903846153846</v>
      </c>
      <c r="F61" s="297" t="n">
        <v>16572182</v>
      </c>
      <c r="G61" s="263" t="n">
        <v>0.492480769230769</v>
      </c>
      <c r="H61" s="262" t="n">
        <v>835.192307692308</v>
      </c>
      <c r="I61" s="297" t="n">
        <v>10029104</v>
      </c>
      <c r="J61" s="263" t="n">
        <v>0.298153846153846</v>
      </c>
      <c r="K61" s="265" t="n">
        <v>768.230769230769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32" colorId="64" zoomScale="172" zoomScaleNormal="172" zoomScalePageLayoutView="100" workbookViewId="0">
      <selection pane="topLeft" activeCell="A7" activeCellId="0" sqref="A7:A54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2</v>
      </c>
      <c r="B3" s="300" t="s">
        <v>12</v>
      </c>
      <c r="C3" s="300"/>
      <c r="D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0915</v>
      </c>
      <c r="B7" s="310" t="n">
        <v>560750</v>
      </c>
      <c r="C7" s="311" t="n">
        <v>436.8</v>
      </c>
      <c r="D7" s="312" t="n">
        <v>1305</v>
      </c>
      <c r="E7" s="313" t="n">
        <v>781</v>
      </c>
      <c r="F7" s="312" t="n">
        <v>275244</v>
      </c>
      <c r="G7" s="314" t="n">
        <v>0.491</v>
      </c>
      <c r="H7" s="313" t="n">
        <v>851</v>
      </c>
      <c r="I7" s="312" t="n">
        <v>154072</v>
      </c>
      <c r="J7" s="314" t="n">
        <v>0.275</v>
      </c>
      <c r="K7" s="315" t="n">
        <v>788</v>
      </c>
      <c r="L7" s="283"/>
    </row>
    <row r="8" customFormat="false" ht="12.6" hidden="false" customHeight="true" outlineLevel="0" collapsed="false">
      <c r="A8" s="316" t="n">
        <v>40922</v>
      </c>
      <c r="B8" s="317" t="n">
        <v>645850</v>
      </c>
      <c r="C8" s="318" t="n">
        <v>502.9</v>
      </c>
      <c r="D8" s="317" t="n">
        <v>1301</v>
      </c>
      <c r="E8" s="319" t="n">
        <v>780</v>
      </c>
      <c r="F8" s="317" t="n">
        <v>303862</v>
      </c>
      <c r="G8" s="320" t="n">
        <v>0.47</v>
      </c>
      <c r="H8" s="319" t="n">
        <v>854</v>
      </c>
      <c r="I8" s="321" t="n">
        <v>190032</v>
      </c>
      <c r="J8" s="320" t="n">
        <v>0.294</v>
      </c>
      <c r="K8" s="322" t="n">
        <v>791</v>
      </c>
      <c r="L8" s="283"/>
    </row>
    <row r="9" customFormat="false" ht="12.6" hidden="false" customHeight="true" outlineLevel="0" collapsed="false">
      <c r="A9" s="316" t="n">
        <v>40929</v>
      </c>
      <c r="B9" s="317" t="n">
        <v>619234</v>
      </c>
      <c r="C9" s="318" t="n">
        <v>483.4</v>
      </c>
      <c r="D9" s="317" t="n">
        <v>1301</v>
      </c>
      <c r="E9" s="319" t="n">
        <v>782</v>
      </c>
      <c r="F9" s="317" t="n">
        <v>292032</v>
      </c>
      <c r="G9" s="320" t="n">
        <v>0.472</v>
      </c>
      <c r="H9" s="319" t="n">
        <v>854</v>
      </c>
      <c r="I9" s="321" t="n">
        <v>183751</v>
      </c>
      <c r="J9" s="320" t="n">
        <v>0.297</v>
      </c>
      <c r="K9" s="322" t="n">
        <v>792</v>
      </c>
      <c r="L9" s="283"/>
    </row>
    <row r="10" s="338" customFormat="true" ht="12.6" hidden="false" customHeight="true" outlineLevel="0" collapsed="false">
      <c r="A10" s="316" t="n">
        <v>40936</v>
      </c>
      <c r="B10" s="331" t="n">
        <v>600999</v>
      </c>
      <c r="C10" s="332" t="n">
        <v>471.1</v>
      </c>
      <c r="D10" s="333" t="n">
        <v>1306</v>
      </c>
      <c r="E10" s="334" t="n">
        <v>786</v>
      </c>
      <c r="F10" s="331" t="n">
        <v>290911</v>
      </c>
      <c r="G10" s="335" t="n">
        <v>0.484</v>
      </c>
      <c r="H10" s="334" t="n">
        <v>855</v>
      </c>
      <c r="I10" s="331" t="n">
        <v>174367</v>
      </c>
      <c r="J10" s="335" t="n">
        <v>0.29</v>
      </c>
      <c r="K10" s="336" t="n">
        <v>796</v>
      </c>
      <c r="L10" s="337"/>
    </row>
    <row r="11" customFormat="false" ht="12.6" hidden="false" customHeight="true" outlineLevel="0" collapsed="false">
      <c r="A11" s="309" t="n">
        <v>40943</v>
      </c>
      <c r="B11" s="310" t="n">
        <v>591045</v>
      </c>
      <c r="C11" s="311" t="n">
        <v>465.1</v>
      </c>
      <c r="D11" s="312" t="n">
        <v>1312</v>
      </c>
      <c r="E11" s="313" t="n">
        <v>789</v>
      </c>
      <c r="F11" s="312" t="n">
        <v>286432</v>
      </c>
      <c r="G11" s="314" t="n">
        <v>0.485</v>
      </c>
      <c r="H11" s="313" t="n">
        <v>860</v>
      </c>
      <c r="I11" s="312" t="n">
        <v>165944</v>
      </c>
      <c r="J11" s="314" t="n">
        <v>0.281</v>
      </c>
      <c r="K11" s="315" t="n">
        <v>797</v>
      </c>
      <c r="L11" s="283"/>
    </row>
    <row r="12" customFormat="false" ht="12.6" hidden="false" customHeight="true" outlineLevel="0" collapsed="false">
      <c r="A12" s="316" t="n">
        <v>40950</v>
      </c>
      <c r="B12" s="317" t="n">
        <v>598624</v>
      </c>
      <c r="C12" s="318" t="n">
        <v>470.7</v>
      </c>
      <c r="D12" s="317" t="n">
        <v>1309</v>
      </c>
      <c r="E12" s="319" t="n">
        <v>788</v>
      </c>
      <c r="F12" s="317" t="n">
        <v>276038</v>
      </c>
      <c r="G12" s="320" t="n">
        <v>0.461</v>
      </c>
      <c r="H12" s="319" t="n">
        <v>855</v>
      </c>
      <c r="I12" s="321" t="n">
        <v>188499</v>
      </c>
      <c r="J12" s="320" t="n">
        <v>0.315</v>
      </c>
      <c r="K12" s="322" t="n">
        <v>794</v>
      </c>
      <c r="L12" s="283"/>
    </row>
    <row r="13" customFormat="false" ht="12.6" hidden="false" customHeight="true" outlineLevel="0" collapsed="false">
      <c r="A13" s="316" t="n">
        <v>40957</v>
      </c>
      <c r="B13" s="317" t="n">
        <v>610323</v>
      </c>
      <c r="C13" s="318" t="n">
        <v>480.1</v>
      </c>
      <c r="D13" s="317" t="n">
        <v>1307</v>
      </c>
      <c r="E13" s="319" t="n">
        <v>788</v>
      </c>
      <c r="F13" s="317" t="n">
        <v>284857</v>
      </c>
      <c r="G13" s="320" t="n">
        <v>0.467</v>
      </c>
      <c r="H13" s="319" t="n">
        <v>854</v>
      </c>
      <c r="I13" s="321" t="n">
        <v>197185</v>
      </c>
      <c r="J13" s="320" t="n">
        <v>0.323</v>
      </c>
      <c r="K13" s="322" t="n">
        <v>790</v>
      </c>
      <c r="L13" s="283"/>
    </row>
    <row r="14" s="338" customFormat="true" ht="12.6" hidden="false" customHeight="true" outlineLevel="0" collapsed="false">
      <c r="A14" s="316" t="n">
        <v>40964</v>
      </c>
      <c r="B14" s="331" t="n">
        <v>586911</v>
      </c>
      <c r="C14" s="332" t="n">
        <v>463.6</v>
      </c>
      <c r="D14" s="333" t="n">
        <v>1312</v>
      </c>
      <c r="E14" s="334" t="n">
        <v>792</v>
      </c>
      <c r="F14" s="331" t="n">
        <v>284599</v>
      </c>
      <c r="G14" s="335" t="n">
        <v>0.485</v>
      </c>
      <c r="H14" s="334" t="n">
        <v>854</v>
      </c>
      <c r="I14" s="331" t="n">
        <v>177537</v>
      </c>
      <c r="J14" s="335" t="n">
        <v>0.302</v>
      </c>
      <c r="K14" s="336" t="n">
        <v>794</v>
      </c>
      <c r="L14" s="337"/>
    </row>
    <row r="15" customFormat="false" ht="12.6" hidden="false" customHeight="true" outlineLevel="0" collapsed="false">
      <c r="A15" s="309" t="n">
        <v>40971</v>
      </c>
      <c r="B15" s="317" t="n">
        <v>620203</v>
      </c>
      <c r="C15" s="318" t="n">
        <v>489.9</v>
      </c>
      <c r="D15" s="317" t="n">
        <v>1309</v>
      </c>
      <c r="E15" s="319" t="n">
        <v>792</v>
      </c>
      <c r="F15" s="317" t="n">
        <v>294308</v>
      </c>
      <c r="G15" s="320" t="n">
        <v>0.475</v>
      </c>
      <c r="H15" s="319" t="n">
        <v>850</v>
      </c>
      <c r="I15" s="321" t="n">
        <v>197427</v>
      </c>
      <c r="J15" s="320" t="n">
        <v>0.318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0978</v>
      </c>
      <c r="B16" s="340" t="n">
        <v>632323</v>
      </c>
      <c r="C16" s="341" t="n">
        <v>498.9</v>
      </c>
      <c r="D16" s="340" t="n">
        <v>1309</v>
      </c>
      <c r="E16" s="342" t="n">
        <v>791</v>
      </c>
      <c r="F16" s="340" t="n">
        <v>303540</v>
      </c>
      <c r="G16" s="343" t="n">
        <v>0.48</v>
      </c>
      <c r="H16" s="342" t="n">
        <v>848</v>
      </c>
      <c r="I16" s="344" t="n">
        <v>193930</v>
      </c>
      <c r="J16" s="343" t="n">
        <v>0.307</v>
      </c>
      <c r="K16" s="345" t="n">
        <v>800</v>
      </c>
      <c r="L16" s="337"/>
    </row>
    <row r="17" s="338" customFormat="true" ht="12.6" hidden="false" customHeight="true" outlineLevel="0" collapsed="false">
      <c r="A17" s="316" t="n">
        <v>40985</v>
      </c>
      <c r="B17" s="340" t="n">
        <v>617883</v>
      </c>
      <c r="C17" s="341" t="n">
        <v>488.2</v>
      </c>
      <c r="D17" s="340" t="n">
        <v>1307</v>
      </c>
      <c r="E17" s="342" t="n">
        <v>792</v>
      </c>
      <c r="F17" s="340" t="n">
        <v>299931</v>
      </c>
      <c r="G17" s="343" t="n">
        <v>0.485</v>
      </c>
      <c r="H17" s="342" t="n">
        <v>850</v>
      </c>
      <c r="I17" s="344" t="n">
        <v>191786</v>
      </c>
      <c r="J17" s="343" t="n">
        <v>0.31</v>
      </c>
      <c r="K17" s="345" t="n">
        <v>793</v>
      </c>
      <c r="L17" s="337"/>
    </row>
    <row r="18" customFormat="false" ht="12.6" hidden="false" customHeight="true" outlineLevel="0" collapsed="false">
      <c r="A18" s="316" t="n">
        <v>40992</v>
      </c>
      <c r="B18" s="324" t="n">
        <v>602937</v>
      </c>
      <c r="C18" s="325" t="n">
        <v>473.6</v>
      </c>
      <c r="D18" s="326" t="n">
        <v>1297</v>
      </c>
      <c r="E18" s="327" t="n">
        <v>787</v>
      </c>
      <c r="F18" s="324" t="n">
        <v>290588</v>
      </c>
      <c r="G18" s="328" t="n">
        <v>0.482</v>
      </c>
      <c r="H18" s="327" t="n">
        <v>844</v>
      </c>
      <c r="I18" s="324" t="n">
        <v>185917</v>
      </c>
      <c r="J18" s="328" t="n">
        <v>0.308</v>
      </c>
      <c r="K18" s="329" t="n">
        <v>792</v>
      </c>
      <c r="L18" s="283"/>
    </row>
    <row r="19" customFormat="false" ht="12.6" hidden="false" customHeight="true" outlineLevel="0" collapsed="false">
      <c r="A19" s="309" t="n">
        <v>40999</v>
      </c>
      <c r="B19" s="310" t="n">
        <v>602432</v>
      </c>
      <c r="C19" s="311" t="n">
        <v>469.2</v>
      </c>
      <c r="D19" s="312" t="n">
        <v>1289</v>
      </c>
      <c r="E19" s="313" t="n">
        <v>781</v>
      </c>
      <c r="F19" s="312" t="n">
        <v>290203</v>
      </c>
      <c r="G19" s="314" t="n">
        <v>0.482</v>
      </c>
      <c r="H19" s="313" t="n">
        <v>836</v>
      </c>
      <c r="I19" s="312" t="n">
        <v>185621</v>
      </c>
      <c r="J19" s="314" t="n">
        <v>0.308</v>
      </c>
      <c r="K19" s="315" t="n">
        <v>785</v>
      </c>
      <c r="L19" s="283"/>
    </row>
    <row r="20" s="338" customFormat="true" ht="12.6" hidden="false" customHeight="true" outlineLevel="0" collapsed="false">
      <c r="A20" s="316" t="n">
        <v>41006</v>
      </c>
      <c r="B20" s="340" t="n">
        <v>621142</v>
      </c>
      <c r="C20" s="341" t="n">
        <v>485.2</v>
      </c>
      <c r="D20" s="340" t="n">
        <v>1289</v>
      </c>
      <c r="E20" s="342" t="n">
        <v>783</v>
      </c>
      <c r="F20" s="340" t="n">
        <v>298084</v>
      </c>
      <c r="G20" s="343" t="n">
        <v>0.48</v>
      </c>
      <c r="H20" s="342" t="n">
        <v>843</v>
      </c>
      <c r="I20" s="344" t="n">
        <v>197182</v>
      </c>
      <c r="J20" s="343" t="n">
        <v>0.317</v>
      </c>
      <c r="K20" s="345" t="n">
        <v>780</v>
      </c>
      <c r="L20" s="337"/>
    </row>
    <row r="21" customFormat="false" ht="12.6" hidden="false" customHeight="true" outlineLevel="0" collapsed="false">
      <c r="A21" s="316" t="n">
        <v>41013</v>
      </c>
      <c r="B21" s="317" t="n">
        <v>581075</v>
      </c>
      <c r="C21" s="318" t="n">
        <v>451.4</v>
      </c>
      <c r="D21" s="317" t="n">
        <v>1283</v>
      </c>
      <c r="E21" s="319" t="n">
        <v>779</v>
      </c>
      <c r="F21" s="317" t="n">
        <v>276798</v>
      </c>
      <c r="G21" s="320" t="n">
        <v>0.476</v>
      </c>
      <c r="H21" s="319" t="n">
        <v>837</v>
      </c>
      <c r="I21" s="321" t="n">
        <v>184974</v>
      </c>
      <c r="J21" s="320" t="n">
        <v>0.318</v>
      </c>
      <c r="K21" s="322" t="n">
        <v>777</v>
      </c>
      <c r="L21" s="283"/>
    </row>
    <row r="22" s="338" customFormat="true" ht="12.6" hidden="false" customHeight="true" outlineLevel="0" collapsed="false">
      <c r="A22" s="316" t="n">
        <v>41020</v>
      </c>
      <c r="B22" s="331" t="n">
        <v>598761</v>
      </c>
      <c r="C22" s="332" t="n">
        <v>464.9</v>
      </c>
      <c r="D22" s="333" t="n">
        <v>1285</v>
      </c>
      <c r="E22" s="334" t="n">
        <v>778</v>
      </c>
      <c r="F22" s="331" t="n">
        <v>301336</v>
      </c>
      <c r="G22" s="335" t="n">
        <v>0.503</v>
      </c>
      <c r="H22" s="334" t="n">
        <v>835</v>
      </c>
      <c r="I22" s="331" t="n">
        <v>172217</v>
      </c>
      <c r="J22" s="335" t="n">
        <v>0.288</v>
      </c>
      <c r="K22" s="336" t="n">
        <v>774</v>
      </c>
      <c r="L22" s="337"/>
    </row>
    <row r="23" customFormat="false" ht="12.6" hidden="false" customHeight="true" outlineLevel="0" collapsed="false">
      <c r="A23" s="309" t="n">
        <v>41027</v>
      </c>
      <c r="B23" s="310" t="n">
        <v>614528</v>
      </c>
      <c r="C23" s="311" t="n">
        <v>475.2</v>
      </c>
      <c r="D23" s="312" t="n">
        <v>1280</v>
      </c>
      <c r="E23" s="313" t="n">
        <v>775</v>
      </c>
      <c r="F23" s="312" t="n">
        <v>314492</v>
      </c>
      <c r="G23" s="314" t="n">
        <v>0.512</v>
      </c>
      <c r="H23" s="313" t="n">
        <v>828</v>
      </c>
      <c r="I23" s="312" t="n">
        <v>177769</v>
      </c>
      <c r="J23" s="314" t="n">
        <v>0.289</v>
      </c>
      <c r="K23" s="315" t="n">
        <v>771</v>
      </c>
      <c r="L23" s="283"/>
    </row>
    <row r="24" customFormat="false" ht="12.6" hidden="false" customHeight="true" outlineLevel="0" collapsed="false">
      <c r="A24" s="316" t="n">
        <v>41034</v>
      </c>
      <c r="B24" s="317" t="n">
        <v>627117</v>
      </c>
      <c r="C24" s="318" t="n">
        <v>485.1</v>
      </c>
      <c r="D24" s="317" t="n">
        <v>1279</v>
      </c>
      <c r="E24" s="319" t="n">
        <v>775</v>
      </c>
      <c r="F24" s="317" t="n">
        <v>320356</v>
      </c>
      <c r="G24" s="320" t="n">
        <v>0.511</v>
      </c>
      <c r="H24" s="319" t="n">
        <v>832</v>
      </c>
      <c r="I24" s="321" t="n">
        <v>182555</v>
      </c>
      <c r="J24" s="320" t="n">
        <v>0.291</v>
      </c>
      <c r="K24" s="322" t="n">
        <v>769</v>
      </c>
      <c r="L24" s="283"/>
    </row>
    <row r="25" customFormat="false" ht="12.6" hidden="false" customHeight="true" outlineLevel="0" collapsed="false">
      <c r="A25" s="316" t="n">
        <v>41041</v>
      </c>
      <c r="B25" s="317" t="n">
        <v>641476</v>
      </c>
      <c r="C25" s="318" t="n">
        <v>497.7</v>
      </c>
      <c r="D25" s="317" t="n">
        <v>1279</v>
      </c>
      <c r="E25" s="319" t="n">
        <v>778</v>
      </c>
      <c r="F25" s="317" t="n">
        <v>335082</v>
      </c>
      <c r="G25" s="320" t="n">
        <v>0.522</v>
      </c>
      <c r="H25" s="319" t="n">
        <v>835</v>
      </c>
      <c r="I25" s="321" t="n">
        <v>179441</v>
      </c>
      <c r="J25" s="320" t="n">
        <v>0.28</v>
      </c>
      <c r="K25" s="322" t="n">
        <v>770</v>
      </c>
      <c r="L25" s="283"/>
    </row>
    <row r="26" s="338" customFormat="true" ht="12.6" hidden="false" customHeight="true" outlineLevel="0" collapsed="false">
      <c r="A26" s="316" t="n">
        <v>41048</v>
      </c>
      <c r="B26" s="331" t="n">
        <v>644203</v>
      </c>
      <c r="C26" s="332" t="n">
        <v>502.1</v>
      </c>
      <c r="D26" s="333" t="n">
        <v>1283</v>
      </c>
      <c r="E26" s="334" t="n">
        <v>781</v>
      </c>
      <c r="F26" s="331" t="n">
        <v>342555</v>
      </c>
      <c r="G26" s="335" t="n">
        <v>0.532</v>
      </c>
      <c r="H26" s="334" t="n">
        <v>841</v>
      </c>
      <c r="I26" s="331" t="n">
        <v>177920</v>
      </c>
      <c r="J26" s="335" t="n">
        <v>0.276</v>
      </c>
      <c r="K26" s="336" t="n">
        <v>769</v>
      </c>
      <c r="L26" s="337"/>
    </row>
    <row r="27" customFormat="false" ht="12.6" hidden="false" customHeight="true" outlineLevel="0" collapsed="false">
      <c r="A27" s="309" t="n">
        <v>41055</v>
      </c>
      <c r="B27" s="310" t="n">
        <v>640186</v>
      </c>
      <c r="C27" s="311" t="n">
        <v>498.8</v>
      </c>
      <c r="D27" s="312" t="n">
        <v>1282</v>
      </c>
      <c r="E27" s="313" t="n">
        <v>781</v>
      </c>
      <c r="F27" s="312" t="n">
        <v>339551</v>
      </c>
      <c r="G27" s="314" t="n">
        <v>0.53</v>
      </c>
      <c r="H27" s="313" t="n">
        <v>839</v>
      </c>
      <c r="I27" s="312" t="n">
        <v>173830</v>
      </c>
      <c r="J27" s="314" t="n">
        <v>0.272</v>
      </c>
      <c r="K27" s="315" t="n">
        <v>772</v>
      </c>
      <c r="L27" s="283"/>
    </row>
    <row r="28" customFormat="false" ht="12.6" hidden="false" customHeight="true" outlineLevel="0" collapsed="false">
      <c r="A28" s="316" t="n">
        <v>41062</v>
      </c>
      <c r="B28" s="317" t="n">
        <v>597845</v>
      </c>
      <c r="C28" s="318" t="n">
        <v>469.9</v>
      </c>
      <c r="D28" s="317" t="n">
        <v>1290</v>
      </c>
      <c r="E28" s="319" t="n">
        <v>788</v>
      </c>
      <c r="F28" s="317" t="n">
        <v>317461</v>
      </c>
      <c r="G28" s="320" t="n">
        <v>0.531</v>
      </c>
      <c r="H28" s="319" t="n">
        <v>850</v>
      </c>
      <c r="I28" s="321" t="n">
        <v>168455</v>
      </c>
      <c r="J28" s="320" t="n">
        <v>0.282</v>
      </c>
      <c r="K28" s="322" t="n">
        <v>774</v>
      </c>
      <c r="L28" s="283"/>
    </row>
    <row r="29" customFormat="false" ht="12.6" hidden="false" customHeight="true" outlineLevel="0" collapsed="false">
      <c r="A29" s="316" t="n">
        <v>41069</v>
      </c>
      <c r="B29" s="317" t="n">
        <v>659933</v>
      </c>
      <c r="C29" s="318" t="n">
        <v>516</v>
      </c>
      <c r="D29" s="317" t="n">
        <v>1287</v>
      </c>
      <c r="E29" s="319" t="n">
        <v>783</v>
      </c>
      <c r="F29" s="317" t="n">
        <v>342987</v>
      </c>
      <c r="G29" s="320" t="n">
        <v>0.52</v>
      </c>
      <c r="H29" s="319" t="n">
        <v>848</v>
      </c>
      <c r="I29" s="321" t="n">
        <v>184463</v>
      </c>
      <c r="J29" s="320" t="n">
        <v>0.28</v>
      </c>
      <c r="K29" s="322" t="n">
        <v>772</v>
      </c>
      <c r="L29" s="283"/>
    </row>
    <row r="30" s="338" customFormat="true" ht="12.6" hidden="false" customHeight="true" outlineLevel="0" collapsed="false">
      <c r="A30" s="316" t="n">
        <v>41076</v>
      </c>
      <c r="B30" s="331" t="n">
        <v>654598</v>
      </c>
      <c r="C30" s="332" t="n">
        <v>514.8</v>
      </c>
      <c r="D30" s="333" t="n">
        <v>1291</v>
      </c>
      <c r="E30" s="334" t="n">
        <v>788</v>
      </c>
      <c r="F30" s="331" t="n">
        <v>352569</v>
      </c>
      <c r="G30" s="335" t="n">
        <v>0.539</v>
      </c>
      <c r="H30" s="334" t="n">
        <v>852</v>
      </c>
      <c r="I30" s="331" t="n">
        <v>171208</v>
      </c>
      <c r="J30" s="335" t="n">
        <v>0.262</v>
      </c>
      <c r="K30" s="336" t="n">
        <v>776</v>
      </c>
      <c r="L30" s="337"/>
    </row>
    <row r="31" s="338" customFormat="true" ht="12.6" hidden="false" customHeight="true" outlineLevel="0" collapsed="false">
      <c r="A31" s="309" t="n">
        <v>41083</v>
      </c>
      <c r="B31" s="365" t="n">
        <v>653925</v>
      </c>
      <c r="C31" s="366" t="n">
        <v>515.9</v>
      </c>
      <c r="D31" s="367" t="n">
        <v>1294</v>
      </c>
      <c r="E31" s="368" t="n">
        <v>790</v>
      </c>
      <c r="F31" s="367" t="n">
        <v>347955</v>
      </c>
      <c r="G31" s="369" t="n">
        <v>0.532</v>
      </c>
      <c r="H31" s="368" t="n">
        <v>853</v>
      </c>
      <c r="I31" s="367" t="n">
        <v>180201</v>
      </c>
      <c r="J31" s="369" t="n">
        <v>0.276</v>
      </c>
      <c r="K31" s="370" t="n">
        <v>780</v>
      </c>
      <c r="L31" s="337"/>
    </row>
    <row r="32" customFormat="false" ht="12.6" hidden="false" customHeight="true" outlineLevel="0" collapsed="false">
      <c r="A32" s="316" t="n">
        <v>41090</v>
      </c>
      <c r="B32" s="317" t="n">
        <v>653293</v>
      </c>
      <c r="C32" s="318" t="n">
        <v>517.5</v>
      </c>
      <c r="D32" s="317" t="n">
        <v>1298</v>
      </c>
      <c r="E32" s="319" t="n">
        <v>794</v>
      </c>
      <c r="F32" s="317" t="n">
        <v>351434</v>
      </c>
      <c r="G32" s="320" t="n">
        <v>0.538</v>
      </c>
      <c r="H32" s="319" t="n">
        <v>856</v>
      </c>
      <c r="I32" s="321" t="n">
        <v>174758</v>
      </c>
      <c r="J32" s="320" t="n">
        <v>0.268</v>
      </c>
      <c r="K32" s="322" t="n">
        <v>784</v>
      </c>
      <c r="L32" s="283"/>
    </row>
    <row r="33" customFormat="false" ht="12.6" hidden="false" customHeight="true" outlineLevel="0" collapsed="false">
      <c r="A33" s="316" t="n">
        <v>41097</v>
      </c>
      <c r="B33" s="317" t="n">
        <v>575497</v>
      </c>
      <c r="C33" s="318" t="n">
        <v>457.6</v>
      </c>
      <c r="D33" s="317" t="n">
        <v>1298</v>
      </c>
      <c r="E33" s="319" t="n">
        <v>796</v>
      </c>
      <c r="F33" s="317" t="n">
        <v>314388</v>
      </c>
      <c r="G33" s="320" t="n">
        <v>0.546</v>
      </c>
      <c r="H33" s="319" t="n">
        <v>859</v>
      </c>
      <c r="I33" s="321" t="n">
        <v>152143</v>
      </c>
      <c r="J33" s="320" t="n">
        <v>0.264</v>
      </c>
      <c r="K33" s="322" t="n">
        <v>786</v>
      </c>
      <c r="L33" s="283"/>
    </row>
    <row r="34" customFormat="false" ht="12.6" hidden="false" customHeight="true" outlineLevel="0" collapsed="false">
      <c r="A34" s="316" t="n">
        <v>41104</v>
      </c>
      <c r="B34" s="324" t="n">
        <v>644872</v>
      </c>
      <c r="C34" s="325" t="n">
        <v>508.2</v>
      </c>
      <c r="D34" s="326" t="n">
        <v>1294</v>
      </c>
      <c r="E34" s="327" t="n">
        <v>790</v>
      </c>
      <c r="F34" s="324" t="n">
        <v>340326</v>
      </c>
      <c r="G34" s="328" t="n">
        <v>0.528</v>
      </c>
      <c r="H34" s="327" t="n">
        <v>860</v>
      </c>
      <c r="I34" s="324" t="n">
        <v>169120</v>
      </c>
      <c r="J34" s="328" t="n">
        <v>0.262</v>
      </c>
      <c r="K34" s="329" t="n">
        <v>780</v>
      </c>
      <c r="L34" s="283"/>
    </row>
    <row r="35" s="338" customFormat="true" ht="12.6" hidden="false" customHeight="true" outlineLevel="0" collapsed="false">
      <c r="A35" s="309" t="n">
        <v>41111</v>
      </c>
      <c r="B35" s="365" t="n">
        <v>652576</v>
      </c>
      <c r="C35" s="366" t="n">
        <v>514.2</v>
      </c>
      <c r="D35" s="367" t="n">
        <v>1300</v>
      </c>
      <c r="E35" s="368" t="n">
        <v>790</v>
      </c>
      <c r="F35" s="367" t="n">
        <v>340963</v>
      </c>
      <c r="G35" s="369" t="n">
        <v>0.522</v>
      </c>
      <c r="H35" s="368" t="n">
        <v>859</v>
      </c>
      <c r="I35" s="367" t="n">
        <v>167525</v>
      </c>
      <c r="J35" s="369" t="n">
        <v>0.257</v>
      </c>
      <c r="K35" s="370" t="n">
        <v>786</v>
      </c>
      <c r="L35" s="337"/>
    </row>
    <row r="36" customFormat="false" ht="12.6" hidden="false" customHeight="true" outlineLevel="0" collapsed="false">
      <c r="A36" s="316" t="n">
        <v>41118</v>
      </c>
      <c r="B36" s="317" t="n">
        <v>634086</v>
      </c>
      <c r="C36" s="318" t="n">
        <v>501.1</v>
      </c>
      <c r="D36" s="317" t="n">
        <v>1299</v>
      </c>
      <c r="E36" s="319" t="n">
        <v>792</v>
      </c>
      <c r="F36" s="317" t="n">
        <v>331804</v>
      </c>
      <c r="G36" s="320" t="n">
        <v>0.523</v>
      </c>
      <c r="H36" s="319" t="n">
        <v>862</v>
      </c>
      <c r="I36" s="321" t="n">
        <v>169501</v>
      </c>
      <c r="J36" s="320" t="n">
        <v>0.267</v>
      </c>
      <c r="K36" s="322" t="n">
        <v>789</v>
      </c>
      <c r="L36" s="283"/>
    </row>
    <row r="37" s="338" customFormat="true" ht="12.6" hidden="false" customHeight="true" outlineLevel="0" collapsed="false">
      <c r="A37" s="316" t="n">
        <v>41125</v>
      </c>
      <c r="B37" s="340" t="n">
        <v>644303</v>
      </c>
      <c r="C37" s="341" t="n">
        <v>510</v>
      </c>
      <c r="D37" s="340" t="n">
        <v>1300</v>
      </c>
      <c r="E37" s="342" t="n">
        <v>793</v>
      </c>
      <c r="F37" s="340" t="n">
        <v>333162</v>
      </c>
      <c r="G37" s="343" t="n">
        <v>0.517</v>
      </c>
      <c r="H37" s="342" t="n">
        <v>862</v>
      </c>
      <c r="I37" s="344" t="n">
        <v>179612</v>
      </c>
      <c r="J37" s="343" t="n">
        <v>0.279</v>
      </c>
      <c r="K37" s="345" t="n">
        <v>789</v>
      </c>
      <c r="L37" s="337"/>
    </row>
    <row r="38" customFormat="false" ht="12.6" hidden="false" customHeight="true" outlineLevel="0" collapsed="false">
      <c r="A38" s="316" t="n">
        <v>41132</v>
      </c>
      <c r="B38" s="324" t="n">
        <v>640230</v>
      </c>
      <c r="C38" s="325" t="n">
        <v>507.5</v>
      </c>
      <c r="D38" s="326" t="n">
        <v>1301</v>
      </c>
      <c r="E38" s="327" t="n">
        <v>794</v>
      </c>
      <c r="F38" s="324" t="n">
        <v>338938</v>
      </c>
      <c r="G38" s="328" t="n">
        <v>0.529</v>
      </c>
      <c r="H38" s="327" t="n">
        <v>862</v>
      </c>
      <c r="I38" s="324" t="n">
        <v>172729</v>
      </c>
      <c r="J38" s="328" t="n">
        <v>0.27</v>
      </c>
      <c r="K38" s="329" t="n">
        <v>789</v>
      </c>
      <c r="L38" s="283"/>
    </row>
    <row r="39" customFormat="false" ht="12.6" hidden="false" customHeight="true" outlineLevel="0" collapsed="false">
      <c r="A39" s="316" t="n">
        <v>41139</v>
      </c>
      <c r="B39" s="310" t="n">
        <v>643123</v>
      </c>
      <c r="C39" s="311" t="n">
        <v>509.3</v>
      </c>
      <c r="D39" s="312" t="n">
        <v>1300</v>
      </c>
      <c r="E39" s="313" t="n">
        <v>794</v>
      </c>
      <c r="F39" s="312" t="n">
        <v>324528</v>
      </c>
      <c r="G39" s="314" t="n">
        <v>0.505</v>
      </c>
      <c r="H39" s="313" t="n">
        <v>865</v>
      </c>
      <c r="I39" s="312" t="n">
        <v>186817</v>
      </c>
      <c r="J39" s="314" t="n">
        <v>0.29</v>
      </c>
      <c r="K39" s="315" t="n">
        <v>792</v>
      </c>
      <c r="L39" s="283"/>
    </row>
    <row r="40" s="338" customFormat="true" ht="12.6" hidden="false" customHeight="true" outlineLevel="0" collapsed="false">
      <c r="A40" s="316" t="n">
        <v>41146</v>
      </c>
      <c r="B40" s="359" t="n">
        <v>652038</v>
      </c>
      <c r="C40" s="360" t="n">
        <v>516.3</v>
      </c>
      <c r="D40" s="359" t="n">
        <v>1303</v>
      </c>
      <c r="E40" s="361" t="n">
        <v>793</v>
      </c>
      <c r="F40" s="359" t="n">
        <v>331124</v>
      </c>
      <c r="G40" s="362" t="n">
        <v>0.508</v>
      </c>
      <c r="H40" s="361" t="n">
        <v>867</v>
      </c>
      <c r="I40" s="363" t="n">
        <v>183256</v>
      </c>
      <c r="J40" s="362" t="n">
        <v>0.281</v>
      </c>
      <c r="K40" s="364" t="n">
        <v>791</v>
      </c>
      <c r="L40" s="337"/>
    </row>
    <row r="41" s="338" customFormat="true" ht="12.6" hidden="false" customHeight="true" outlineLevel="0" collapsed="false">
      <c r="A41" s="316" t="n">
        <v>41153</v>
      </c>
      <c r="B41" s="359" t="n">
        <v>641036</v>
      </c>
      <c r="C41" s="360" t="n">
        <v>506.2</v>
      </c>
      <c r="D41" s="359" t="n">
        <v>1304</v>
      </c>
      <c r="E41" s="361" t="n">
        <v>791</v>
      </c>
      <c r="F41" s="359" t="n">
        <v>316226</v>
      </c>
      <c r="G41" s="362" t="n">
        <v>0.493</v>
      </c>
      <c r="H41" s="361" t="n">
        <v>865</v>
      </c>
      <c r="I41" s="363" t="n">
        <v>184022</v>
      </c>
      <c r="J41" s="362" t="n">
        <v>0.287</v>
      </c>
      <c r="K41" s="364" t="n">
        <v>793</v>
      </c>
      <c r="L41" s="337"/>
    </row>
    <row r="42" s="338" customFormat="true" ht="12.6" hidden="false" customHeight="true" outlineLevel="0" collapsed="false">
      <c r="A42" s="316" t="n">
        <v>41160</v>
      </c>
      <c r="B42" s="346" t="n">
        <v>550953</v>
      </c>
      <c r="C42" s="347" t="n">
        <v>437.9</v>
      </c>
      <c r="D42" s="348" t="n">
        <v>1310</v>
      </c>
      <c r="E42" s="349" t="n">
        <v>796</v>
      </c>
      <c r="F42" s="346" t="n">
        <v>280121</v>
      </c>
      <c r="G42" s="350" t="n">
        <v>0.508</v>
      </c>
      <c r="H42" s="349" t="n">
        <v>870</v>
      </c>
      <c r="I42" s="346" t="n">
        <v>152375</v>
      </c>
      <c r="J42" s="350" t="n">
        <v>0.277</v>
      </c>
      <c r="K42" s="351" t="n">
        <v>799</v>
      </c>
      <c r="L42" s="337"/>
    </row>
    <row r="43" s="338" customFormat="true" ht="12.6" hidden="false" customHeight="true" outlineLevel="0" collapsed="false">
      <c r="A43" s="316" t="n">
        <v>41167</v>
      </c>
      <c r="B43" s="353" t="n">
        <v>650383</v>
      </c>
      <c r="C43" s="354" t="n">
        <v>516.9</v>
      </c>
      <c r="D43" s="355" t="n">
        <v>1310</v>
      </c>
      <c r="E43" s="356" t="n">
        <v>796</v>
      </c>
      <c r="F43" s="355" t="n">
        <v>317098</v>
      </c>
      <c r="G43" s="357" t="n">
        <v>0.488</v>
      </c>
      <c r="H43" s="356" t="n">
        <v>869</v>
      </c>
      <c r="I43" s="355" t="n">
        <v>194030</v>
      </c>
      <c r="J43" s="357" t="n">
        <v>0.298</v>
      </c>
      <c r="K43" s="358" t="n">
        <v>801</v>
      </c>
      <c r="L43" s="337"/>
    </row>
    <row r="44" customFormat="false" ht="12.6" hidden="false" customHeight="true" outlineLevel="0" collapsed="false">
      <c r="A44" s="316" t="n">
        <v>41174</v>
      </c>
      <c r="B44" s="207" t="n">
        <v>625996</v>
      </c>
      <c r="C44" s="208" t="n">
        <v>499.1</v>
      </c>
      <c r="D44" s="207" t="n">
        <v>1320</v>
      </c>
      <c r="E44" s="249" t="n">
        <v>799</v>
      </c>
      <c r="F44" s="207" t="n">
        <v>315048</v>
      </c>
      <c r="G44" s="210" t="n">
        <v>0.503</v>
      </c>
      <c r="H44" s="249" t="n">
        <v>874</v>
      </c>
      <c r="I44" s="247" t="n">
        <v>170589</v>
      </c>
      <c r="J44" s="210" t="n">
        <v>0.273</v>
      </c>
      <c r="K44" s="211" t="n">
        <v>805</v>
      </c>
      <c r="L44" s="283"/>
    </row>
    <row r="45" customFormat="false" ht="12.6" hidden="false" customHeight="true" outlineLevel="0" collapsed="false">
      <c r="A45" s="316" t="n">
        <v>41181</v>
      </c>
      <c r="B45" s="207" t="n">
        <v>649083</v>
      </c>
      <c r="C45" s="208" t="n">
        <v>517</v>
      </c>
      <c r="D45" s="207" t="n">
        <v>1318</v>
      </c>
      <c r="E45" s="249" t="n">
        <v>798</v>
      </c>
      <c r="F45" s="207" t="n">
        <v>315331</v>
      </c>
      <c r="G45" s="210" t="n">
        <v>0.486</v>
      </c>
      <c r="H45" s="249" t="n">
        <v>873</v>
      </c>
      <c r="I45" s="247" t="n">
        <v>189522</v>
      </c>
      <c r="J45" s="210" t="n">
        <v>0.292</v>
      </c>
      <c r="K45" s="211" t="n">
        <v>807</v>
      </c>
      <c r="L45" s="283"/>
    </row>
    <row r="46" customFormat="false" ht="12.6" hidden="false" customHeight="true" outlineLevel="0" collapsed="false">
      <c r="A46" s="316" t="n">
        <v>41188</v>
      </c>
      <c r="B46" s="296" t="n">
        <v>623254</v>
      </c>
      <c r="C46" s="254" t="n">
        <v>498.6</v>
      </c>
      <c r="D46" s="253" t="n">
        <v>1323</v>
      </c>
      <c r="E46" s="255" t="n">
        <v>802</v>
      </c>
      <c r="F46" s="296" t="n">
        <v>314495</v>
      </c>
      <c r="G46" s="256" t="n">
        <v>0.505</v>
      </c>
      <c r="H46" s="255" t="n">
        <v>880</v>
      </c>
      <c r="I46" s="296" t="n">
        <v>168179</v>
      </c>
      <c r="J46" s="256" t="n">
        <v>0.27</v>
      </c>
      <c r="K46" s="257" t="n">
        <v>807</v>
      </c>
      <c r="L46" s="283"/>
    </row>
    <row r="47" customFormat="false" ht="12.6" hidden="false" customHeight="true" outlineLevel="0" collapsed="false">
      <c r="A47" s="316" t="n">
        <v>41195</v>
      </c>
      <c r="B47" s="293" t="n">
        <v>633053</v>
      </c>
      <c r="C47" s="241" t="n">
        <v>504.5</v>
      </c>
      <c r="D47" s="240" t="n">
        <v>1321</v>
      </c>
      <c r="E47" s="242" t="n">
        <v>799</v>
      </c>
      <c r="F47" s="240" t="n">
        <v>313955</v>
      </c>
      <c r="G47" s="243" t="n">
        <v>0.496</v>
      </c>
      <c r="H47" s="242" t="n">
        <v>880</v>
      </c>
      <c r="I47" s="240" t="n">
        <v>174958</v>
      </c>
      <c r="J47" s="243" t="n">
        <v>0.276</v>
      </c>
      <c r="K47" s="244" t="n">
        <v>800</v>
      </c>
      <c r="L47" s="283"/>
    </row>
    <row r="48" customFormat="false" ht="12.6" hidden="false" customHeight="true" outlineLevel="0" collapsed="false">
      <c r="A48" s="316" t="n">
        <v>41202</v>
      </c>
      <c r="B48" s="207" t="n">
        <v>638666</v>
      </c>
      <c r="C48" s="208" t="n">
        <v>509.8</v>
      </c>
      <c r="D48" s="207" t="n">
        <v>1324</v>
      </c>
      <c r="E48" s="249" t="n">
        <v>800</v>
      </c>
      <c r="F48" s="207" t="n">
        <v>311246</v>
      </c>
      <c r="G48" s="210" t="n">
        <v>0.487</v>
      </c>
      <c r="H48" s="249" t="n">
        <v>879</v>
      </c>
      <c r="I48" s="247" t="n">
        <v>180708</v>
      </c>
      <c r="J48" s="210" t="n">
        <v>0.283</v>
      </c>
      <c r="K48" s="211" t="n">
        <v>807</v>
      </c>
      <c r="L48" s="283"/>
    </row>
    <row r="49" customFormat="false" ht="12.6" hidden="false" customHeight="true" outlineLevel="0" collapsed="false">
      <c r="A49" s="316" t="n">
        <v>41209</v>
      </c>
      <c r="B49" s="207" t="n">
        <v>645691</v>
      </c>
      <c r="C49" s="208" t="n">
        <v>512.8</v>
      </c>
      <c r="D49" s="207" t="n">
        <v>1322</v>
      </c>
      <c r="E49" s="249" t="n">
        <v>796</v>
      </c>
      <c r="F49" s="207" t="n">
        <v>318171</v>
      </c>
      <c r="G49" s="210" t="n">
        <v>0.493</v>
      </c>
      <c r="H49" s="249" t="n">
        <v>876</v>
      </c>
      <c r="I49" s="247" t="n">
        <v>177584</v>
      </c>
      <c r="J49" s="210" t="n">
        <v>0.275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216</v>
      </c>
      <c r="B50" s="346" t="n">
        <v>645338</v>
      </c>
      <c r="C50" s="347" t="n">
        <v>511.1</v>
      </c>
      <c r="D50" s="348" t="n">
        <v>1320</v>
      </c>
      <c r="E50" s="349" t="n">
        <v>794</v>
      </c>
      <c r="F50" s="346" t="n">
        <v>305482</v>
      </c>
      <c r="G50" s="350" t="n">
        <v>0.473</v>
      </c>
      <c r="H50" s="349" t="n">
        <v>893</v>
      </c>
      <c r="I50" s="346" t="n">
        <v>190164</v>
      </c>
      <c r="J50" s="350" t="n">
        <v>0.295</v>
      </c>
      <c r="K50" s="351" t="n">
        <v>806</v>
      </c>
      <c r="L50" s="337"/>
    </row>
    <row r="51" customFormat="false" ht="12.6" hidden="false" customHeight="true" outlineLevel="0" collapsed="false">
      <c r="A51" s="316" t="n">
        <v>41223</v>
      </c>
      <c r="B51" s="293" t="n">
        <v>632327</v>
      </c>
      <c r="C51" s="241" t="n">
        <v>499.6</v>
      </c>
      <c r="D51" s="240" t="n">
        <v>1319</v>
      </c>
      <c r="E51" s="242" t="n">
        <v>792</v>
      </c>
      <c r="F51" s="240" t="n">
        <v>300536</v>
      </c>
      <c r="G51" s="243" t="n">
        <v>0.475</v>
      </c>
      <c r="H51" s="242" t="n">
        <v>876</v>
      </c>
      <c r="I51" s="240" t="n">
        <v>174419</v>
      </c>
      <c r="J51" s="243" t="n">
        <v>0.276</v>
      </c>
      <c r="K51" s="244" t="n">
        <v>805</v>
      </c>
      <c r="L51" s="283"/>
    </row>
    <row r="52" customFormat="false" ht="12.6" hidden="false" customHeight="true" outlineLevel="0" collapsed="false">
      <c r="A52" s="316" t="n">
        <v>41230</v>
      </c>
      <c r="B52" s="207" t="n">
        <v>626791</v>
      </c>
      <c r="C52" s="208" t="n">
        <v>497.3</v>
      </c>
      <c r="D52" s="207" t="n">
        <v>1325</v>
      </c>
      <c r="E52" s="249" t="n">
        <v>795</v>
      </c>
      <c r="F52" s="207" t="n">
        <v>299223</v>
      </c>
      <c r="G52" s="210" t="n">
        <v>0.477</v>
      </c>
      <c r="H52" s="249" t="n">
        <v>872</v>
      </c>
      <c r="I52" s="247" t="n">
        <v>173958</v>
      </c>
      <c r="J52" s="210" t="n">
        <v>0.278</v>
      </c>
      <c r="K52" s="211" t="n">
        <v>815</v>
      </c>
      <c r="L52" s="283"/>
    </row>
    <row r="53" customFormat="false" ht="12.6" hidden="false" customHeight="true" outlineLevel="0" collapsed="false">
      <c r="A53" s="316" t="n">
        <v>41237</v>
      </c>
      <c r="B53" s="207" t="n">
        <v>581072</v>
      </c>
      <c r="C53" s="208" t="n">
        <v>463.6</v>
      </c>
      <c r="D53" s="207" t="n">
        <v>1320</v>
      </c>
      <c r="E53" s="249" t="n">
        <v>799</v>
      </c>
      <c r="F53" s="207" t="n">
        <v>281718</v>
      </c>
      <c r="G53" s="210" t="n">
        <v>0.485</v>
      </c>
      <c r="H53" s="249" t="n">
        <v>874</v>
      </c>
      <c r="I53" s="247" t="n">
        <v>172018</v>
      </c>
      <c r="J53" s="210" t="n">
        <v>0.296</v>
      </c>
      <c r="K53" s="211" t="n">
        <v>806</v>
      </c>
      <c r="L53" s="283"/>
    </row>
    <row r="54" customFormat="false" ht="12.6" hidden="false" customHeight="true" outlineLevel="0" collapsed="false">
      <c r="A54" s="316" t="n">
        <v>41244</v>
      </c>
      <c r="B54" s="296" t="n">
        <v>639376</v>
      </c>
      <c r="C54" s="254" t="n">
        <v>509.3</v>
      </c>
      <c r="D54" s="253" t="n">
        <v>1329</v>
      </c>
      <c r="E54" s="255" t="n">
        <v>798</v>
      </c>
      <c r="F54" s="296" t="n">
        <v>303007</v>
      </c>
      <c r="G54" s="256" t="n">
        <v>0.474</v>
      </c>
      <c r="H54" s="255" t="n">
        <v>876</v>
      </c>
      <c r="I54" s="296" t="n">
        <v>181530</v>
      </c>
      <c r="J54" s="256" t="n">
        <v>0.284</v>
      </c>
      <c r="K54" s="257" t="n">
        <v>814</v>
      </c>
      <c r="L54" s="283"/>
    </row>
    <row r="55" s="338" customFormat="true" ht="12.6" hidden="false" customHeight="true" outlineLevel="0" collapsed="false">
      <c r="A55" s="316" t="n">
        <v>41251</v>
      </c>
      <c r="B55" s="353" t="n">
        <v>640859</v>
      </c>
      <c r="C55" s="354" t="n">
        <v>509.2</v>
      </c>
      <c r="D55" s="355" t="n">
        <v>1325</v>
      </c>
      <c r="E55" s="356" t="n">
        <v>797</v>
      </c>
      <c r="F55" s="355" t="n">
        <v>302616</v>
      </c>
      <c r="G55" s="357" t="n">
        <v>0.472</v>
      </c>
      <c r="H55" s="356" t="n">
        <v>878</v>
      </c>
      <c r="I55" s="355" t="n">
        <v>178024</v>
      </c>
      <c r="J55" s="357" t="n">
        <v>0.278</v>
      </c>
      <c r="K55" s="358" t="n">
        <v>811</v>
      </c>
      <c r="L55" s="337"/>
    </row>
    <row r="56" customFormat="false" ht="12.6" hidden="false" customHeight="true" outlineLevel="0" collapsed="false">
      <c r="A56" s="316" t="n">
        <v>41258</v>
      </c>
      <c r="B56" s="207" t="n">
        <v>640605</v>
      </c>
      <c r="C56" s="208" t="n">
        <v>511.5</v>
      </c>
      <c r="D56" s="207" t="n">
        <v>1327</v>
      </c>
      <c r="E56" s="249" t="n">
        <v>800</v>
      </c>
      <c r="F56" s="207" t="n">
        <v>312835</v>
      </c>
      <c r="G56" s="210" t="n">
        <v>0.488</v>
      </c>
      <c r="H56" s="249" t="n">
        <v>880</v>
      </c>
      <c r="I56" s="247" t="n">
        <v>174157</v>
      </c>
      <c r="J56" s="210" t="n">
        <v>0.272</v>
      </c>
      <c r="K56" s="211" t="n">
        <v>811</v>
      </c>
      <c r="L56" s="283"/>
    </row>
    <row r="57" s="371" customFormat="true" ht="12.6" hidden="false" customHeight="true" outlineLevel="0" collapsed="false">
      <c r="A57" s="316" t="n">
        <v>41265</v>
      </c>
      <c r="B57" s="207" t="n">
        <v>631553</v>
      </c>
      <c r="C57" s="208" t="n">
        <v>503.9</v>
      </c>
      <c r="D57" s="207" t="n">
        <v>1326</v>
      </c>
      <c r="E57" s="249" t="n">
        <v>800</v>
      </c>
      <c r="F57" s="207" t="n">
        <v>307375</v>
      </c>
      <c r="G57" s="210" t="n">
        <v>0.487</v>
      </c>
      <c r="H57" s="249" t="n">
        <v>873</v>
      </c>
      <c r="I57" s="247" t="n">
        <v>175923</v>
      </c>
      <c r="J57" s="210" t="n">
        <v>0.279</v>
      </c>
      <c r="K57" s="211" t="n">
        <v>814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272</v>
      </c>
      <c r="B58" s="296" t="n">
        <v>476531</v>
      </c>
      <c r="C58" s="254" t="n">
        <v>382.7</v>
      </c>
      <c r="D58" s="253" t="n">
        <v>1328</v>
      </c>
      <c r="E58" s="255" t="n">
        <v>805</v>
      </c>
      <c r="F58" s="296" t="n">
        <v>236955</v>
      </c>
      <c r="G58" s="256" t="n">
        <v>0.497</v>
      </c>
      <c r="H58" s="255" t="n">
        <v>873</v>
      </c>
      <c r="I58" s="296" t="n">
        <v>140917</v>
      </c>
      <c r="J58" s="256" t="n">
        <v>0.296</v>
      </c>
      <c r="K58" s="257" t="n">
        <v>811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2</v>
      </c>
      <c r="B60" s="297" t="n">
        <f aca="false">SUM(B7:B58)</f>
        <v>32336888</v>
      </c>
      <c r="C60" s="260" t="n">
        <f aca="false">SUM(C7:C58)</f>
        <v>25503.2</v>
      </c>
      <c r="D60" s="259" t="n">
        <f aca="false">AVERAGE(D7:D58)</f>
        <v>1304.80769230769</v>
      </c>
      <c r="E60" s="262" t="n">
        <f aca="false">AVERAGE(E7:E58)</f>
        <v>790.403846153846</v>
      </c>
      <c r="F60" s="297" t="n">
        <f aca="false">SUM(F7:F58)</f>
        <v>16119876</v>
      </c>
      <c r="G60" s="263" t="n">
        <f aca="false">AVERAGE(G7:G58)</f>
        <v>0.498269230769231</v>
      </c>
      <c r="H60" s="262" t="n">
        <f aca="false">AVERAGE(H7:H58)</f>
        <v>859.057692307692</v>
      </c>
      <c r="I60" s="297" t="n">
        <f aca="false">SUM(I7:I58)</f>
        <v>9244821</v>
      </c>
      <c r="J60" s="263" t="n">
        <f aca="false">AVERAGE(J7:J58)</f>
        <v>0.286192307692308</v>
      </c>
      <c r="K60" s="265" t="n">
        <f aca="false">AVERAGE(K7:K58)</f>
        <v>792.307692307692</v>
      </c>
      <c r="L60" s="283"/>
    </row>
    <row r="61" customFormat="false" ht="13.5" hidden="false" customHeight="true" outlineLevel="0" collapsed="false">
      <c r="A61" s="258" t="n">
        <v>2011</v>
      </c>
      <c r="B61" s="297" t="n">
        <v>33542582</v>
      </c>
      <c r="C61" s="260" t="n">
        <v>25845.5</v>
      </c>
      <c r="D61" s="259" t="n">
        <v>1280</v>
      </c>
      <c r="E61" s="262" t="n">
        <v>773</v>
      </c>
      <c r="F61" s="297" t="n">
        <v>16533448</v>
      </c>
      <c r="G61" s="263" t="n">
        <v>0.492788461538462</v>
      </c>
      <c r="H61" s="262" t="n">
        <v>841</v>
      </c>
      <c r="I61" s="297" t="n">
        <v>9722843</v>
      </c>
      <c r="J61" s="263" t="n">
        <v>0.292942307692308</v>
      </c>
      <c r="K61" s="265" t="n">
        <v>773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2" colorId="64" zoomScale="148" zoomScaleNormal="148" zoomScalePageLayoutView="100" workbookViewId="0">
      <pane xSplit="4" ySplit="8" topLeftCell="E49" activePane="bottomRight" state="frozen"/>
      <selection pane="topLeft" activeCell="A2" activeCellId="0" sqref="A2"/>
      <selection pane="topRight" activeCell="E2" activeCellId="0" sqref="E2"/>
      <selection pane="bottomLeft" activeCell="A49" activeCellId="0" sqref="A49"/>
      <selection pane="bottomRight" activeCell="A58" activeCellId="0" sqref="A58"/>
    </sheetView>
  </sheetViews>
  <sheetFormatPr defaultColWidth="9.66015625" defaultRowHeight="15" zeroHeight="false" outlineLevelRow="0" outlineLevelCol="0"/>
  <cols>
    <col collapsed="false" customWidth="true" hidden="false" outlineLevel="0" max="1" min="1" style="183" width="5.66"/>
    <col collapsed="false" customWidth="true" hidden="false" outlineLevel="0" max="3" min="2" style="183" width="7.49"/>
    <col collapsed="false" customWidth="true" hidden="false" outlineLevel="0" max="5" min="4" style="183" width="6.49"/>
    <col collapsed="false" customWidth="true" hidden="false" outlineLevel="0" max="6" min="6" style="183" width="7.49"/>
    <col collapsed="false" customWidth="true" hidden="false" outlineLevel="0" max="8" min="7" style="183" width="6.49"/>
    <col collapsed="false" customWidth="true" hidden="false" outlineLevel="0" max="9" min="9" style="183" width="7.49"/>
    <col collapsed="false" customWidth="true" hidden="false" outlineLevel="0" max="11" min="10" style="183" width="6.49"/>
    <col collapsed="false" customWidth="true" hidden="false" outlineLevel="0" max="12" min="12" style="183" width="1.66"/>
    <col collapsed="false" customWidth="false" hidden="false" outlineLevel="0" max="257" min="13" style="183" width="9.66"/>
  </cols>
  <sheetData>
    <row r="1" customFormat="false" ht="17.4" hidden="false" customHeight="false" outlineLevel="0" collapsed="false">
      <c r="A1" s="184" t="s">
        <v>9</v>
      </c>
      <c r="B1" s="184"/>
      <c r="C1" s="184"/>
      <c r="D1" s="184"/>
      <c r="E1" s="184"/>
      <c r="F1" s="185"/>
      <c r="G1" s="185"/>
      <c r="H1" s="185"/>
      <c r="I1" s="185"/>
      <c r="J1" s="186"/>
      <c r="K1" s="186"/>
      <c r="L1" s="283"/>
    </row>
    <row r="2" customFormat="false" ht="15.6" hidden="false" customHeight="false" outlineLevel="0" collapsed="false">
      <c r="A2" s="187" t="s">
        <v>10</v>
      </c>
      <c r="B2" s="187"/>
      <c r="C2" s="187"/>
      <c r="D2" s="187"/>
      <c r="E2" s="187"/>
      <c r="F2" s="187"/>
      <c r="G2" s="185"/>
      <c r="H2" s="185"/>
      <c r="I2" s="185"/>
      <c r="J2" s="185"/>
      <c r="K2" s="185"/>
      <c r="L2" s="283"/>
    </row>
    <row r="3" customFormat="false" ht="15" hidden="false" customHeight="false" outlineLevel="0" collapsed="false">
      <c r="A3" s="299" t="n">
        <v>2013</v>
      </c>
      <c r="B3" s="300" t="s">
        <v>12</v>
      </c>
      <c r="C3" s="300"/>
      <c r="E3" s="300"/>
      <c r="F3" s="300" t="s">
        <v>13</v>
      </c>
      <c r="G3" s="300"/>
      <c r="H3" s="300"/>
      <c r="I3" s="301" t="s">
        <v>14</v>
      </c>
      <c r="J3" s="301"/>
      <c r="K3" s="301"/>
      <c r="L3" s="283"/>
    </row>
    <row r="4" customFormat="false" ht="12.9" hidden="false" customHeight="true" outlineLevel="0" collapsed="false">
      <c r="A4" s="302" t="s">
        <v>15</v>
      </c>
      <c r="B4" s="303" t="s">
        <v>16</v>
      </c>
      <c r="C4" s="303" t="s">
        <v>37</v>
      </c>
      <c r="D4" s="303" t="s">
        <v>18</v>
      </c>
      <c r="E4" s="303" t="s">
        <v>19</v>
      </c>
      <c r="F4" s="303" t="s">
        <v>20</v>
      </c>
      <c r="G4" s="303" t="s">
        <v>21</v>
      </c>
      <c r="H4" s="303" t="s">
        <v>19</v>
      </c>
      <c r="I4" s="303" t="s">
        <v>20</v>
      </c>
      <c r="J4" s="303" t="s">
        <v>21</v>
      </c>
      <c r="K4" s="304" t="s">
        <v>19</v>
      </c>
      <c r="L4" s="283"/>
    </row>
    <row r="5" customFormat="false" ht="12.9" hidden="false" customHeight="true" outlineLevel="0" collapsed="false">
      <c r="A5" s="305" t="s">
        <v>22</v>
      </c>
      <c r="B5" s="306" t="s">
        <v>23</v>
      </c>
      <c r="C5" s="306" t="s">
        <v>24</v>
      </c>
      <c r="D5" s="306" t="s">
        <v>25</v>
      </c>
      <c r="E5" s="306" t="s">
        <v>25</v>
      </c>
      <c r="F5" s="306" t="s">
        <v>26</v>
      </c>
      <c r="G5" s="306" t="s">
        <v>16</v>
      </c>
      <c r="H5" s="306" t="s">
        <v>25</v>
      </c>
      <c r="I5" s="306" t="s">
        <v>26</v>
      </c>
      <c r="J5" s="306" t="s">
        <v>16</v>
      </c>
      <c r="K5" s="307" t="s">
        <v>25</v>
      </c>
      <c r="L5" s="283"/>
    </row>
    <row r="6" customFormat="false" ht="6.75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  <c r="I6" s="308"/>
      <c r="J6" s="308"/>
      <c r="K6" s="308"/>
      <c r="L6" s="283"/>
    </row>
    <row r="7" customFormat="false" ht="12.6" hidden="false" customHeight="true" outlineLevel="0" collapsed="false">
      <c r="A7" s="309" t="n">
        <v>41279</v>
      </c>
      <c r="B7" s="310" t="n">
        <v>519406</v>
      </c>
      <c r="C7" s="311" t="n">
        <v>417.3</v>
      </c>
      <c r="D7" s="312" t="n">
        <v>1333</v>
      </c>
      <c r="E7" s="313" t="n">
        <v>805</v>
      </c>
      <c r="F7" s="312" t="n">
        <v>261159</v>
      </c>
      <c r="G7" s="314" t="n">
        <v>0.503</v>
      </c>
      <c r="H7" s="313" t="n">
        <v>876</v>
      </c>
      <c r="I7" s="312" t="n">
        <v>150933</v>
      </c>
      <c r="J7" s="314" t="n">
        <v>0.291</v>
      </c>
      <c r="K7" s="315" t="n">
        <v>803</v>
      </c>
      <c r="L7" s="283"/>
    </row>
    <row r="8" customFormat="false" ht="12.6" hidden="false" customHeight="true" outlineLevel="0" collapsed="false">
      <c r="A8" s="316" t="n">
        <v>41286</v>
      </c>
      <c r="B8" s="317" t="n">
        <v>625872</v>
      </c>
      <c r="C8" s="318" t="n">
        <v>497</v>
      </c>
      <c r="D8" s="317" t="n">
        <v>1330</v>
      </c>
      <c r="E8" s="319" t="n">
        <v>796</v>
      </c>
      <c r="F8" s="317" t="n">
        <v>298532</v>
      </c>
      <c r="G8" s="320" t="n">
        <v>0.477</v>
      </c>
      <c r="H8" s="319" t="n">
        <v>872</v>
      </c>
      <c r="I8" s="321" t="n">
        <v>176403</v>
      </c>
      <c r="J8" s="320" t="n">
        <v>0.282</v>
      </c>
      <c r="K8" s="322" t="n">
        <v>804</v>
      </c>
      <c r="L8" s="283"/>
    </row>
    <row r="9" customFormat="false" ht="12.6" hidden="false" customHeight="true" outlineLevel="0" collapsed="false">
      <c r="A9" s="316" t="n">
        <v>41293</v>
      </c>
      <c r="B9" s="317" t="n">
        <v>611590</v>
      </c>
      <c r="C9" s="318" t="n">
        <v>486.9</v>
      </c>
      <c r="D9" s="317" t="n">
        <v>1331</v>
      </c>
      <c r="E9" s="319" t="n">
        <v>798</v>
      </c>
      <c r="F9" s="317" t="n">
        <v>301151</v>
      </c>
      <c r="G9" s="320" t="n">
        <v>0.492</v>
      </c>
      <c r="H9" s="319" t="n">
        <v>871</v>
      </c>
      <c r="I9" s="321" t="n">
        <v>164887</v>
      </c>
      <c r="J9" s="320" t="n">
        <v>0.27</v>
      </c>
      <c r="K9" s="322" t="n">
        <v>805</v>
      </c>
      <c r="L9" s="283"/>
    </row>
    <row r="10" s="338" customFormat="true" ht="12.6" hidden="false" customHeight="true" outlineLevel="0" collapsed="false">
      <c r="A10" s="316" t="n">
        <v>41300</v>
      </c>
      <c r="B10" s="331" t="n">
        <v>624349</v>
      </c>
      <c r="C10" s="332" t="n">
        <v>500.5</v>
      </c>
      <c r="D10" s="333" t="n">
        <v>1330</v>
      </c>
      <c r="E10" s="334" t="n">
        <v>803</v>
      </c>
      <c r="F10" s="331" t="n">
        <v>305388</v>
      </c>
      <c r="G10" s="335" t="n">
        <v>0.489</v>
      </c>
      <c r="H10" s="334" t="n">
        <v>873</v>
      </c>
      <c r="I10" s="331" t="n">
        <v>183560</v>
      </c>
      <c r="J10" s="335" t="n">
        <v>0.294</v>
      </c>
      <c r="K10" s="336" t="n">
        <v>809</v>
      </c>
      <c r="L10" s="337"/>
    </row>
    <row r="11" customFormat="false" ht="12.6" hidden="false" customHeight="true" outlineLevel="0" collapsed="false">
      <c r="A11" s="309" t="n">
        <v>41307</v>
      </c>
      <c r="B11" s="310" t="n">
        <v>618674</v>
      </c>
      <c r="C11" s="311" t="n">
        <v>496.1</v>
      </c>
      <c r="D11" s="312" t="n">
        <v>1327</v>
      </c>
      <c r="E11" s="313" t="n">
        <v>804</v>
      </c>
      <c r="F11" s="312" t="n">
        <v>305826</v>
      </c>
      <c r="G11" s="314" t="n">
        <v>0.494</v>
      </c>
      <c r="H11" s="313" t="n">
        <v>872</v>
      </c>
      <c r="I11" s="312" t="n">
        <v>180310</v>
      </c>
      <c r="J11" s="314" t="n">
        <v>0.291</v>
      </c>
      <c r="K11" s="315" t="n">
        <v>808</v>
      </c>
      <c r="L11" s="283"/>
    </row>
    <row r="12" customFormat="false" ht="12.6" hidden="false" customHeight="true" outlineLevel="0" collapsed="false">
      <c r="A12" s="316" t="n">
        <v>41314</v>
      </c>
      <c r="B12" s="317" t="n">
        <v>591721</v>
      </c>
      <c r="C12" s="318" t="n">
        <v>472.1</v>
      </c>
      <c r="D12" s="317" t="n">
        <v>1324</v>
      </c>
      <c r="E12" s="319" t="n">
        <v>800</v>
      </c>
      <c r="F12" s="317" t="n">
        <v>283975</v>
      </c>
      <c r="G12" s="320" t="n">
        <v>0.48</v>
      </c>
      <c r="H12" s="319" t="n">
        <v>868</v>
      </c>
      <c r="I12" s="321" t="n">
        <v>179128</v>
      </c>
      <c r="J12" s="320" t="n">
        <v>0.303</v>
      </c>
      <c r="K12" s="322" t="n">
        <v>806</v>
      </c>
      <c r="L12" s="283"/>
    </row>
    <row r="13" customFormat="false" ht="12.6" hidden="false" customHeight="true" outlineLevel="0" collapsed="false">
      <c r="A13" s="316" t="n">
        <v>41321</v>
      </c>
      <c r="B13" s="317" t="n">
        <v>595807</v>
      </c>
      <c r="C13" s="318" t="n">
        <v>476.7</v>
      </c>
      <c r="D13" s="317" t="n">
        <v>1325</v>
      </c>
      <c r="E13" s="319" t="n">
        <v>802</v>
      </c>
      <c r="F13" s="317" t="n">
        <v>282371</v>
      </c>
      <c r="G13" s="320" t="n">
        <v>0.474</v>
      </c>
      <c r="H13" s="319" t="n">
        <v>870</v>
      </c>
      <c r="I13" s="321" t="n">
        <v>182203</v>
      </c>
      <c r="J13" s="320" t="n">
        <v>0.306</v>
      </c>
      <c r="K13" s="322" t="n">
        <v>810</v>
      </c>
      <c r="L13" s="283"/>
    </row>
    <row r="14" s="338" customFormat="true" ht="12.6" hidden="false" customHeight="true" outlineLevel="0" collapsed="false">
      <c r="A14" s="316" t="n">
        <v>41328</v>
      </c>
      <c r="B14" s="331" t="n">
        <v>568091</v>
      </c>
      <c r="C14" s="332" t="n">
        <v>452.6</v>
      </c>
      <c r="D14" s="333" t="n">
        <v>1322</v>
      </c>
      <c r="E14" s="334" t="n">
        <v>799</v>
      </c>
      <c r="F14" s="331" t="n">
        <v>274795</v>
      </c>
      <c r="G14" s="335" t="n">
        <v>0.484</v>
      </c>
      <c r="H14" s="334" t="n">
        <v>867</v>
      </c>
      <c r="I14" s="331" t="n">
        <v>164606</v>
      </c>
      <c r="J14" s="335" t="n">
        <v>0.29</v>
      </c>
      <c r="K14" s="336" t="n">
        <v>807</v>
      </c>
      <c r="L14" s="337"/>
    </row>
    <row r="15" customFormat="false" ht="12.6" hidden="false" customHeight="true" outlineLevel="0" collapsed="false">
      <c r="A15" s="309" t="n">
        <v>41335</v>
      </c>
      <c r="B15" s="317" t="n">
        <v>564381</v>
      </c>
      <c r="C15" s="318" t="n">
        <v>446.3</v>
      </c>
      <c r="D15" s="317" t="n">
        <v>1316</v>
      </c>
      <c r="E15" s="319" t="n">
        <v>793</v>
      </c>
      <c r="F15" s="317" t="n">
        <v>270676</v>
      </c>
      <c r="G15" s="320" t="n">
        <v>0.48</v>
      </c>
      <c r="H15" s="319" t="n">
        <v>858</v>
      </c>
      <c r="I15" s="321" t="n">
        <v>168555</v>
      </c>
      <c r="J15" s="320" t="n">
        <v>0.299</v>
      </c>
      <c r="K15" s="322" t="n">
        <v>800</v>
      </c>
      <c r="L15" s="283"/>
    </row>
    <row r="16" s="338" customFormat="true" ht="12.6" hidden="false" customHeight="true" outlineLevel="0" collapsed="false">
      <c r="A16" s="316" t="n">
        <v>41342</v>
      </c>
      <c r="B16" s="340" t="n">
        <v>598334</v>
      </c>
      <c r="C16" s="341" t="n">
        <v>474.4</v>
      </c>
      <c r="D16" s="340" t="n">
        <v>1320</v>
      </c>
      <c r="E16" s="342" t="n">
        <v>795</v>
      </c>
      <c r="F16" s="340" t="n">
        <v>287638</v>
      </c>
      <c r="G16" s="343" t="n">
        <v>0.481</v>
      </c>
      <c r="H16" s="342" t="n">
        <v>860</v>
      </c>
      <c r="I16" s="344" t="n">
        <v>177613</v>
      </c>
      <c r="J16" s="343" t="n">
        <v>0.297</v>
      </c>
      <c r="K16" s="345" t="n">
        <v>802</v>
      </c>
      <c r="L16" s="337"/>
    </row>
    <row r="17" s="338" customFormat="true" ht="12.6" hidden="false" customHeight="true" outlineLevel="0" collapsed="false">
      <c r="A17" s="316" t="n">
        <v>41349</v>
      </c>
      <c r="B17" s="340" t="n">
        <v>607769</v>
      </c>
      <c r="C17" s="341" t="n">
        <v>480.9</v>
      </c>
      <c r="D17" s="340" t="n">
        <v>1317</v>
      </c>
      <c r="E17" s="342" t="n">
        <v>793</v>
      </c>
      <c r="F17" s="340" t="n">
        <v>285912</v>
      </c>
      <c r="G17" s="343" t="n">
        <v>0.47</v>
      </c>
      <c r="H17" s="342" t="n">
        <v>856</v>
      </c>
      <c r="I17" s="344" t="n">
        <v>187550</v>
      </c>
      <c r="J17" s="343" t="n">
        <v>0.309</v>
      </c>
      <c r="K17" s="345" t="n">
        <v>799</v>
      </c>
      <c r="L17" s="337"/>
    </row>
    <row r="18" customFormat="false" ht="12.6" hidden="false" customHeight="true" outlineLevel="0" collapsed="false">
      <c r="A18" s="316" t="n">
        <v>41356</v>
      </c>
      <c r="B18" s="324" t="n">
        <v>604259</v>
      </c>
      <c r="C18" s="325" t="n">
        <v>478.1</v>
      </c>
      <c r="D18" s="326" t="n">
        <v>1316</v>
      </c>
      <c r="E18" s="327" t="n">
        <v>793</v>
      </c>
      <c r="F18" s="324" t="n">
        <v>289590</v>
      </c>
      <c r="G18" s="328" t="n">
        <v>0.479</v>
      </c>
      <c r="H18" s="327" t="n">
        <v>858</v>
      </c>
      <c r="I18" s="324" t="n">
        <v>177976</v>
      </c>
      <c r="J18" s="328" t="n">
        <v>0.295</v>
      </c>
      <c r="K18" s="329" t="n">
        <v>799</v>
      </c>
      <c r="L18" s="283"/>
    </row>
    <row r="19" customFormat="false" ht="12.6" hidden="false" customHeight="true" outlineLevel="0" collapsed="false">
      <c r="A19" s="309" t="n">
        <v>41363</v>
      </c>
      <c r="B19" s="310" t="n">
        <v>597786</v>
      </c>
      <c r="C19" s="311" t="n">
        <v>470.1</v>
      </c>
      <c r="D19" s="312" t="n">
        <v>1308</v>
      </c>
      <c r="E19" s="313" t="n">
        <v>788</v>
      </c>
      <c r="F19" s="312" t="n">
        <v>289950</v>
      </c>
      <c r="G19" s="314" t="n">
        <v>0.485</v>
      </c>
      <c r="H19" s="313" t="n">
        <v>851</v>
      </c>
      <c r="I19" s="312" t="n">
        <v>177270</v>
      </c>
      <c r="J19" s="314" t="n">
        <v>0.297</v>
      </c>
      <c r="K19" s="315" t="n">
        <v>792</v>
      </c>
      <c r="L19" s="283"/>
    </row>
    <row r="20" s="338" customFormat="true" ht="12.6" hidden="false" customHeight="true" outlineLevel="0" collapsed="false">
      <c r="A20" s="316" t="n">
        <v>41370</v>
      </c>
      <c r="B20" s="340" t="n">
        <v>596733</v>
      </c>
      <c r="C20" s="341" t="n">
        <v>468.3</v>
      </c>
      <c r="D20" s="340" t="n">
        <v>1305</v>
      </c>
      <c r="E20" s="342" t="n">
        <v>787</v>
      </c>
      <c r="F20" s="340" t="n">
        <v>281932</v>
      </c>
      <c r="G20" s="343" t="n">
        <v>0.472</v>
      </c>
      <c r="H20" s="342" t="n">
        <v>847</v>
      </c>
      <c r="I20" s="344" t="n">
        <v>181350</v>
      </c>
      <c r="J20" s="343" t="n">
        <v>0.304</v>
      </c>
      <c r="K20" s="345" t="n">
        <v>795</v>
      </c>
      <c r="L20" s="337"/>
    </row>
    <row r="21" customFormat="false" ht="12.6" hidden="false" customHeight="true" outlineLevel="0" collapsed="false">
      <c r="A21" s="316" t="n">
        <v>41377</v>
      </c>
      <c r="B21" s="317" t="n">
        <v>607144</v>
      </c>
      <c r="C21" s="318" t="n">
        <v>476.6</v>
      </c>
      <c r="D21" s="317" t="n">
        <v>1301</v>
      </c>
      <c r="E21" s="319" t="n">
        <v>787</v>
      </c>
      <c r="F21" s="317" t="n">
        <v>296884</v>
      </c>
      <c r="G21" s="320" t="n">
        <v>0.489</v>
      </c>
      <c r="H21" s="319" t="n">
        <v>851</v>
      </c>
      <c r="I21" s="321" t="n">
        <v>172234</v>
      </c>
      <c r="J21" s="320" t="n">
        <v>0.284</v>
      </c>
      <c r="K21" s="322" t="n">
        <v>788</v>
      </c>
      <c r="L21" s="283"/>
    </row>
    <row r="22" s="338" customFormat="true" ht="12.6" hidden="false" customHeight="true" outlineLevel="0" collapsed="false">
      <c r="A22" s="316" t="n">
        <v>41384</v>
      </c>
      <c r="B22" s="331" t="n">
        <v>615034</v>
      </c>
      <c r="C22" s="332" t="n">
        <v>479.5</v>
      </c>
      <c r="D22" s="333" t="n">
        <v>1295</v>
      </c>
      <c r="E22" s="334" t="n">
        <v>781</v>
      </c>
      <c r="F22" s="331" t="n">
        <v>295727</v>
      </c>
      <c r="G22" s="335" t="n">
        <v>0.481</v>
      </c>
      <c r="H22" s="334" t="n">
        <v>844</v>
      </c>
      <c r="I22" s="331" t="n">
        <v>183567</v>
      </c>
      <c r="J22" s="335" t="n">
        <v>0.298</v>
      </c>
      <c r="K22" s="336" t="n">
        <v>782</v>
      </c>
      <c r="L22" s="337"/>
    </row>
    <row r="23" customFormat="false" ht="12.6" hidden="false" customHeight="true" outlineLevel="0" collapsed="false">
      <c r="A23" s="309" t="n">
        <v>41391</v>
      </c>
      <c r="B23" s="310" t="n">
        <v>625212</v>
      </c>
      <c r="C23" s="311" t="n">
        <v>486.8</v>
      </c>
      <c r="D23" s="312" t="n">
        <v>1296</v>
      </c>
      <c r="E23" s="313" t="n">
        <v>780</v>
      </c>
      <c r="F23" s="312" t="n">
        <v>312897</v>
      </c>
      <c r="G23" s="314" t="n">
        <v>0.5</v>
      </c>
      <c r="H23" s="313" t="n">
        <v>840</v>
      </c>
      <c r="I23" s="312" t="n">
        <v>175034</v>
      </c>
      <c r="J23" s="314" t="n">
        <v>0.28</v>
      </c>
      <c r="K23" s="315" t="n">
        <v>775</v>
      </c>
      <c r="L23" s="283"/>
    </row>
    <row r="24" customFormat="false" ht="12.6" hidden="false" customHeight="true" outlineLevel="0" collapsed="false">
      <c r="A24" s="316" t="n">
        <v>41398</v>
      </c>
      <c r="B24" s="317" t="n">
        <v>622258</v>
      </c>
      <c r="C24" s="318" t="n">
        <v>482.8</v>
      </c>
      <c r="D24" s="317" t="n">
        <v>1288</v>
      </c>
      <c r="E24" s="319" t="n">
        <v>778</v>
      </c>
      <c r="F24" s="317" t="n">
        <v>311222</v>
      </c>
      <c r="G24" s="320" t="n">
        <v>0.5</v>
      </c>
      <c r="H24" s="319" t="n">
        <v>839</v>
      </c>
      <c r="I24" s="321" t="n">
        <v>173653</v>
      </c>
      <c r="J24" s="320" t="n">
        <v>0.279</v>
      </c>
      <c r="K24" s="322" t="n">
        <v>772</v>
      </c>
      <c r="L24" s="283"/>
    </row>
    <row r="25" customFormat="false" ht="12.6" hidden="false" customHeight="true" outlineLevel="0" collapsed="false">
      <c r="A25" s="316" t="n">
        <v>41405</v>
      </c>
      <c r="B25" s="317" t="n">
        <v>629156</v>
      </c>
      <c r="C25" s="318" t="n">
        <v>489.9</v>
      </c>
      <c r="D25" s="317" t="n">
        <v>1290</v>
      </c>
      <c r="E25" s="319" t="n">
        <v>780</v>
      </c>
      <c r="F25" s="317" t="n">
        <v>325452</v>
      </c>
      <c r="G25" s="320" t="n">
        <v>0.517</v>
      </c>
      <c r="H25" s="319" t="n">
        <v>842</v>
      </c>
      <c r="I25" s="321" t="n">
        <v>168635</v>
      </c>
      <c r="J25" s="320" t="n">
        <v>0.268</v>
      </c>
      <c r="K25" s="322" t="n">
        <v>773</v>
      </c>
      <c r="L25" s="283"/>
    </row>
    <row r="26" s="338" customFormat="true" ht="12.6" hidden="false" customHeight="true" outlineLevel="0" collapsed="false">
      <c r="A26" s="316" t="n">
        <v>41412</v>
      </c>
      <c r="B26" s="331" t="n">
        <v>653632</v>
      </c>
      <c r="C26" s="332" t="n">
        <v>508.9</v>
      </c>
      <c r="D26" s="333" t="n">
        <v>1286</v>
      </c>
      <c r="E26" s="334" t="n">
        <v>780</v>
      </c>
      <c r="F26" s="331" t="n">
        <v>332763</v>
      </c>
      <c r="G26" s="335" t="n">
        <v>0.509</v>
      </c>
      <c r="H26" s="334" t="n">
        <v>843</v>
      </c>
      <c r="I26" s="331" t="n">
        <v>184596</v>
      </c>
      <c r="J26" s="335" t="n">
        <v>0.282</v>
      </c>
      <c r="K26" s="336" t="n">
        <v>770</v>
      </c>
      <c r="L26" s="337"/>
    </row>
    <row r="27" customFormat="false" ht="12.6" hidden="false" customHeight="true" outlineLevel="0" collapsed="false">
      <c r="A27" s="309" t="n">
        <v>41419</v>
      </c>
      <c r="B27" s="310" t="n">
        <v>653302</v>
      </c>
      <c r="C27" s="311" t="n">
        <v>511.8</v>
      </c>
      <c r="D27" s="312" t="n">
        <v>1295</v>
      </c>
      <c r="E27" s="313" t="n">
        <v>785</v>
      </c>
      <c r="F27" s="312" t="n">
        <v>353360</v>
      </c>
      <c r="G27" s="314" t="n">
        <v>0.541</v>
      </c>
      <c r="H27" s="313" t="n">
        <v>846</v>
      </c>
      <c r="I27" s="312" t="n">
        <v>162127</v>
      </c>
      <c r="J27" s="314" t="n">
        <v>0.248</v>
      </c>
      <c r="K27" s="315" t="n">
        <v>771</v>
      </c>
      <c r="L27" s="283"/>
    </row>
    <row r="28" customFormat="false" ht="12.6" hidden="false" customHeight="true" outlineLevel="0" collapsed="false">
      <c r="A28" s="316" t="n">
        <v>41426</v>
      </c>
      <c r="B28" s="317" t="n">
        <v>595113</v>
      </c>
      <c r="C28" s="318" t="n">
        <v>468.9</v>
      </c>
      <c r="D28" s="317" t="n">
        <v>1299</v>
      </c>
      <c r="E28" s="319" t="n">
        <v>789</v>
      </c>
      <c r="F28" s="317" t="n">
        <v>311996</v>
      </c>
      <c r="G28" s="320" t="n">
        <v>0.524</v>
      </c>
      <c r="H28" s="319" t="n">
        <v>850</v>
      </c>
      <c r="I28" s="321" t="n">
        <v>164624</v>
      </c>
      <c r="J28" s="320" t="n">
        <v>0.277</v>
      </c>
      <c r="K28" s="322" t="n">
        <v>780</v>
      </c>
      <c r="L28" s="283"/>
    </row>
    <row r="29" customFormat="false" ht="12.6" hidden="false" customHeight="true" outlineLevel="0" collapsed="false">
      <c r="A29" s="316" t="n">
        <v>41433</v>
      </c>
      <c r="B29" s="317" t="n">
        <v>647871</v>
      </c>
      <c r="C29" s="318" t="n">
        <v>510</v>
      </c>
      <c r="D29" s="317" t="n">
        <v>1299</v>
      </c>
      <c r="E29" s="319" t="n">
        <v>789</v>
      </c>
      <c r="F29" s="317" t="n">
        <v>337538</v>
      </c>
      <c r="G29" s="320" t="n">
        <v>0.521</v>
      </c>
      <c r="H29" s="319" t="n">
        <v>853</v>
      </c>
      <c r="I29" s="321" t="n">
        <v>175467</v>
      </c>
      <c r="J29" s="320" t="n">
        <v>0.271</v>
      </c>
      <c r="K29" s="322" t="n">
        <v>774</v>
      </c>
      <c r="L29" s="283"/>
    </row>
    <row r="30" s="338" customFormat="true" ht="12.6" hidden="false" customHeight="true" outlineLevel="0" collapsed="false">
      <c r="A30" s="316" t="n">
        <v>41440</v>
      </c>
      <c r="B30" s="331" t="n">
        <v>644488</v>
      </c>
      <c r="C30" s="332" t="n">
        <v>509</v>
      </c>
      <c r="D30" s="333" t="n">
        <v>1301</v>
      </c>
      <c r="E30" s="334" t="n">
        <v>791</v>
      </c>
      <c r="F30" s="331" t="n">
        <v>345663</v>
      </c>
      <c r="G30" s="335" t="n">
        <v>0.536</v>
      </c>
      <c r="H30" s="334" t="n">
        <v>853</v>
      </c>
      <c r="I30" s="331" t="n">
        <v>166827</v>
      </c>
      <c r="J30" s="335" t="n">
        <v>0.259</v>
      </c>
      <c r="K30" s="336" t="n">
        <v>778</v>
      </c>
      <c r="L30" s="337"/>
    </row>
    <row r="31" s="338" customFormat="true" ht="12.6" hidden="false" customHeight="true" outlineLevel="0" collapsed="false">
      <c r="A31" s="309" t="n">
        <v>41447</v>
      </c>
      <c r="B31" s="365" t="n">
        <v>659702</v>
      </c>
      <c r="C31" s="366" t="n">
        <v>523.4</v>
      </c>
      <c r="D31" s="367" t="n">
        <v>1305</v>
      </c>
      <c r="E31" s="368" t="n">
        <v>795</v>
      </c>
      <c r="F31" s="367" t="n">
        <v>352613</v>
      </c>
      <c r="G31" s="369" t="n">
        <v>0.535</v>
      </c>
      <c r="H31" s="368" t="n">
        <v>854</v>
      </c>
      <c r="I31" s="367" t="n">
        <v>176619</v>
      </c>
      <c r="J31" s="369" t="n">
        <v>0.268</v>
      </c>
      <c r="K31" s="370" t="n">
        <v>783</v>
      </c>
      <c r="L31" s="337"/>
    </row>
    <row r="32" customFormat="false" ht="12.6" hidden="false" customHeight="true" outlineLevel="0" collapsed="false">
      <c r="A32" s="316" t="n">
        <v>41454</v>
      </c>
      <c r="B32" s="317" t="n">
        <v>654102</v>
      </c>
      <c r="C32" s="318" t="n">
        <v>518.7</v>
      </c>
      <c r="D32" s="317" t="n">
        <v>1302</v>
      </c>
      <c r="E32" s="319" t="n">
        <v>795</v>
      </c>
      <c r="F32" s="317" t="n">
        <v>344203</v>
      </c>
      <c r="G32" s="320" t="n">
        <v>0.526</v>
      </c>
      <c r="H32" s="319" t="n">
        <v>855</v>
      </c>
      <c r="I32" s="321" t="n">
        <v>183900</v>
      </c>
      <c r="J32" s="320" t="n">
        <v>0.281</v>
      </c>
      <c r="K32" s="322" t="n">
        <v>783</v>
      </c>
      <c r="L32" s="283"/>
    </row>
    <row r="33" customFormat="false" ht="12.6" hidden="false" customHeight="true" outlineLevel="0" collapsed="false">
      <c r="A33" s="316" t="n">
        <v>41461</v>
      </c>
      <c r="B33" s="317" t="n">
        <v>556820</v>
      </c>
      <c r="C33" s="318" t="n">
        <v>442.5</v>
      </c>
      <c r="D33" s="317" t="n">
        <v>1302</v>
      </c>
      <c r="E33" s="319" t="n">
        <v>796</v>
      </c>
      <c r="F33" s="317" t="n">
        <v>292009</v>
      </c>
      <c r="G33" s="320" t="n">
        <v>0.524</v>
      </c>
      <c r="H33" s="319" t="n">
        <v>860</v>
      </c>
      <c r="I33" s="321" t="n">
        <v>158730</v>
      </c>
      <c r="J33" s="320" t="n">
        <v>0.285</v>
      </c>
      <c r="K33" s="322" t="n">
        <v>780</v>
      </c>
      <c r="L33" s="283"/>
    </row>
    <row r="34" customFormat="false" ht="12.6" hidden="false" customHeight="true" outlineLevel="0" collapsed="false">
      <c r="A34" s="316" t="n">
        <v>41468</v>
      </c>
      <c r="B34" s="324" t="n">
        <v>640782</v>
      </c>
      <c r="C34" s="325" t="n">
        <v>507.4</v>
      </c>
      <c r="D34" s="326" t="n">
        <v>1303</v>
      </c>
      <c r="E34" s="327" t="n">
        <v>793</v>
      </c>
      <c r="F34" s="324" t="n">
        <v>328519</v>
      </c>
      <c r="G34" s="328" t="n">
        <v>0.513</v>
      </c>
      <c r="H34" s="327" t="n">
        <v>862</v>
      </c>
      <c r="I34" s="324" t="n">
        <v>181262</v>
      </c>
      <c r="J34" s="328" t="n">
        <v>0.283</v>
      </c>
      <c r="K34" s="329" t="n">
        <v>782</v>
      </c>
      <c r="L34" s="283"/>
    </row>
    <row r="35" s="338" customFormat="true" ht="12.6" hidden="false" customHeight="true" outlineLevel="0" collapsed="false">
      <c r="A35" s="309" t="n">
        <v>41475</v>
      </c>
      <c r="B35" s="365" t="n">
        <v>653246</v>
      </c>
      <c r="C35" s="366" t="n">
        <v>520.2</v>
      </c>
      <c r="D35" s="367" t="n">
        <v>1307</v>
      </c>
      <c r="E35" s="368" t="n">
        <v>798</v>
      </c>
      <c r="F35" s="367" t="n">
        <v>342763</v>
      </c>
      <c r="G35" s="369" t="n">
        <v>0.525</v>
      </c>
      <c r="H35" s="368" t="n">
        <v>866</v>
      </c>
      <c r="I35" s="367" t="n">
        <v>177326</v>
      </c>
      <c r="J35" s="369" t="n">
        <v>0.271</v>
      </c>
      <c r="K35" s="370" t="n">
        <v>782</v>
      </c>
      <c r="L35" s="337"/>
    </row>
    <row r="36" customFormat="false" ht="12.6" hidden="false" customHeight="true" outlineLevel="0" collapsed="false">
      <c r="A36" s="316" t="n">
        <v>41482</v>
      </c>
      <c r="B36" s="317" t="n">
        <v>639923</v>
      </c>
      <c r="C36" s="318" t="n">
        <v>508</v>
      </c>
      <c r="D36" s="317" t="n">
        <v>1304</v>
      </c>
      <c r="E36" s="319" t="n">
        <v>795</v>
      </c>
      <c r="F36" s="317" t="n">
        <v>326761</v>
      </c>
      <c r="G36" s="320" t="n">
        <v>0.511</v>
      </c>
      <c r="H36" s="319" t="n">
        <v>862</v>
      </c>
      <c r="I36" s="321" t="n">
        <v>184780</v>
      </c>
      <c r="J36" s="320" t="n">
        <v>0.289</v>
      </c>
      <c r="K36" s="322" t="n">
        <v>782</v>
      </c>
      <c r="L36" s="283"/>
    </row>
    <row r="37" s="338" customFormat="true" ht="12.6" hidden="false" customHeight="true" outlineLevel="0" collapsed="false">
      <c r="A37" s="316" t="n">
        <v>41489</v>
      </c>
      <c r="B37" s="340" t="n">
        <v>622143</v>
      </c>
      <c r="C37" s="341" t="n">
        <v>494.6</v>
      </c>
      <c r="D37" s="340" t="n">
        <v>1308</v>
      </c>
      <c r="E37" s="342" t="n">
        <v>797</v>
      </c>
      <c r="F37" s="340" t="n">
        <v>320311</v>
      </c>
      <c r="G37" s="343" t="n">
        <v>0.515</v>
      </c>
      <c r="H37" s="342" t="n">
        <v>866</v>
      </c>
      <c r="I37" s="344" t="n">
        <v>172993</v>
      </c>
      <c r="J37" s="343" t="n">
        <v>0.278</v>
      </c>
      <c r="K37" s="345" t="n">
        <v>786</v>
      </c>
      <c r="L37" s="337"/>
    </row>
    <row r="38" customFormat="false" ht="12.6" hidden="false" customHeight="true" outlineLevel="0" collapsed="false">
      <c r="A38" s="316" t="n">
        <v>41496</v>
      </c>
      <c r="B38" s="324" t="n">
        <v>628490</v>
      </c>
      <c r="C38" s="325" t="n">
        <v>502.9</v>
      </c>
      <c r="D38" s="326" t="n">
        <v>1315</v>
      </c>
      <c r="E38" s="327" t="n">
        <v>802</v>
      </c>
      <c r="F38" s="324" t="n">
        <v>330505</v>
      </c>
      <c r="G38" s="328" t="n">
        <v>0.526</v>
      </c>
      <c r="H38" s="327" t="n">
        <v>867</v>
      </c>
      <c r="I38" s="324" t="n">
        <v>175271</v>
      </c>
      <c r="J38" s="328" t="n">
        <v>0.279</v>
      </c>
      <c r="K38" s="329" t="n">
        <v>789</v>
      </c>
      <c r="L38" s="283"/>
    </row>
    <row r="39" customFormat="false" ht="12.6" hidden="false" customHeight="true" outlineLevel="0" collapsed="false">
      <c r="A39" s="316" t="n">
        <v>41503</v>
      </c>
      <c r="B39" s="310" t="n">
        <v>624151</v>
      </c>
      <c r="C39" s="311" t="n">
        <v>497.6</v>
      </c>
      <c r="D39" s="312" t="n">
        <v>1310</v>
      </c>
      <c r="E39" s="313" t="n">
        <v>799</v>
      </c>
      <c r="F39" s="312" t="n">
        <v>316813</v>
      </c>
      <c r="G39" s="314" t="n">
        <v>0.508</v>
      </c>
      <c r="H39" s="313" t="n">
        <v>864</v>
      </c>
      <c r="I39" s="312" t="n">
        <v>183742</v>
      </c>
      <c r="J39" s="314" t="n">
        <v>0.294</v>
      </c>
      <c r="K39" s="315" t="n">
        <v>791</v>
      </c>
      <c r="L39" s="283"/>
    </row>
    <row r="40" s="338" customFormat="true" ht="12.6" hidden="false" customHeight="true" outlineLevel="0" collapsed="false">
      <c r="A40" s="316" t="n">
        <v>41510</v>
      </c>
      <c r="B40" s="359" t="n">
        <v>635815</v>
      </c>
      <c r="C40" s="360" t="n">
        <v>506.8</v>
      </c>
      <c r="D40" s="359" t="n">
        <v>1312</v>
      </c>
      <c r="E40" s="361" t="n">
        <v>799</v>
      </c>
      <c r="F40" s="359" t="n">
        <v>321026</v>
      </c>
      <c r="G40" s="362" t="n">
        <v>0.505</v>
      </c>
      <c r="H40" s="361" t="n">
        <v>866</v>
      </c>
      <c r="I40" s="363" t="n">
        <v>188364</v>
      </c>
      <c r="J40" s="362" t="n">
        <v>0.296</v>
      </c>
      <c r="K40" s="364" t="n">
        <v>790</v>
      </c>
      <c r="L40" s="337"/>
    </row>
    <row r="41" s="338" customFormat="true" ht="12.6" hidden="false" customHeight="true" outlineLevel="0" collapsed="false">
      <c r="A41" s="316" t="n">
        <v>41517</v>
      </c>
      <c r="B41" s="359" t="n">
        <v>633066</v>
      </c>
      <c r="C41" s="360" t="n">
        <v>504.2</v>
      </c>
      <c r="D41" s="359" t="n">
        <v>1312</v>
      </c>
      <c r="E41" s="361" t="n">
        <v>798</v>
      </c>
      <c r="F41" s="359" t="n">
        <v>313094</v>
      </c>
      <c r="G41" s="362" t="n">
        <v>0.495</v>
      </c>
      <c r="H41" s="361" t="n">
        <v>867</v>
      </c>
      <c r="I41" s="363" t="n">
        <v>187223</v>
      </c>
      <c r="J41" s="362" t="n">
        <v>0.296</v>
      </c>
      <c r="K41" s="364" t="n">
        <v>792</v>
      </c>
      <c r="L41" s="337"/>
    </row>
    <row r="42" s="338" customFormat="true" ht="12.6" hidden="false" customHeight="true" outlineLevel="0" collapsed="false">
      <c r="A42" s="316" t="n">
        <v>41524</v>
      </c>
      <c r="B42" s="346" t="n">
        <v>575247</v>
      </c>
      <c r="C42" s="347" t="n">
        <v>461.5</v>
      </c>
      <c r="D42" s="348" t="n">
        <v>1314</v>
      </c>
      <c r="E42" s="349" t="n">
        <v>804</v>
      </c>
      <c r="F42" s="346" t="n">
        <v>298652</v>
      </c>
      <c r="G42" s="350" t="n">
        <v>0.519</v>
      </c>
      <c r="H42" s="349" t="n">
        <v>872</v>
      </c>
      <c r="I42" s="346" t="n">
        <v>163791</v>
      </c>
      <c r="J42" s="350" t="n">
        <v>0.285</v>
      </c>
      <c r="K42" s="351" t="n">
        <v>794</v>
      </c>
      <c r="L42" s="337"/>
    </row>
    <row r="43" s="338" customFormat="true" ht="12.6" hidden="false" customHeight="true" outlineLevel="0" collapsed="false">
      <c r="A43" s="316" t="n">
        <v>41531</v>
      </c>
      <c r="B43" s="353" t="n">
        <v>614938</v>
      </c>
      <c r="C43" s="354" t="n">
        <v>487.9</v>
      </c>
      <c r="D43" s="355" t="n">
        <v>1313</v>
      </c>
      <c r="E43" s="356" t="n">
        <v>795</v>
      </c>
      <c r="F43" s="355" t="n">
        <v>307010</v>
      </c>
      <c r="G43" s="357" t="n">
        <v>0.499</v>
      </c>
      <c r="H43" s="356" t="n">
        <v>867</v>
      </c>
      <c r="I43" s="355" t="n">
        <v>171221</v>
      </c>
      <c r="J43" s="357" t="n">
        <v>0.278</v>
      </c>
      <c r="K43" s="358" t="n">
        <v>793</v>
      </c>
      <c r="L43" s="337"/>
    </row>
    <row r="44" customFormat="false" ht="12.6" hidden="false" customHeight="true" outlineLevel="0" collapsed="false">
      <c r="A44" s="316" t="n">
        <v>41538</v>
      </c>
      <c r="B44" s="207" t="n">
        <v>630883</v>
      </c>
      <c r="C44" s="208" t="n">
        <v>502.9</v>
      </c>
      <c r="D44" s="207" t="n">
        <v>1317</v>
      </c>
      <c r="E44" s="249" t="n">
        <v>799</v>
      </c>
      <c r="F44" s="207" t="n">
        <v>319684</v>
      </c>
      <c r="G44" s="210" t="n">
        <v>0.507</v>
      </c>
      <c r="H44" s="249" t="n">
        <v>868</v>
      </c>
      <c r="I44" s="247" t="n">
        <v>180441</v>
      </c>
      <c r="J44" s="210" t="n">
        <v>0.286</v>
      </c>
      <c r="K44" s="211" t="n">
        <v>794</v>
      </c>
      <c r="L44" s="283"/>
    </row>
    <row r="45" customFormat="false" ht="12.6" hidden="false" customHeight="true" outlineLevel="0" collapsed="false">
      <c r="A45" s="316" t="n">
        <v>41545</v>
      </c>
      <c r="B45" s="207" t="n">
        <v>624876</v>
      </c>
      <c r="C45" s="208" t="n">
        <v>497.2</v>
      </c>
      <c r="D45" s="207" t="n">
        <v>1318</v>
      </c>
      <c r="E45" s="249" t="n">
        <v>797</v>
      </c>
      <c r="F45" s="207" t="n">
        <v>308039</v>
      </c>
      <c r="G45" s="210" t="n">
        <v>0.493</v>
      </c>
      <c r="H45" s="249" t="n">
        <v>867</v>
      </c>
      <c r="I45" s="247" t="n">
        <v>184460</v>
      </c>
      <c r="J45" s="210" t="n">
        <v>0.295</v>
      </c>
      <c r="K45" s="211" t="n">
        <v>794</v>
      </c>
      <c r="L45" s="283"/>
    </row>
    <row r="46" customFormat="false" ht="12.6" hidden="false" customHeight="true" outlineLevel="0" collapsed="false">
      <c r="A46" s="316" t="n">
        <v>41552</v>
      </c>
      <c r="B46" s="296" t="n">
        <v>639156</v>
      </c>
      <c r="C46" s="254" t="n">
        <v>512.3</v>
      </c>
      <c r="D46" s="253" t="n">
        <v>1325</v>
      </c>
      <c r="E46" s="255" t="n">
        <v>803</v>
      </c>
      <c r="F46" s="296" t="n">
        <v>316185</v>
      </c>
      <c r="G46" s="256" t="n">
        <v>0.495</v>
      </c>
      <c r="H46" s="255" t="n">
        <v>875</v>
      </c>
      <c r="I46" s="296" t="n">
        <v>194359</v>
      </c>
      <c r="J46" s="256" t="n">
        <v>0.304</v>
      </c>
      <c r="K46" s="257" t="n">
        <v>796</v>
      </c>
      <c r="L46" s="283"/>
    </row>
    <row r="47" customFormat="false" ht="12.6" hidden="false" customHeight="true" outlineLevel="0" collapsed="false">
      <c r="A47" s="316" t="n">
        <v>41559</v>
      </c>
      <c r="B47" s="293" t="n">
        <v>609446</v>
      </c>
      <c r="C47" s="241" t="n">
        <v>485.7</v>
      </c>
      <c r="D47" s="240" t="n">
        <v>1325</v>
      </c>
      <c r="E47" s="242" t="n">
        <v>799</v>
      </c>
      <c r="F47" s="240" t="n">
        <v>296836</v>
      </c>
      <c r="G47" s="243" t="n">
        <v>0.487</v>
      </c>
      <c r="H47" s="242" t="n">
        <v>870</v>
      </c>
      <c r="I47" s="240" t="n">
        <v>182111</v>
      </c>
      <c r="J47" s="243" t="n">
        <v>0.299</v>
      </c>
      <c r="K47" s="244" t="n">
        <v>797</v>
      </c>
      <c r="L47" s="283"/>
    </row>
    <row r="48" customFormat="false" ht="12.6" hidden="false" customHeight="true" outlineLevel="0" collapsed="false">
      <c r="A48" s="316" t="n">
        <v>41566</v>
      </c>
      <c r="B48" s="207" t="n">
        <v>620213</v>
      </c>
      <c r="C48" s="208" t="n">
        <v>497.7</v>
      </c>
      <c r="D48" s="207" t="n">
        <v>1332</v>
      </c>
      <c r="E48" s="249" t="n">
        <v>804</v>
      </c>
      <c r="F48" s="207" t="n">
        <v>309050</v>
      </c>
      <c r="G48" s="210" t="n">
        <v>0.498</v>
      </c>
      <c r="H48" s="249" t="n">
        <v>875</v>
      </c>
      <c r="I48" s="247" t="n">
        <v>180965</v>
      </c>
      <c r="J48" s="210" t="n">
        <v>0.292</v>
      </c>
      <c r="K48" s="211" t="n">
        <v>801</v>
      </c>
      <c r="L48" s="283"/>
    </row>
    <row r="49" customFormat="false" ht="12.6" hidden="false" customHeight="true" outlineLevel="0" collapsed="false">
      <c r="A49" s="316" t="n">
        <v>41573</v>
      </c>
      <c r="B49" s="207" t="n">
        <v>619150</v>
      </c>
      <c r="C49" s="208" t="n">
        <v>496.8</v>
      </c>
      <c r="D49" s="207" t="n">
        <v>1335</v>
      </c>
      <c r="E49" s="249" t="n">
        <v>804</v>
      </c>
      <c r="F49" s="207" t="n">
        <v>300336</v>
      </c>
      <c r="G49" s="210" t="n">
        <v>0.485</v>
      </c>
      <c r="H49" s="249" t="n">
        <v>876</v>
      </c>
      <c r="I49" s="247" t="n">
        <v>185732</v>
      </c>
      <c r="J49" s="210" t="n">
        <v>0.3</v>
      </c>
      <c r="K49" s="211" t="n">
        <v>806</v>
      </c>
      <c r="L49" s="283"/>
    </row>
    <row r="50" s="338" customFormat="true" ht="12.6" hidden="false" customHeight="true" outlineLevel="0" collapsed="false">
      <c r="A50" s="316" t="n">
        <v>41580</v>
      </c>
      <c r="B50" s="346" t="n">
        <v>622756</v>
      </c>
      <c r="C50" s="347" t="n">
        <v>498.5</v>
      </c>
      <c r="D50" s="348" t="n">
        <v>1336</v>
      </c>
      <c r="E50" s="349" t="n">
        <v>802</v>
      </c>
      <c r="F50" s="346" t="n">
        <v>303567</v>
      </c>
      <c r="G50" s="350" t="n">
        <v>0.487</v>
      </c>
      <c r="H50" s="349" t="n">
        <v>877</v>
      </c>
      <c r="I50" s="346" t="n">
        <v>180490</v>
      </c>
      <c r="J50" s="350" t="n">
        <v>0.29</v>
      </c>
      <c r="K50" s="351" t="n">
        <v>802</v>
      </c>
      <c r="L50" s="337"/>
    </row>
    <row r="51" customFormat="false" ht="12.6" hidden="false" customHeight="true" outlineLevel="0" collapsed="false">
      <c r="A51" s="316" t="n">
        <v>41587</v>
      </c>
      <c r="B51" s="293" t="n">
        <v>611160</v>
      </c>
      <c r="C51" s="241" t="n">
        <v>489.5</v>
      </c>
      <c r="D51" s="240" t="n">
        <v>1337</v>
      </c>
      <c r="E51" s="242" t="n">
        <v>803</v>
      </c>
      <c r="F51" s="240" t="n">
        <v>300079</v>
      </c>
      <c r="G51" s="243" t="n">
        <v>0.491</v>
      </c>
      <c r="H51" s="242" t="n">
        <v>877</v>
      </c>
      <c r="I51" s="240" t="n">
        <v>173248</v>
      </c>
      <c r="J51" s="243" t="n">
        <v>0.283</v>
      </c>
      <c r="K51" s="244" t="n">
        <v>804</v>
      </c>
      <c r="L51" s="283"/>
    </row>
    <row r="52" customFormat="false" ht="12.6" hidden="false" customHeight="true" outlineLevel="0" collapsed="false">
      <c r="A52" s="316" t="n">
        <v>41594</v>
      </c>
      <c r="B52" s="207" t="n">
        <v>600724</v>
      </c>
      <c r="C52" s="208" t="n">
        <v>481.9</v>
      </c>
      <c r="D52" s="207" t="n">
        <v>1344</v>
      </c>
      <c r="E52" s="249" t="n">
        <v>804</v>
      </c>
      <c r="F52" s="207" t="n">
        <v>298790</v>
      </c>
      <c r="G52" s="210" t="n">
        <v>0.497</v>
      </c>
      <c r="H52" s="249" t="n">
        <v>878</v>
      </c>
      <c r="I52" s="247" t="n">
        <v>162008</v>
      </c>
      <c r="J52" s="210" t="n">
        <v>0.27</v>
      </c>
      <c r="K52" s="211" t="n">
        <v>806</v>
      </c>
      <c r="L52" s="283"/>
    </row>
    <row r="53" customFormat="false" ht="12.6" hidden="false" customHeight="true" outlineLevel="0" collapsed="false">
      <c r="A53" s="316" t="n">
        <v>41601</v>
      </c>
      <c r="B53" s="207" t="n">
        <v>620901</v>
      </c>
      <c r="C53" s="208" t="n">
        <v>500.1</v>
      </c>
      <c r="D53" s="207" t="n">
        <v>1346</v>
      </c>
      <c r="E53" s="249" t="n">
        <v>807</v>
      </c>
      <c r="F53" s="207" t="n">
        <v>313115</v>
      </c>
      <c r="G53" s="210" t="n">
        <v>0.504</v>
      </c>
      <c r="H53" s="249" t="n">
        <v>879</v>
      </c>
      <c r="I53" s="247" t="n">
        <v>166674</v>
      </c>
      <c r="J53" s="210" t="n">
        <v>0.268</v>
      </c>
      <c r="K53" s="211" t="n">
        <v>810</v>
      </c>
      <c r="L53" s="283"/>
    </row>
    <row r="54" customFormat="false" ht="12.6" hidden="false" customHeight="true" outlineLevel="0" collapsed="false">
      <c r="A54" s="316" t="n">
        <v>41608</v>
      </c>
      <c r="B54" s="296" t="n">
        <v>555868</v>
      </c>
      <c r="C54" s="254" t="n">
        <v>449.2</v>
      </c>
      <c r="D54" s="253" t="n">
        <v>1343</v>
      </c>
      <c r="E54" s="255" t="n">
        <v>810</v>
      </c>
      <c r="F54" s="296" t="n">
        <v>286253</v>
      </c>
      <c r="G54" s="256" t="n">
        <v>0.515</v>
      </c>
      <c r="H54" s="255" t="n">
        <v>875</v>
      </c>
      <c r="I54" s="296" t="n">
        <v>157543</v>
      </c>
      <c r="J54" s="256" t="n">
        <v>0.283</v>
      </c>
      <c r="K54" s="257" t="n">
        <v>807</v>
      </c>
      <c r="L54" s="283"/>
    </row>
    <row r="55" s="338" customFormat="true" ht="12.6" hidden="false" customHeight="true" outlineLevel="0" collapsed="false">
      <c r="A55" s="316" t="n">
        <v>41615</v>
      </c>
      <c r="B55" s="353" t="n">
        <v>628830</v>
      </c>
      <c r="C55" s="354" t="n">
        <v>504.1</v>
      </c>
      <c r="D55" s="355" t="n">
        <v>1335</v>
      </c>
      <c r="E55" s="356" t="n">
        <v>804</v>
      </c>
      <c r="F55" s="355" t="n">
        <v>309693</v>
      </c>
      <c r="G55" s="357" t="n">
        <v>0.492</v>
      </c>
      <c r="H55" s="356" t="n">
        <v>877</v>
      </c>
      <c r="I55" s="355" t="n">
        <v>181387</v>
      </c>
      <c r="J55" s="357" t="n">
        <v>0.288</v>
      </c>
      <c r="K55" s="358" t="n">
        <v>806</v>
      </c>
      <c r="L55" s="337"/>
    </row>
    <row r="56" customFormat="false" ht="12.6" hidden="false" customHeight="true" outlineLevel="0" collapsed="false">
      <c r="A56" s="316" t="n">
        <v>41622</v>
      </c>
      <c r="B56" s="207" t="n">
        <v>607765</v>
      </c>
      <c r="C56" s="208" t="n">
        <v>487.3</v>
      </c>
      <c r="D56" s="207" t="n">
        <v>1335</v>
      </c>
      <c r="E56" s="249" t="n">
        <v>804</v>
      </c>
      <c r="F56" s="207" t="n">
        <v>312381</v>
      </c>
      <c r="G56" s="210" t="n">
        <v>0.514</v>
      </c>
      <c r="H56" s="249" t="n">
        <v>872</v>
      </c>
      <c r="I56" s="247" t="n">
        <v>166814</v>
      </c>
      <c r="J56" s="210" t="n">
        <v>0.274</v>
      </c>
      <c r="K56" s="211" t="n">
        <v>801</v>
      </c>
      <c r="L56" s="283"/>
    </row>
    <row r="57" s="371" customFormat="true" ht="12.6" hidden="false" customHeight="true" outlineLevel="0" collapsed="false">
      <c r="A57" s="316" t="n">
        <v>41629</v>
      </c>
      <c r="B57" s="207" t="n">
        <v>616660</v>
      </c>
      <c r="C57" s="208" t="n">
        <v>495</v>
      </c>
      <c r="D57" s="207" t="n">
        <v>1340</v>
      </c>
      <c r="E57" s="249" t="n">
        <v>804</v>
      </c>
      <c r="F57" s="207" t="n">
        <v>310523</v>
      </c>
      <c r="G57" s="210" t="n">
        <v>0.504</v>
      </c>
      <c r="H57" s="249" t="n">
        <v>871</v>
      </c>
      <c r="I57" s="247" t="n">
        <v>176546</v>
      </c>
      <c r="J57" s="210" t="n">
        <v>0.286</v>
      </c>
      <c r="K57" s="211" t="n">
        <v>809</v>
      </c>
      <c r="L57" s="316"/>
      <c r="M57" s="207"/>
      <c r="N57" s="208"/>
      <c r="O57" s="207"/>
      <c r="P57" s="249"/>
      <c r="Q57" s="207"/>
      <c r="R57" s="210"/>
      <c r="S57" s="249"/>
      <c r="T57" s="247"/>
      <c r="U57" s="210"/>
      <c r="V57" s="211"/>
      <c r="W57" s="316"/>
      <c r="X57" s="207"/>
      <c r="Y57" s="208"/>
      <c r="Z57" s="207"/>
      <c r="AA57" s="249"/>
      <c r="AB57" s="207"/>
      <c r="AC57" s="210"/>
      <c r="AD57" s="249"/>
      <c r="AE57" s="247"/>
      <c r="AF57" s="210"/>
      <c r="AG57" s="211"/>
      <c r="AH57" s="316"/>
      <c r="AI57" s="207"/>
      <c r="AJ57" s="208"/>
      <c r="AK57" s="207"/>
      <c r="AL57" s="249"/>
      <c r="AM57" s="207"/>
      <c r="AN57" s="210"/>
      <c r="AO57" s="249"/>
      <c r="AP57" s="247"/>
      <c r="AQ57" s="210"/>
      <c r="AR57" s="211"/>
      <c r="AS57" s="316"/>
      <c r="AT57" s="207"/>
      <c r="AU57" s="208"/>
      <c r="AV57" s="207"/>
      <c r="AW57" s="249"/>
      <c r="AX57" s="207"/>
      <c r="AY57" s="210"/>
      <c r="AZ57" s="249"/>
      <c r="BA57" s="247"/>
      <c r="BB57" s="210"/>
      <c r="BC57" s="211"/>
      <c r="BD57" s="316"/>
      <c r="BE57" s="207"/>
      <c r="BF57" s="208"/>
      <c r="BG57" s="207"/>
      <c r="BH57" s="249"/>
      <c r="BI57" s="207"/>
      <c r="BJ57" s="210"/>
      <c r="BK57" s="249"/>
      <c r="BL57" s="247"/>
      <c r="BM57" s="210"/>
      <c r="BN57" s="211"/>
      <c r="BO57" s="316"/>
      <c r="BP57" s="207"/>
      <c r="BQ57" s="208"/>
      <c r="BR57" s="207"/>
      <c r="BS57" s="249"/>
      <c r="BT57" s="207"/>
      <c r="BU57" s="210"/>
      <c r="BV57" s="249"/>
      <c r="BW57" s="247"/>
      <c r="BX57" s="210"/>
      <c r="BY57" s="211"/>
      <c r="BZ57" s="316"/>
      <c r="CA57" s="207"/>
      <c r="CB57" s="208"/>
      <c r="CC57" s="207"/>
      <c r="CD57" s="249"/>
      <c r="CE57" s="207"/>
      <c r="CF57" s="210"/>
      <c r="CG57" s="249"/>
      <c r="CH57" s="247"/>
      <c r="CI57" s="210"/>
      <c r="CJ57" s="211"/>
      <c r="CK57" s="316"/>
      <c r="CL57" s="207"/>
      <c r="CM57" s="208"/>
      <c r="CN57" s="207"/>
      <c r="CO57" s="249"/>
      <c r="CP57" s="207"/>
      <c r="CQ57" s="210"/>
      <c r="CR57" s="249"/>
      <c r="CS57" s="247"/>
      <c r="CT57" s="210"/>
      <c r="CU57" s="211"/>
      <c r="CV57" s="316"/>
      <c r="CW57" s="207"/>
      <c r="CX57" s="208"/>
      <c r="CY57" s="207"/>
      <c r="CZ57" s="249"/>
      <c r="DA57" s="207"/>
      <c r="DB57" s="210"/>
      <c r="DC57" s="249"/>
      <c r="DD57" s="247"/>
      <c r="DE57" s="210"/>
      <c r="DF57" s="211"/>
      <c r="DG57" s="316"/>
      <c r="DH57" s="207"/>
      <c r="DI57" s="208"/>
      <c r="DJ57" s="207"/>
      <c r="DK57" s="249"/>
      <c r="DL57" s="207"/>
      <c r="DM57" s="210"/>
      <c r="DN57" s="249"/>
      <c r="DO57" s="247"/>
      <c r="DP57" s="210"/>
      <c r="DQ57" s="211"/>
      <c r="DR57" s="316"/>
      <c r="DS57" s="207"/>
      <c r="DT57" s="208"/>
      <c r="DU57" s="207"/>
      <c r="DV57" s="249"/>
      <c r="DW57" s="207"/>
      <c r="DX57" s="210"/>
      <c r="DY57" s="249"/>
      <c r="DZ57" s="247"/>
      <c r="EA57" s="210"/>
      <c r="EB57" s="211"/>
      <c r="EC57" s="316"/>
      <c r="ED57" s="207"/>
      <c r="EE57" s="208"/>
      <c r="EF57" s="207"/>
      <c r="EG57" s="249"/>
      <c r="EH57" s="207"/>
      <c r="EI57" s="210"/>
      <c r="EJ57" s="249"/>
      <c r="EK57" s="247"/>
      <c r="EL57" s="210"/>
      <c r="EM57" s="211"/>
      <c r="EN57" s="316"/>
      <c r="EO57" s="207"/>
      <c r="EP57" s="208"/>
      <c r="EQ57" s="207"/>
      <c r="ER57" s="249"/>
      <c r="ES57" s="207"/>
      <c r="ET57" s="210"/>
      <c r="EU57" s="249"/>
      <c r="EV57" s="247"/>
      <c r="EW57" s="210"/>
      <c r="EX57" s="211"/>
      <c r="EY57" s="316"/>
      <c r="EZ57" s="207"/>
      <c r="FA57" s="208"/>
      <c r="FB57" s="207"/>
      <c r="FC57" s="249"/>
      <c r="FD57" s="207"/>
      <c r="FE57" s="210"/>
      <c r="FF57" s="249"/>
      <c r="FG57" s="247"/>
      <c r="FH57" s="210"/>
      <c r="FI57" s="211"/>
      <c r="FJ57" s="316"/>
      <c r="FK57" s="207"/>
      <c r="FL57" s="208"/>
      <c r="FM57" s="207"/>
      <c r="FN57" s="249"/>
      <c r="FO57" s="207"/>
      <c r="FP57" s="210"/>
      <c r="FQ57" s="249"/>
      <c r="FR57" s="247"/>
      <c r="FS57" s="210"/>
      <c r="FT57" s="211"/>
      <c r="FU57" s="316"/>
      <c r="FV57" s="207"/>
      <c r="FW57" s="208"/>
      <c r="FX57" s="207"/>
      <c r="FY57" s="249"/>
      <c r="FZ57" s="207"/>
      <c r="GA57" s="210"/>
      <c r="GB57" s="249"/>
      <c r="GC57" s="247"/>
      <c r="GD57" s="210"/>
      <c r="GE57" s="211"/>
      <c r="GF57" s="316"/>
      <c r="GG57" s="207"/>
      <c r="GH57" s="208"/>
      <c r="GI57" s="207"/>
      <c r="GJ57" s="249"/>
      <c r="GK57" s="207"/>
      <c r="GL57" s="210"/>
      <c r="GM57" s="249"/>
      <c r="GN57" s="247"/>
      <c r="GO57" s="210"/>
      <c r="GP57" s="211"/>
      <c r="GQ57" s="316"/>
      <c r="GR57" s="207"/>
      <c r="GS57" s="208"/>
      <c r="GT57" s="207"/>
      <c r="GU57" s="249"/>
      <c r="GV57" s="207"/>
      <c r="GW57" s="210"/>
      <c r="GX57" s="249"/>
      <c r="GY57" s="247"/>
      <c r="GZ57" s="210"/>
      <c r="HA57" s="211"/>
      <c r="HB57" s="316"/>
      <c r="HC57" s="207"/>
      <c r="HD57" s="208"/>
      <c r="HE57" s="207"/>
      <c r="HF57" s="249"/>
      <c r="HG57" s="207"/>
      <c r="HH57" s="210"/>
      <c r="HI57" s="249"/>
      <c r="HJ57" s="247"/>
      <c r="HK57" s="210"/>
      <c r="HL57" s="211"/>
      <c r="HM57" s="316"/>
      <c r="HN57" s="207"/>
      <c r="HO57" s="208"/>
      <c r="HP57" s="207"/>
      <c r="HQ57" s="249"/>
      <c r="HR57" s="207"/>
      <c r="HS57" s="210"/>
      <c r="HT57" s="249"/>
      <c r="HU57" s="247"/>
      <c r="HV57" s="210"/>
      <c r="HW57" s="211"/>
      <c r="HX57" s="316"/>
      <c r="HY57" s="207"/>
      <c r="HZ57" s="208"/>
      <c r="IA57" s="207"/>
      <c r="IB57" s="249"/>
      <c r="IC57" s="207"/>
      <c r="ID57" s="210"/>
      <c r="IE57" s="249"/>
      <c r="IF57" s="247"/>
      <c r="IG57" s="210"/>
      <c r="IH57" s="211"/>
      <c r="II57" s="316"/>
      <c r="IJ57" s="207"/>
      <c r="IK57" s="208"/>
      <c r="IL57" s="207"/>
      <c r="IM57" s="249"/>
      <c r="IN57" s="207"/>
      <c r="IO57" s="210"/>
      <c r="IP57" s="249"/>
      <c r="IQ57" s="247"/>
      <c r="IR57" s="210"/>
      <c r="IS57" s="211"/>
      <c r="IT57" s="316"/>
      <c r="IU57" s="207"/>
      <c r="IV57" s="208"/>
    </row>
    <row r="58" customFormat="false" ht="12.6" hidden="false" customHeight="true" outlineLevel="0" collapsed="false">
      <c r="A58" s="316" t="n">
        <v>41636</v>
      </c>
      <c r="B58" s="296" t="n">
        <v>432060</v>
      </c>
      <c r="C58" s="254" t="n">
        <v>345.4</v>
      </c>
      <c r="D58" s="253" t="n">
        <v>1337</v>
      </c>
      <c r="E58" s="255" t="n">
        <v>801</v>
      </c>
      <c r="F58" s="296" t="n">
        <v>209200</v>
      </c>
      <c r="G58" s="256" t="n">
        <v>0.484</v>
      </c>
      <c r="H58" s="255" t="n">
        <v>872</v>
      </c>
      <c r="I58" s="296" t="n">
        <v>126071</v>
      </c>
      <c r="J58" s="256" t="n">
        <v>0.292</v>
      </c>
      <c r="K58" s="257" t="n">
        <v>807</v>
      </c>
      <c r="L58" s="283"/>
    </row>
    <row r="59" customFormat="false" ht="6.75" hidden="false" customHeight="tru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283"/>
    </row>
    <row r="60" customFormat="false" ht="13.5" hidden="false" customHeight="true" outlineLevel="0" collapsed="false">
      <c r="A60" s="258" t="n">
        <v>2013</v>
      </c>
      <c r="B60" s="297" t="n">
        <f aca="false">SUM(B7:B58)</f>
        <v>31796855</v>
      </c>
      <c r="C60" s="260" t="n">
        <f aca="false">SUM(C7:C58)</f>
        <v>25260.8</v>
      </c>
      <c r="D60" s="259" t="n">
        <f aca="false">AVERAGE(D7:D58)</f>
        <v>1316.65384615385</v>
      </c>
      <c r="E60" s="262"/>
      <c r="F60" s="297" t="n">
        <f aca="false">SUM(F7:F58)</f>
        <v>15930407</v>
      </c>
      <c r="G60" s="263"/>
      <c r="H60" s="262"/>
      <c r="I60" s="297" t="n">
        <f aca="false">SUM(I7:I58)</f>
        <v>9083179</v>
      </c>
      <c r="J60" s="263"/>
      <c r="K60" s="265"/>
      <c r="L60" s="283"/>
    </row>
    <row r="61" customFormat="false" ht="13.5" hidden="false" customHeight="true" outlineLevel="0" collapsed="false">
      <c r="A61" s="258" t="n">
        <v>2012</v>
      </c>
      <c r="B61" s="297" t="n">
        <v>32336888</v>
      </c>
      <c r="C61" s="260" t="n">
        <v>25503.2</v>
      </c>
      <c r="D61" s="259" t="n">
        <v>1304.80769230769</v>
      </c>
      <c r="E61" s="262" t="n">
        <v>790.403846153846</v>
      </c>
      <c r="F61" s="297" t="n">
        <v>16119876</v>
      </c>
      <c r="G61" s="263" t="n">
        <v>0.498269230769231</v>
      </c>
      <c r="H61" s="262" t="n">
        <v>859.057692307692</v>
      </c>
      <c r="I61" s="297" t="n">
        <v>9244821</v>
      </c>
      <c r="J61" s="263" t="n">
        <v>0.286192307692308</v>
      </c>
      <c r="K61" s="265" t="n">
        <v>792.307692307692</v>
      </c>
      <c r="L61" s="283"/>
    </row>
    <row r="62" customFormat="false" ht="12.9" hidden="false" customHeight="true" outlineLevel="0" collapsed="false">
      <c r="A62" s="266" t="s">
        <v>27</v>
      </c>
      <c r="B62" s="266"/>
      <c r="C62" s="266"/>
      <c r="D62" s="266"/>
      <c r="E62" s="266"/>
      <c r="F62" s="267"/>
      <c r="G62" s="268"/>
      <c r="H62" s="269"/>
      <c r="I62" s="270"/>
      <c r="J62" s="270"/>
      <c r="K62" s="271" t="s">
        <v>39</v>
      </c>
      <c r="L62" s="283"/>
    </row>
    <row r="63" customFormat="false" ht="9.9" hidden="false" customHeight="tru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</sheetData>
  <mergeCells count="3">
    <mergeCell ref="B3:C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30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2515</v>
      </c>
      <c r="C10" s="54" t="n">
        <v>548061</v>
      </c>
      <c r="D10" s="55" t="n">
        <v>372.2</v>
      </c>
      <c r="E10" s="54" t="n">
        <v>1150</v>
      </c>
      <c r="F10" s="56" t="n">
        <v>682</v>
      </c>
      <c r="G10" s="54" t="n">
        <v>263069.28</v>
      </c>
      <c r="H10" s="57" t="n">
        <v>0.48</v>
      </c>
      <c r="I10" s="58" t="n">
        <v>747</v>
      </c>
      <c r="J10" s="59" t="n">
        <v>155649.324</v>
      </c>
      <c r="K10" s="57" t="n">
        <v>0.284</v>
      </c>
      <c r="L10" s="58" t="n">
        <v>679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2522</v>
      </c>
      <c r="C11" s="62" t="n">
        <v>621635</v>
      </c>
      <c r="D11" s="63" t="n">
        <v>420.2</v>
      </c>
      <c r="E11" s="62" t="n">
        <v>1146</v>
      </c>
      <c r="F11" s="64" t="n">
        <v>678</v>
      </c>
      <c r="G11" s="62" t="n">
        <v>280357.385</v>
      </c>
      <c r="H11" s="65" t="n">
        <v>0.451</v>
      </c>
      <c r="I11" s="66" t="n">
        <v>747</v>
      </c>
      <c r="J11" s="67" t="n">
        <v>180895.785</v>
      </c>
      <c r="K11" s="65" t="n">
        <v>0.291</v>
      </c>
      <c r="L11" s="66" t="n">
        <v>678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2529</v>
      </c>
      <c r="C12" s="62" t="n">
        <v>598870</v>
      </c>
      <c r="D12" s="63" t="n">
        <v>407.5</v>
      </c>
      <c r="E12" s="62" t="n">
        <v>1149</v>
      </c>
      <c r="F12" s="64" t="n">
        <v>683</v>
      </c>
      <c r="G12" s="62" t="n">
        <v>279672.29</v>
      </c>
      <c r="H12" s="65" t="n">
        <v>0.467</v>
      </c>
      <c r="I12" s="66" t="n">
        <v>749</v>
      </c>
      <c r="J12" s="67" t="n">
        <v>173073.43</v>
      </c>
      <c r="K12" s="65" t="n">
        <v>0.289</v>
      </c>
      <c r="L12" s="66" t="n">
        <v>678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2536</v>
      </c>
      <c r="C13" s="69" t="n">
        <v>636647</v>
      </c>
      <c r="D13" s="70" t="n">
        <v>437.8</v>
      </c>
      <c r="E13" s="69" t="n">
        <v>1151</v>
      </c>
      <c r="F13" s="71" t="n">
        <v>690</v>
      </c>
      <c r="G13" s="69" t="n">
        <v>318323.5</v>
      </c>
      <c r="H13" s="72" t="n">
        <v>0.5</v>
      </c>
      <c r="I13" s="73" t="n">
        <v>744</v>
      </c>
      <c r="J13" s="74" t="n">
        <v>186537.571</v>
      </c>
      <c r="K13" s="72" t="n">
        <v>0.293</v>
      </c>
      <c r="L13" s="73" t="n">
        <v>680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2543</v>
      </c>
      <c r="C14" s="76" t="n">
        <v>637817</v>
      </c>
      <c r="D14" s="77" t="n">
        <v>436.7</v>
      </c>
      <c r="E14" s="76" t="n">
        <v>1150</v>
      </c>
      <c r="F14" s="78" t="n">
        <v>687</v>
      </c>
      <c r="G14" s="76" t="n">
        <v>308703.428</v>
      </c>
      <c r="H14" s="79" t="n">
        <v>0.484</v>
      </c>
      <c r="I14" s="80" t="n">
        <v>745</v>
      </c>
      <c r="J14" s="81" t="n">
        <v>194534.185</v>
      </c>
      <c r="K14" s="79" t="n">
        <v>0.305</v>
      </c>
      <c r="L14" s="80" t="n">
        <v>677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2550</v>
      </c>
      <c r="C15" s="76" t="n">
        <v>622449</v>
      </c>
      <c r="D15" s="77" t="n">
        <v>426.9</v>
      </c>
      <c r="E15" s="76" t="n">
        <v>1152</v>
      </c>
      <c r="F15" s="78" t="n">
        <v>688</v>
      </c>
      <c r="G15" s="76" t="n">
        <v>303755.112</v>
      </c>
      <c r="H15" s="79" t="n">
        <v>0.488</v>
      </c>
      <c r="I15" s="80" t="n">
        <v>745</v>
      </c>
      <c r="J15" s="81" t="n">
        <v>191714.292</v>
      </c>
      <c r="K15" s="79" t="n">
        <v>0.308</v>
      </c>
      <c r="L15" s="80" t="n">
        <v>675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2557</v>
      </c>
      <c r="C16" s="76" t="n">
        <v>600926</v>
      </c>
      <c r="D16" s="77" t="n">
        <v>410.4</v>
      </c>
      <c r="E16" s="76" t="n">
        <v>1146</v>
      </c>
      <c r="F16" s="78" t="n">
        <v>685</v>
      </c>
      <c r="G16" s="76" t="n">
        <v>300463</v>
      </c>
      <c r="H16" s="79" t="n">
        <v>0.5</v>
      </c>
      <c r="I16" s="80" t="n">
        <v>744</v>
      </c>
      <c r="J16" s="81" t="n">
        <v>187488.912</v>
      </c>
      <c r="K16" s="79" t="n">
        <v>0.312</v>
      </c>
      <c r="L16" s="80" t="n">
        <v>672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2564</v>
      </c>
      <c r="C17" s="83" t="n">
        <v>593475</v>
      </c>
      <c r="D17" s="84" t="n">
        <v>407</v>
      </c>
      <c r="E17" s="83" t="n">
        <v>1151</v>
      </c>
      <c r="F17" s="85" t="n">
        <v>688</v>
      </c>
      <c r="G17" s="83" t="n">
        <v>300298.35</v>
      </c>
      <c r="H17" s="86" t="n">
        <v>0.506</v>
      </c>
      <c r="I17" s="87" t="n">
        <v>740</v>
      </c>
      <c r="J17" s="88" t="n">
        <v>178635.975</v>
      </c>
      <c r="K17" s="86" t="n">
        <v>0.301</v>
      </c>
      <c r="L17" s="87" t="n">
        <v>669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2571</v>
      </c>
      <c r="C18" s="54" t="n">
        <v>592090</v>
      </c>
      <c r="D18" s="55" t="n">
        <v>404</v>
      </c>
      <c r="E18" s="54" t="n">
        <v>1147</v>
      </c>
      <c r="F18" s="56" t="n">
        <v>685</v>
      </c>
      <c r="G18" s="54" t="n">
        <v>294860.82</v>
      </c>
      <c r="H18" s="57" t="n">
        <v>0.498</v>
      </c>
      <c r="I18" s="58" t="n">
        <v>735</v>
      </c>
      <c r="J18" s="59" t="n">
        <v>177034.91</v>
      </c>
      <c r="K18" s="57" t="n">
        <v>0.299</v>
      </c>
      <c r="L18" s="58" t="n">
        <v>674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2578</v>
      </c>
      <c r="C19" s="62" t="n">
        <v>612575</v>
      </c>
      <c r="D19" s="63" t="n">
        <v>417.5</v>
      </c>
      <c r="E19" s="62" t="n">
        <v>1136</v>
      </c>
      <c r="F19" s="64" t="n">
        <v>684</v>
      </c>
      <c r="G19" s="62" t="n">
        <v>312413.25</v>
      </c>
      <c r="H19" s="65" t="n">
        <v>0.51</v>
      </c>
      <c r="I19" s="66" t="n">
        <v>733</v>
      </c>
      <c r="J19" s="67" t="n">
        <v>187447.95</v>
      </c>
      <c r="K19" s="65" t="n">
        <v>0.306</v>
      </c>
      <c r="L19" s="66" t="n">
        <v>665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2585</v>
      </c>
      <c r="C20" s="62" t="n">
        <v>620457</v>
      </c>
      <c r="D20" s="63" t="n">
        <v>419.7</v>
      </c>
      <c r="E20" s="62" t="n">
        <v>1129</v>
      </c>
      <c r="F20" s="64" t="n">
        <v>679</v>
      </c>
      <c r="G20" s="62" t="n">
        <v>314571.699</v>
      </c>
      <c r="H20" s="65" t="n">
        <v>0.507</v>
      </c>
      <c r="I20" s="66" t="n">
        <v>727</v>
      </c>
      <c r="J20" s="67" t="n">
        <v>190480.299</v>
      </c>
      <c r="K20" s="65" t="n">
        <v>0.307</v>
      </c>
      <c r="L20" s="66" t="n">
        <v>664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2592</v>
      </c>
      <c r="C21" s="69" t="n">
        <v>609251</v>
      </c>
      <c r="D21" s="70" t="n">
        <v>412.7</v>
      </c>
      <c r="E21" s="69" t="n">
        <v>1130</v>
      </c>
      <c r="F21" s="71" t="n">
        <v>680</v>
      </c>
      <c r="G21" s="69" t="n">
        <v>305844.002</v>
      </c>
      <c r="H21" s="72" t="n">
        <v>0.502</v>
      </c>
      <c r="I21" s="73" t="n">
        <v>730</v>
      </c>
      <c r="J21" s="74" t="n">
        <v>181556.798</v>
      </c>
      <c r="K21" s="72" t="n">
        <v>0.298</v>
      </c>
      <c r="L21" s="73" t="n">
        <v>665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2599</v>
      </c>
      <c r="C22" s="76" t="n">
        <v>607722</v>
      </c>
      <c r="D22" s="77" t="n">
        <v>409.9</v>
      </c>
      <c r="E22" s="76" t="n">
        <v>1130</v>
      </c>
      <c r="F22" s="78" t="n">
        <v>677</v>
      </c>
      <c r="G22" s="76" t="n">
        <v>307507.332</v>
      </c>
      <c r="H22" s="79" t="n">
        <v>0.506</v>
      </c>
      <c r="I22" s="80" t="n">
        <v>725</v>
      </c>
      <c r="J22" s="81" t="n">
        <v>181101.156</v>
      </c>
      <c r="K22" s="79" t="n">
        <v>0.298</v>
      </c>
      <c r="L22" s="80" t="n">
        <v>660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2606</v>
      </c>
      <c r="C23" s="76" t="n">
        <v>591974</v>
      </c>
      <c r="D23" s="77" t="n">
        <v>396.7</v>
      </c>
      <c r="E23" s="76" t="n">
        <v>1121</v>
      </c>
      <c r="F23" s="78" t="n">
        <v>672</v>
      </c>
      <c r="G23" s="76" t="n">
        <v>301906.74</v>
      </c>
      <c r="H23" s="79" t="n">
        <v>0.51</v>
      </c>
      <c r="I23" s="80" t="n">
        <v>718</v>
      </c>
      <c r="J23" s="81" t="n">
        <v>173448.382</v>
      </c>
      <c r="K23" s="79" t="n">
        <v>0.293</v>
      </c>
      <c r="L23" s="80" t="n">
        <v>661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2613</v>
      </c>
      <c r="C24" s="76" t="n">
        <v>595398</v>
      </c>
      <c r="D24" s="77" t="n">
        <v>398.5</v>
      </c>
      <c r="E24" s="76" t="n">
        <v>1119</v>
      </c>
      <c r="F24" s="78" t="n">
        <v>672</v>
      </c>
      <c r="G24" s="76" t="n">
        <v>302462.184</v>
      </c>
      <c r="H24" s="79" t="n">
        <v>0.508</v>
      </c>
      <c r="I24" s="80" t="n">
        <v>715</v>
      </c>
      <c r="J24" s="81" t="n">
        <v>178024.002</v>
      </c>
      <c r="K24" s="79" t="n">
        <v>0.299</v>
      </c>
      <c r="L24" s="80" t="n">
        <v>65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2620</v>
      </c>
      <c r="C25" s="83" t="n">
        <v>626542</v>
      </c>
      <c r="D25" s="84" t="n">
        <v>419.1</v>
      </c>
      <c r="E25" s="83" t="n">
        <v>1106</v>
      </c>
      <c r="F25" s="85" t="n">
        <v>671</v>
      </c>
      <c r="G25" s="83" t="n">
        <v>325801.84</v>
      </c>
      <c r="H25" s="86" t="n">
        <v>0.52</v>
      </c>
      <c r="I25" s="87" t="n">
        <v>714</v>
      </c>
      <c r="J25" s="88" t="n">
        <v>187962.6</v>
      </c>
      <c r="K25" s="86" t="n">
        <v>0.3</v>
      </c>
      <c r="L25" s="87" t="n">
        <v>656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2627</v>
      </c>
      <c r="C26" s="54" t="n">
        <v>625458</v>
      </c>
      <c r="D26" s="55" t="n">
        <v>416.5</v>
      </c>
      <c r="E26" s="54" t="n">
        <v>1109</v>
      </c>
      <c r="F26" s="56" t="n">
        <v>668</v>
      </c>
      <c r="G26" s="54" t="n">
        <v>325238.16</v>
      </c>
      <c r="H26" s="57" t="n">
        <v>0.52</v>
      </c>
      <c r="I26" s="58" t="n">
        <v>713</v>
      </c>
      <c r="J26" s="59" t="n">
        <v>178880.988</v>
      </c>
      <c r="K26" s="57" t="n">
        <v>0.286</v>
      </c>
      <c r="L26" s="58" t="n">
        <v>656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2634</v>
      </c>
      <c r="C27" s="62" t="n">
        <v>617227</v>
      </c>
      <c r="D27" s="63" t="n">
        <v>415.1</v>
      </c>
      <c r="E27" s="62" t="n">
        <v>1116</v>
      </c>
      <c r="F27" s="64" t="n">
        <v>675</v>
      </c>
      <c r="G27" s="62" t="n">
        <v>322192.494</v>
      </c>
      <c r="H27" s="65" t="n">
        <v>0.522</v>
      </c>
      <c r="I27" s="66" t="n">
        <v>718</v>
      </c>
      <c r="J27" s="67" t="n">
        <v>180847.511</v>
      </c>
      <c r="K27" s="65" t="n">
        <v>0.293</v>
      </c>
      <c r="L27" s="66" t="n">
        <v>661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2641</v>
      </c>
      <c r="C28" s="62" t="n">
        <v>684116</v>
      </c>
      <c r="D28" s="63" t="n">
        <v>458.5</v>
      </c>
      <c r="E28" s="62" t="n">
        <v>1099</v>
      </c>
      <c r="F28" s="64" t="n">
        <v>673</v>
      </c>
      <c r="G28" s="62" t="n">
        <v>352319.74</v>
      </c>
      <c r="H28" s="65" t="n">
        <v>0.515</v>
      </c>
      <c r="I28" s="66" t="n">
        <v>717</v>
      </c>
      <c r="J28" s="67" t="n">
        <v>214128.308</v>
      </c>
      <c r="K28" s="65" t="n">
        <v>0.313</v>
      </c>
      <c r="L28" s="66" t="n">
        <v>655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2648</v>
      </c>
      <c r="C29" s="69" t="n">
        <v>680735</v>
      </c>
      <c r="D29" s="70" t="n">
        <v>460.3</v>
      </c>
      <c r="E29" s="69" t="n">
        <v>1116</v>
      </c>
      <c r="F29" s="71" t="n">
        <v>679</v>
      </c>
      <c r="G29" s="69" t="n">
        <v>353982.2</v>
      </c>
      <c r="H29" s="72" t="n">
        <v>0.52</v>
      </c>
      <c r="I29" s="73" t="n">
        <v>722</v>
      </c>
      <c r="J29" s="74" t="n">
        <v>201497.56</v>
      </c>
      <c r="K29" s="72" t="n">
        <v>0.296</v>
      </c>
      <c r="L29" s="73" t="n">
        <v>662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2655</v>
      </c>
      <c r="C30" s="76" t="n">
        <v>666617</v>
      </c>
      <c r="D30" s="77" t="n">
        <v>450.4</v>
      </c>
      <c r="E30" s="76" t="n">
        <v>1120</v>
      </c>
      <c r="F30" s="78" t="n">
        <v>678</v>
      </c>
      <c r="G30" s="76" t="n">
        <v>346640.84</v>
      </c>
      <c r="H30" s="79" t="n">
        <v>0.52</v>
      </c>
      <c r="I30" s="80" t="n">
        <v>726</v>
      </c>
      <c r="J30" s="81" t="n">
        <v>197985.249</v>
      </c>
      <c r="K30" s="79" t="n">
        <v>0.297</v>
      </c>
      <c r="L30" s="80" t="n">
        <v>663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2662</v>
      </c>
      <c r="C31" s="76" t="n">
        <v>592147</v>
      </c>
      <c r="D31" s="77" t="n">
        <v>399.2</v>
      </c>
      <c r="E31" s="76" t="n">
        <v>1114</v>
      </c>
      <c r="F31" s="78" t="n">
        <v>677</v>
      </c>
      <c r="G31" s="76" t="n">
        <v>310877.175</v>
      </c>
      <c r="H31" s="79" t="n">
        <v>0.525</v>
      </c>
      <c r="I31" s="80" t="n">
        <v>723</v>
      </c>
      <c r="J31" s="81" t="n">
        <v>178828.394</v>
      </c>
      <c r="K31" s="79" t="n">
        <v>0.302</v>
      </c>
      <c r="L31" s="80" t="n">
        <v>656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2669</v>
      </c>
      <c r="C32" s="76" t="n">
        <v>664725</v>
      </c>
      <c r="D32" s="77" t="n">
        <v>449</v>
      </c>
      <c r="E32" s="76" t="n">
        <v>1117</v>
      </c>
      <c r="F32" s="78" t="n">
        <v>678</v>
      </c>
      <c r="G32" s="76" t="n">
        <v>338345.025</v>
      </c>
      <c r="H32" s="79" t="n">
        <v>0.509</v>
      </c>
      <c r="I32" s="80" t="n">
        <v>724</v>
      </c>
      <c r="J32" s="81" t="n">
        <v>208723.65</v>
      </c>
      <c r="K32" s="79" t="n">
        <v>0.314</v>
      </c>
      <c r="L32" s="80" t="n">
        <v>66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2676</v>
      </c>
      <c r="C33" s="83" t="n">
        <v>673516</v>
      </c>
      <c r="D33" s="84" t="n">
        <v>456.4</v>
      </c>
      <c r="E33" s="83" t="n">
        <v>1123</v>
      </c>
      <c r="F33" s="85" t="n">
        <v>680</v>
      </c>
      <c r="G33" s="83" t="n">
        <v>348881.288</v>
      </c>
      <c r="H33" s="86" t="n">
        <v>0.518</v>
      </c>
      <c r="I33" s="87" t="n">
        <v>726</v>
      </c>
      <c r="J33" s="88" t="n">
        <v>210810.508</v>
      </c>
      <c r="K33" s="86" t="n">
        <v>0.313</v>
      </c>
      <c r="L33" s="87" t="n">
        <v>661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2683</v>
      </c>
      <c r="C34" s="54" t="n">
        <v>661609</v>
      </c>
      <c r="D34" s="55" t="n">
        <v>447.7</v>
      </c>
      <c r="E34" s="54" t="n">
        <v>1121</v>
      </c>
      <c r="F34" s="56" t="n">
        <v>679</v>
      </c>
      <c r="G34" s="54" t="n">
        <v>340728.635</v>
      </c>
      <c r="H34" s="57" t="n">
        <v>0.515</v>
      </c>
      <c r="I34" s="58" t="n">
        <v>727</v>
      </c>
      <c r="J34" s="59" t="n">
        <v>205098.79</v>
      </c>
      <c r="K34" s="57" t="n">
        <v>0.31</v>
      </c>
      <c r="L34" s="58" t="n">
        <v>659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2690</v>
      </c>
      <c r="C35" s="62" t="n">
        <v>663547</v>
      </c>
      <c r="D35" s="63" t="n">
        <v>449.9</v>
      </c>
      <c r="E35" s="62" t="n">
        <v>1121</v>
      </c>
      <c r="F35" s="64" t="n">
        <v>680</v>
      </c>
      <c r="G35" s="62" t="n">
        <v>339736.064</v>
      </c>
      <c r="H35" s="65" t="n">
        <v>0.512</v>
      </c>
      <c r="I35" s="66" t="n">
        <v>728</v>
      </c>
      <c r="J35" s="67" t="n">
        <v>201718.288</v>
      </c>
      <c r="K35" s="65" t="n">
        <v>0.304</v>
      </c>
      <c r="L35" s="66" t="n">
        <v>665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2697</v>
      </c>
      <c r="C36" s="62" t="n">
        <v>555051</v>
      </c>
      <c r="D36" s="63" t="n">
        <v>377.6</v>
      </c>
      <c r="E36" s="62" t="n">
        <v>1126</v>
      </c>
      <c r="F36" s="64" t="n">
        <v>683</v>
      </c>
      <c r="G36" s="62" t="n">
        <v>288626.52</v>
      </c>
      <c r="H36" s="65" t="n">
        <v>0.52</v>
      </c>
      <c r="I36" s="66" t="n">
        <v>730</v>
      </c>
      <c r="J36" s="67" t="n">
        <v>180946.626</v>
      </c>
      <c r="K36" s="65" t="n">
        <v>0.326</v>
      </c>
      <c r="L36" s="66" t="n">
        <v>66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2704</v>
      </c>
      <c r="C37" s="69" t="n">
        <v>671441</v>
      </c>
      <c r="D37" s="70" t="n">
        <v>456.7</v>
      </c>
      <c r="E37" s="69" t="n">
        <v>1129</v>
      </c>
      <c r="F37" s="71" t="n">
        <v>683</v>
      </c>
      <c r="G37" s="69" t="n">
        <v>339077.705</v>
      </c>
      <c r="H37" s="72" t="n">
        <v>0.505</v>
      </c>
      <c r="I37" s="73" t="n">
        <v>737</v>
      </c>
      <c r="J37" s="74" t="n">
        <v>206803.828</v>
      </c>
      <c r="K37" s="72" t="n">
        <v>0.308</v>
      </c>
      <c r="L37" s="73" t="n">
        <v>667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2711</v>
      </c>
      <c r="C38" s="76" t="n">
        <v>672963</v>
      </c>
      <c r="D38" s="77" t="n">
        <v>461.3</v>
      </c>
      <c r="E38" s="76" t="n">
        <v>1133</v>
      </c>
      <c r="F38" s="78" t="n">
        <v>688</v>
      </c>
      <c r="G38" s="76" t="n">
        <v>333789.648</v>
      </c>
      <c r="H38" s="79" t="n">
        <v>0.496</v>
      </c>
      <c r="I38" s="80" t="n">
        <v>742</v>
      </c>
      <c r="J38" s="81" t="n">
        <v>220058.901</v>
      </c>
      <c r="K38" s="79" t="n">
        <v>0.327</v>
      </c>
      <c r="L38" s="80" t="n">
        <v>673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2718</v>
      </c>
      <c r="C39" s="76" t="n">
        <v>646954</v>
      </c>
      <c r="D39" s="77" t="n">
        <v>444.6</v>
      </c>
      <c r="E39" s="76" t="n">
        <v>1133</v>
      </c>
      <c r="F39" s="78" t="n">
        <v>690</v>
      </c>
      <c r="G39" s="76" t="n">
        <v>333181.31</v>
      </c>
      <c r="H39" s="79" t="n">
        <v>0.515</v>
      </c>
      <c r="I39" s="80" t="n">
        <v>741</v>
      </c>
      <c r="J39" s="81" t="n">
        <v>206378.326</v>
      </c>
      <c r="K39" s="79" t="n">
        <v>0.319</v>
      </c>
      <c r="L39" s="80" t="n">
        <v>669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2725</v>
      </c>
      <c r="C40" s="76" t="n">
        <v>617019</v>
      </c>
      <c r="D40" s="77" t="n">
        <v>425.9</v>
      </c>
      <c r="E40" s="76" t="n">
        <v>1140</v>
      </c>
      <c r="F40" s="78" t="n">
        <v>693</v>
      </c>
      <c r="G40" s="76" t="n">
        <v>321466.899</v>
      </c>
      <c r="H40" s="79" t="n">
        <v>0.521</v>
      </c>
      <c r="I40" s="80" t="n">
        <v>746</v>
      </c>
      <c r="J40" s="81" t="n">
        <v>186956.757</v>
      </c>
      <c r="K40" s="79" t="n">
        <v>0.303</v>
      </c>
      <c r="L40" s="80" t="n">
        <v>671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2732</v>
      </c>
      <c r="C41" s="83" t="n">
        <v>645839</v>
      </c>
      <c r="D41" s="84" t="n">
        <v>448.7</v>
      </c>
      <c r="E41" s="83" t="n">
        <v>1146</v>
      </c>
      <c r="F41" s="85" t="n">
        <v>697</v>
      </c>
      <c r="G41" s="83" t="n">
        <v>332607.085</v>
      </c>
      <c r="H41" s="86" t="n">
        <v>0.515</v>
      </c>
      <c r="I41" s="87" t="n">
        <v>751</v>
      </c>
      <c r="J41" s="88" t="n">
        <v>202793.446</v>
      </c>
      <c r="K41" s="86" t="n">
        <v>0.314</v>
      </c>
      <c r="L41" s="87" t="n">
        <v>677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2739</v>
      </c>
      <c r="C42" s="54" t="n">
        <v>646436</v>
      </c>
      <c r="D42" s="55" t="n">
        <v>449.2</v>
      </c>
      <c r="E42" s="54" t="n">
        <v>1149</v>
      </c>
      <c r="F42" s="56" t="n">
        <v>697</v>
      </c>
      <c r="G42" s="54" t="n">
        <v>325803.744</v>
      </c>
      <c r="H42" s="57" t="n">
        <v>0.504</v>
      </c>
      <c r="I42" s="58" t="n">
        <v>755</v>
      </c>
      <c r="J42" s="59" t="n">
        <v>202334.468</v>
      </c>
      <c r="K42" s="57" t="n">
        <v>0.313</v>
      </c>
      <c r="L42" s="58" t="n">
        <v>680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2746</v>
      </c>
      <c r="C43" s="62" t="n">
        <v>634269</v>
      </c>
      <c r="D43" s="63" t="n">
        <v>440.3</v>
      </c>
      <c r="E43" s="62" t="n">
        <v>1150</v>
      </c>
      <c r="F43" s="64" t="n">
        <v>697</v>
      </c>
      <c r="G43" s="62" t="n">
        <v>319037.307</v>
      </c>
      <c r="H43" s="65" t="n">
        <v>0.503</v>
      </c>
      <c r="I43" s="66" t="n">
        <v>757</v>
      </c>
      <c r="J43" s="67" t="n">
        <v>192817.776</v>
      </c>
      <c r="K43" s="65" t="n">
        <v>0.304</v>
      </c>
      <c r="L43" s="66" t="n">
        <v>677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2753</v>
      </c>
      <c r="C44" s="62" t="n">
        <v>635578</v>
      </c>
      <c r="D44" s="63" t="n">
        <v>439.4</v>
      </c>
      <c r="E44" s="62" t="n">
        <v>1147</v>
      </c>
      <c r="F44" s="64" t="n">
        <v>694</v>
      </c>
      <c r="G44" s="62" t="n">
        <v>310797.642</v>
      </c>
      <c r="H44" s="65" t="n">
        <v>0.489</v>
      </c>
      <c r="I44" s="66" t="n">
        <v>754</v>
      </c>
      <c r="J44" s="67" t="n">
        <v>201478.226</v>
      </c>
      <c r="K44" s="65" t="n">
        <v>0.317</v>
      </c>
      <c r="L44" s="66" t="n">
        <v>680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2760</v>
      </c>
      <c r="C45" s="69" t="n">
        <v>572404</v>
      </c>
      <c r="D45" s="70" t="n">
        <v>400.9</v>
      </c>
      <c r="E45" s="69" t="n">
        <v>1155</v>
      </c>
      <c r="F45" s="71" t="n">
        <v>703</v>
      </c>
      <c r="G45" s="69" t="n">
        <v>286774.404</v>
      </c>
      <c r="H45" s="72" t="n">
        <v>0.501</v>
      </c>
      <c r="I45" s="73" t="n">
        <v>761</v>
      </c>
      <c r="J45" s="74" t="n">
        <v>180879.664</v>
      </c>
      <c r="K45" s="72" t="n">
        <v>0.316</v>
      </c>
      <c r="L45" s="73" t="n">
        <v>689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2767</v>
      </c>
      <c r="C46" s="76" t="n">
        <v>662419</v>
      </c>
      <c r="D46" s="77" t="n">
        <v>461.3</v>
      </c>
      <c r="E46" s="76" t="n">
        <v>1148</v>
      </c>
      <c r="F46" s="78" t="n">
        <v>699</v>
      </c>
      <c r="G46" s="76" t="n">
        <v>323260.472</v>
      </c>
      <c r="H46" s="79" t="n">
        <v>0.488</v>
      </c>
      <c r="I46" s="80" t="n">
        <v>762</v>
      </c>
      <c r="J46" s="81" t="n">
        <v>211974.08</v>
      </c>
      <c r="K46" s="79" t="n">
        <v>0.32</v>
      </c>
      <c r="L46" s="80" t="n">
        <v>68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2774</v>
      </c>
      <c r="C47" s="76" t="n">
        <v>643429</v>
      </c>
      <c r="D47" s="77" t="n">
        <v>448.1</v>
      </c>
      <c r="E47" s="76" t="n">
        <v>1148</v>
      </c>
      <c r="F47" s="78" t="n">
        <v>699</v>
      </c>
      <c r="G47" s="76" t="n">
        <v>301124.772</v>
      </c>
      <c r="H47" s="79" t="n">
        <v>0.468</v>
      </c>
      <c r="I47" s="80" t="n">
        <v>762</v>
      </c>
      <c r="J47" s="81" t="n">
        <v>216192.144</v>
      </c>
      <c r="K47" s="79" t="n">
        <v>0.336</v>
      </c>
      <c r="L47" s="80" t="n">
        <v>687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2781</v>
      </c>
      <c r="C48" s="76" t="n">
        <v>656367</v>
      </c>
      <c r="D48" s="77" t="n">
        <v>460.5</v>
      </c>
      <c r="E48" s="76" t="n">
        <v>1159</v>
      </c>
      <c r="F48" s="78" t="n">
        <v>702</v>
      </c>
      <c r="G48" s="76" t="n">
        <v>323588.931</v>
      </c>
      <c r="H48" s="79" t="n">
        <v>0.493</v>
      </c>
      <c r="I48" s="80" t="n">
        <v>764</v>
      </c>
      <c r="J48" s="81" t="n">
        <v>206755.605</v>
      </c>
      <c r="K48" s="79" t="n">
        <v>0.315</v>
      </c>
      <c r="L48" s="80" t="n">
        <v>689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2788</v>
      </c>
      <c r="C49" s="83" t="n">
        <v>624533</v>
      </c>
      <c r="D49" s="84" t="n">
        <v>432.1</v>
      </c>
      <c r="E49" s="83" t="n">
        <v>1151</v>
      </c>
      <c r="F49" s="85" t="n">
        <v>694</v>
      </c>
      <c r="G49" s="83" t="n">
        <v>285411.581</v>
      </c>
      <c r="H49" s="86" t="n">
        <v>0.457</v>
      </c>
      <c r="I49" s="87" t="n">
        <v>761</v>
      </c>
      <c r="J49" s="88" t="n">
        <v>214839.352</v>
      </c>
      <c r="K49" s="86" t="n">
        <v>0.344</v>
      </c>
      <c r="L49" s="87" t="n">
        <v>683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2795</v>
      </c>
      <c r="C50" s="54" t="n">
        <v>634474</v>
      </c>
      <c r="D50" s="55" t="n">
        <v>441.5</v>
      </c>
      <c r="E50" s="54" t="n">
        <v>1155</v>
      </c>
      <c r="F50" s="56" t="n">
        <v>698</v>
      </c>
      <c r="G50" s="54" t="n">
        <v>306450.942</v>
      </c>
      <c r="H50" s="57" t="n">
        <v>0.483</v>
      </c>
      <c r="I50" s="58" t="n">
        <v>764</v>
      </c>
      <c r="J50" s="59" t="n">
        <v>198590.362</v>
      </c>
      <c r="K50" s="57" t="n">
        <v>0.313</v>
      </c>
      <c r="L50" s="58" t="n">
        <v>686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2802</v>
      </c>
      <c r="C51" s="62" t="n">
        <v>626916</v>
      </c>
      <c r="D51" s="63" t="n">
        <v>433.4</v>
      </c>
      <c r="E51" s="62" t="n">
        <v>1151</v>
      </c>
      <c r="F51" s="64" t="n">
        <v>694</v>
      </c>
      <c r="G51" s="62" t="n">
        <v>297785.1</v>
      </c>
      <c r="H51" s="65" t="n">
        <v>0.475</v>
      </c>
      <c r="I51" s="66" t="n">
        <v>760</v>
      </c>
      <c r="J51" s="67" t="n">
        <v>190582.464</v>
      </c>
      <c r="K51" s="65" t="n">
        <v>0.304</v>
      </c>
      <c r="L51" s="66" t="n">
        <v>685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2809</v>
      </c>
      <c r="C52" s="62" t="n">
        <v>621119</v>
      </c>
      <c r="D52" s="63" t="n">
        <v>428.6</v>
      </c>
      <c r="E52" s="62" t="n">
        <v>1155</v>
      </c>
      <c r="F52" s="64" t="n">
        <v>692</v>
      </c>
      <c r="G52" s="62" t="n">
        <v>298758.239</v>
      </c>
      <c r="H52" s="65" t="n">
        <v>0.481</v>
      </c>
      <c r="I52" s="66" t="n">
        <v>758</v>
      </c>
      <c r="J52" s="67" t="n">
        <v>178261.153</v>
      </c>
      <c r="K52" s="65" t="n">
        <v>0.287</v>
      </c>
      <c r="L52" s="66" t="n">
        <v>68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2816</v>
      </c>
      <c r="C53" s="69" t="n">
        <v>644108</v>
      </c>
      <c r="D53" s="70" t="n">
        <v>443.4</v>
      </c>
      <c r="E53" s="69" t="n">
        <v>1151</v>
      </c>
      <c r="F53" s="71" t="n">
        <v>691</v>
      </c>
      <c r="G53" s="69" t="n">
        <v>299510.22</v>
      </c>
      <c r="H53" s="72" t="n">
        <v>0.465</v>
      </c>
      <c r="I53" s="73" t="n">
        <v>758</v>
      </c>
      <c r="J53" s="74" t="n">
        <v>197741.156</v>
      </c>
      <c r="K53" s="72" t="n">
        <v>0.307</v>
      </c>
      <c r="L53" s="73" t="n">
        <v>683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2823</v>
      </c>
      <c r="C54" s="76" t="n">
        <v>599850</v>
      </c>
      <c r="D54" s="77" t="n">
        <v>408.9</v>
      </c>
      <c r="E54" s="76" t="n">
        <v>1144</v>
      </c>
      <c r="F54" s="78" t="n">
        <v>684</v>
      </c>
      <c r="G54" s="76" t="n">
        <v>281929.5</v>
      </c>
      <c r="H54" s="79" t="n">
        <v>0.47</v>
      </c>
      <c r="I54" s="80" t="n">
        <v>749</v>
      </c>
      <c r="J54" s="81" t="n">
        <v>175156.2</v>
      </c>
      <c r="K54" s="79" t="n">
        <v>0.292</v>
      </c>
      <c r="L54" s="80" t="n">
        <v>676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2830</v>
      </c>
      <c r="C55" s="76" t="n">
        <v>609558</v>
      </c>
      <c r="D55" s="77" t="n">
        <v>416.4</v>
      </c>
      <c r="E55" s="76" t="n">
        <v>1147</v>
      </c>
      <c r="F55" s="78" t="n">
        <v>686</v>
      </c>
      <c r="G55" s="76" t="n">
        <v>285273.144</v>
      </c>
      <c r="H55" s="79" t="n">
        <v>0.468</v>
      </c>
      <c r="I55" s="80" t="n">
        <v>751</v>
      </c>
      <c r="J55" s="81" t="n">
        <v>184696.074</v>
      </c>
      <c r="K55" s="79" t="n">
        <v>0.303</v>
      </c>
      <c r="L55" s="80" t="n">
        <v>676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2837</v>
      </c>
      <c r="C56" s="76" t="n">
        <v>547700</v>
      </c>
      <c r="D56" s="77" t="n">
        <v>372</v>
      </c>
      <c r="E56" s="76" t="n">
        <v>1153</v>
      </c>
      <c r="F56" s="78" t="n">
        <v>691</v>
      </c>
      <c r="G56" s="76" t="n">
        <v>283708.6</v>
      </c>
      <c r="H56" s="79" t="n">
        <v>0.518</v>
      </c>
      <c r="I56" s="80" t="n">
        <v>751</v>
      </c>
      <c r="J56" s="81" t="n">
        <v>153356</v>
      </c>
      <c r="K56" s="79" t="n">
        <v>0.28</v>
      </c>
      <c r="L56" s="80" t="n">
        <v>678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2844</v>
      </c>
      <c r="C57" s="83" t="n">
        <v>602464</v>
      </c>
      <c r="D57" s="84" t="n">
        <v>412.9</v>
      </c>
      <c r="E57" s="83" t="n">
        <v>1146</v>
      </c>
      <c r="F57" s="85" t="n">
        <v>688</v>
      </c>
      <c r="G57" s="83" t="n">
        <v>295207.36</v>
      </c>
      <c r="H57" s="86" t="n">
        <v>0.49</v>
      </c>
      <c r="I57" s="87" t="n">
        <v>749</v>
      </c>
      <c r="J57" s="88" t="n">
        <v>166280.064</v>
      </c>
      <c r="K57" s="86" t="n">
        <v>0.276</v>
      </c>
      <c r="L57" s="87" t="n">
        <v>68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2851</v>
      </c>
      <c r="C58" s="54" t="n">
        <v>597014</v>
      </c>
      <c r="D58" s="55" t="n">
        <v>409.5</v>
      </c>
      <c r="E58" s="54" t="n">
        <v>1150</v>
      </c>
      <c r="F58" s="56" t="n">
        <v>688</v>
      </c>
      <c r="G58" s="54" t="n">
        <v>293730.888</v>
      </c>
      <c r="H58" s="57" t="n">
        <v>0.492</v>
      </c>
      <c r="I58" s="58" t="n">
        <v>752</v>
      </c>
      <c r="J58" s="59" t="n">
        <v>161193.78</v>
      </c>
      <c r="K58" s="57" t="n">
        <v>0.27</v>
      </c>
      <c r="L58" s="58" t="n">
        <v>681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2858</v>
      </c>
      <c r="C59" s="62" t="n">
        <v>638133</v>
      </c>
      <c r="D59" s="63" t="n">
        <v>442.1</v>
      </c>
      <c r="E59" s="62" t="n">
        <v>1157</v>
      </c>
      <c r="F59" s="64" t="n">
        <v>695</v>
      </c>
      <c r="G59" s="62" t="n">
        <v>319066.5</v>
      </c>
      <c r="H59" s="65" t="n">
        <v>0.5</v>
      </c>
      <c r="I59" s="66" t="n">
        <v>754</v>
      </c>
      <c r="J59" s="67" t="n">
        <v>178677.24</v>
      </c>
      <c r="K59" s="65" t="n">
        <v>0.28</v>
      </c>
      <c r="L59" s="66" t="n">
        <v>685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2865</v>
      </c>
      <c r="C60" s="62" t="n">
        <v>634748</v>
      </c>
      <c r="D60" s="63" t="n">
        <v>438.7</v>
      </c>
      <c r="E60" s="62" t="n">
        <v>1150</v>
      </c>
      <c r="F60" s="64" t="n">
        <v>694</v>
      </c>
      <c r="G60" s="62" t="n">
        <v>316104.504</v>
      </c>
      <c r="H60" s="65" t="n">
        <v>0.498</v>
      </c>
      <c r="I60" s="66" t="n">
        <v>750</v>
      </c>
      <c r="J60" s="67" t="n">
        <v>186615.912</v>
      </c>
      <c r="K60" s="65" t="n">
        <v>0.294</v>
      </c>
      <c r="L60" s="66" t="n">
        <v>682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8" t="n">
        <v>32872</v>
      </c>
      <c r="C61" s="69" t="n">
        <v>426100</v>
      </c>
      <c r="D61" s="70" t="n">
        <v>292.6</v>
      </c>
      <c r="E61" s="69" t="n">
        <v>1141</v>
      </c>
      <c r="F61" s="71" t="n">
        <v>689</v>
      </c>
      <c r="G61" s="69" t="n">
        <v>219015.4</v>
      </c>
      <c r="H61" s="72" t="n">
        <v>0.514</v>
      </c>
      <c r="I61" s="73" t="n">
        <v>739</v>
      </c>
      <c r="J61" s="74" t="n">
        <v>126125.6</v>
      </c>
      <c r="K61" s="72" t="n">
        <v>0.296</v>
      </c>
      <c r="L61" s="73" t="n">
        <v>675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" hidden="false" customHeight="true" outlineLevel="0" collapsed="false">
      <c r="A63" s="36"/>
      <c r="B63" s="90"/>
      <c r="C63" s="91" t="n">
        <v>32312472</v>
      </c>
      <c r="D63" s="92" t="n">
        <v>22086.4</v>
      </c>
      <c r="E63" s="91" t="n">
        <v>1138.13461538462</v>
      </c>
      <c r="F63" s="93" t="n">
        <v>686.096153846154</v>
      </c>
      <c r="G63" s="94" t="n">
        <v>16120040.25</v>
      </c>
      <c r="H63" s="95" t="n">
        <v>0.498884615384615</v>
      </c>
      <c r="I63" s="93" t="n">
        <v>741.153846153846</v>
      </c>
      <c r="J63" s="94" t="n">
        <v>9812590.021</v>
      </c>
      <c r="K63" s="95" t="n">
        <v>0.303365384615385</v>
      </c>
      <c r="L63" s="93" t="n">
        <v>672.538461538462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31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2515</v>
      </c>
      <c r="C10" s="54" t="n">
        <v>494466</v>
      </c>
      <c r="D10" s="55" t="n">
        <v>337.7</v>
      </c>
      <c r="E10" s="54" t="n">
        <v>1139</v>
      </c>
      <c r="F10" s="56" t="n">
        <v>685</v>
      </c>
      <c r="G10" s="54" t="n">
        <v>244760.67</v>
      </c>
      <c r="H10" s="57" t="n">
        <v>0.495</v>
      </c>
      <c r="I10" s="58" t="n">
        <v>736</v>
      </c>
      <c r="J10" s="59" t="n">
        <v>145867.47</v>
      </c>
      <c r="K10" s="57" t="n">
        <v>0.295</v>
      </c>
      <c r="L10" s="58" t="n">
        <v>673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2522</v>
      </c>
      <c r="C11" s="62" t="n">
        <v>657724</v>
      </c>
      <c r="D11" s="63" t="n">
        <v>450.1</v>
      </c>
      <c r="E11" s="62" t="n">
        <v>1147</v>
      </c>
      <c r="F11" s="64" t="n">
        <v>687</v>
      </c>
      <c r="G11" s="62" t="n">
        <v>318338.416</v>
      </c>
      <c r="H11" s="65" t="n">
        <v>0.484</v>
      </c>
      <c r="I11" s="66" t="n">
        <v>742</v>
      </c>
      <c r="J11" s="67" t="n">
        <v>196659.476</v>
      </c>
      <c r="K11" s="65" t="n">
        <v>0.299</v>
      </c>
      <c r="L11" s="66" t="n">
        <v>673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2529</v>
      </c>
      <c r="C12" s="62" t="n">
        <v>649733</v>
      </c>
      <c r="D12" s="63" t="n">
        <v>445.9</v>
      </c>
      <c r="E12" s="62" t="n">
        <v>1148</v>
      </c>
      <c r="F12" s="64" t="n">
        <v>689</v>
      </c>
      <c r="G12" s="62" t="n">
        <v>325516.233</v>
      </c>
      <c r="H12" s="65" t="n">
        <v>0.501</v>
      </c>
      <c r="I12" s="66" t="n">
        <v>740</v>
      </c>
      <c r="J12" s="67" t="n">
        <v>189722.036</v>
      </c>
      <c r="K12" s="65" t="n">
        <v>0.292</v>
      </c>
      <c r="L12" s="66" t="n">
        <v>676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2536</v>
      </c>
      <c r="C13" s="69" t="n">
        <v>616740</v>
      </c>
      <c r="D13" s="70" t="n">
        <v>424.4</v>
      </c>
      <c r="E13" s="69" t="n">
        <v>1150</v>
      </c>
      <c r="F13" s="71" t="n">
        <v>691</v>
      </c>
      <c r="G13" s="69" t="n">
        <v>310220.22</v>
      </c>
      <c r="H13" s="72" t="n">
        <v>0.503</v>
      </c>
      <c r="I13" s="73" t="n">
        <v>743</v>
      </c>
      <c r="J13" s="74" t="n">
        <v>179471.34</v>
      </c>
      <c r="K13" s="72" t="n">
        <v>0.291</v>
      </c>
      <c r="L13" s="73" t="n">
        <v>677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2543</v>
      </c>
      <c r="C14" s="76" t="n">
        <v>598437</v>
      </c>
      <c r="D14" s="77" t="n">
        <v>411.1</v>
      </c>
      <c r="E14" s="76" t="n">
        <v>1153</v>
      </c>
      <c r="F14" s="78" t="n">
        <v>689</v>
      </c>
      <c r="G14" s="76" t="n">
        <v>289643.508</v>
      </c>
      <c r="H14" s="79" t="n">
        <v>0.484</v>
      </c>
      <c r="I14" s="80" t="n">
        <v>742</v>
      </c>
      <c r="J14" s="81" t="n">
        <v>183720.159</v>
      </c>
      <c r="K14" s="79" t="n">
        <v>0.307</v>
      </c>
      <c r="L14" s="80" t="n">
        <v>675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2550</v>
      </c>
      <c r="C15" s="76" t="n">
        <v>606323</v>
      </c>
      <c r="D15" s="77" t="n">
        <v>417.1</v>
      </c>
      <c r="E15" s="76" t="n">
        <v>1167</v>
      </c>
      <c r="F15" s="78" t="n">
        <v>690</v>
      </c>
      <c r="G15" s="76" t="n">
        <v>295279.301</v>
      </c>
      <c r="H15" s="79" t="n">
        <v>0.487</v>
      </c>
      <c r="I15" s="80" t="n">
        <v>741</v>
      </c>
      <c r="J15" s="81" t="n">
        <v>184928.515</v>
      </c>
      <c r="K15" s="79" t="n">
        <v>0.305</v>
      </c>
      <c r="L15" s="80" t="n">
        <v>677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2557</v>
      </c>
      <c r="C16" s="76" t="n">
        <v>611767</v>
      </c>
      <c r="D16" s="77" t="n">
        <v>421.6</v>
      </c>
      <c r="E16" s="76" t="n">
        <v>1192</v>
      </c>
      <c r="F16" s="78" t="n">
        <v>692</v>
      </c>
      <c r="G16" s="76" t="n">
        <v>301601.131</v>
      </c>
      <c r="H16" s="79" t="n">
        <v>0.493</v>
      </c>
      <c r="I16" s="80" t="n">
        <v>740</v>
      </c>
      <c r="J16" s="81" t="n">
        <v>181083.032</v>
      </c>
      <c r="K16" s="79" t="n">
        <v>0.296</v>
      </c>
      <c r="L16" s="80" t="n">
        <v>681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2564</v>
      </c>
      <c r="C17" s="83" t="n">
        <v>588617</v>
      </c>
      <c r="D17" s="84" t="n">
        <v>408.3</v>
      </c>
      <c r="E17" s="83" t="n">
        <v>1177</v>
      </c>
      <c r="F17" s="85" t="n">
        <v>696</v>
      </c>
      <c r="G17" s="83" t="n">
        <v>293719.883</v>
      </c>
      <c r="H17" s="86" t="n">
        <v>0.499</v>
      </c>
      <c r="I17" s="87" t="n">
        <v>747</v>
      </c>
      <c r="J17" s="88" t="n">
        <v>178939.568</v>
      </c>
      <c r="K17" s="86" t="n">
        <v>0.304</v>
      </c>
      <c r="L17" s="87" t="n">
        <v>681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2571</v>
      </c>
      <c r="C18" s="54" t="n">
        <v>605419</v>
      </c>
      <c r="D18" s="55" t="n">
        <v>418.6</v>
      </c>
      <c r="E18" s="54" t="n">
        <v>1169</v>
      </c>
      <c r="F18" s="56" t="n">
        <v>694</v>
      </c>
      <c r="G18" s="54" t="n">
        <v>303314.919</v>
      </c>
      <c r="H18" s="57" t="n">
        <v>0.501</v>
      </c>
      <c r="I18" s="58" t="n">
        <v>744</v>
      </c>
      <c r="J18" s="59" t="n">
        <v>175571.51</v>
      </c>
      <c r="K18" s="57" t="n">
        <v>0.29</v>
      </c>
      <c r="L18" s="58" t="n">
        <v>679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2578</v>
      </c>
      <c r="C19" s="62" t="n">
        <v>618254</v>
      </c>
      <c r="D19" s="63" t="n">
        <v>428.3</v>
      </c>
      <c r="E19" s="62" t="n">
        <v>1162</v>
      </c>
      <c r="F19" s="64" t="n">
        <v>695</v>
      </c>
      <c r="G19" s="62" t="n">
        <v>313454.778</v>
      </c>
      <c r="H19" s="65" t="n">
        <v>0.507</v>
      </c>
      <c r="I19" s="66" t="n">
        <v>744</v>
      </c>
      <c r="J19" s="67" t="n">
        <v>182384.93</v>
      </c>
      <c r="K19" s="65" t="n">
        <v>0.295</v>
      </c>
      <c r="L19" s="66" t="n">
        <v>679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2585</v>
      </c>
      <c r="C20" s="62" t="n">
        <v>601902</v>
      </c>
      <c r="D20" s="63" t="n">
        <v>416.8</v>
      </c>
      <c r="E20" s="62" t="n">
        <v>1163</v>
      </c>
      <c r="F20" s="64" t="n">
        <v>695</v>
      </c>
      <c r="G20" s="62" t="n">
        <v>298543.392</v>
      </c>
      <c r="H20" s="65" t="n">
        <v>0.496</v>
      </c>
      <c r="I20" s="66" t="n">
        <v>741</v>
      </c>
      <c r="J20" s="67" t="n">
        <v>181774.404</v>
      </c>
      <c r="K20" s="65" t="n">
        <v>0.302</v>
      </c>
      <c r="L20" s="66" t="n">
        <v>681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2592</v>
      </c>
      <c r="C21" s="69" t="n">
        <v>571220</v>
      </c>
      <c r="D21" s="70" t="n">
        <v>392.6</v>
      </c>
      <c r="E21" s="69" t="n">
        <v>1159</v>
      </c>
      <c r="F21" s="71" t="n">
        <v>690</v>
      </c>
      <c r="G21" s="69" t="n">
        <v>279326.58</v>
      </c>
      <c r="H21" s="72" t="n">
        <v>0.489</v>
      </c>
      <c r="I21" s="73" t="n">
        <v>735</v>
      </c>
      <c r="J21" s="74" t="n">
        <v>173079.66</v>
      </c>
      <c r="K21" s="72" t="n">
        <v>0.303</v>
      </c>
      <c r="L21" s="73" t="n">
        <v>67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2599</v>
      </c>
      <c r="C22" s="76" t="n">
        <v>512403</v>
      </c>
      <c r="D22" s="77" t="n">
        <v>348.3</v>
      </c>
      <c r="E22" s="76" t="n">
        <v>1146</v>
      </c>
      <c r="F22" s="78" t="n">
        <v>682</v>
      </c>
      <c r="G22" s="76" t="n">
        <v>252102.276</v>
      </c>
      <c r="H22" s="79" t="n">
        <v>0.492</v>
      </c>
      <c r="I22" s="80" t="n">
        <v>731</v>
      </c>
      <c r="J22" s="81" t="n">
        <v>145522.452</v>
      </c>
      <c r="K22" s="79" t="n">
        <v>0.284</v>
      </c>
      <c r="L22" s="80" t="n">
        <v>674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2606</v>
      </c>
      <c r="C23" s="76" t="n">
        <v>564058</v>
      </c>
      <c r="D23" s="77" t="n">
        <v>387.1</v>
      </c>
      <c r="E23" s="76" t="n">
        <v>1150</v>
      </c>
      <c r="F23" s="78" t="n">
        <v>689</v>
      </c>
      <c r="G23" s="76" t="n">
        <v>287669.58</v>
      </c>
      <c r="H23" s="79" t="n">
        <v>0.51</v>
      </c>
      <c r="I23" s="80" t="n">
        <v>735</v>
      </c>
      <c r="J23" s="81" t="n">
        <v>166961.168</v>
      </c>
      <c r="K23" s="79" t="n">
        <v>0.296</v>
      </c>
      <c r="L23" s="80" t="n">
        <v>67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2613</v>
      </c>
      <c r="C24" s="76" t="n">
        <v>597572</v>
      </c>
      <c r="D24" s="77" t="n">
        <v>410.5</v>
      </c>
      <c r="E24" s="76" t="n">
        <v>1149</v>
      </c>
      <c r="F24" s="78" t="n">
        <v>690</v>
      </c>
      <c r="G24" s="76" t="n">
        <v>302969.004</v>
      </c>
      <c r="H24" s="79" t="n">
        <v>0.507</v>
      </c>
      <c r="I24" s="80" t="n">
        <v>738</v>
      </c>
      <c r="J24" s="81" t="n">
        <v>178076.456</v>
      </c>
      <c r="K24" s="79" t="n">
        <v>0.298</v>
      </c>
      <c r="L24" s="80" t="n">
        <v>671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2620</v>
      </c>
      <c r="C25" s="83" t="n">
        <v>628182</v>
      </c>
      <c r="D25" s="84" t="n">
        <v>431.5</v>
      </c>
      <c r="E25" s="83" t="n">
        <v>1147</v>
      </c>
      <c r="F25" s="85" t="n">
        <v>689</v>
      </c>
      <c r="G25" s="83" t="n">
        <v>338590.098</v>
      </c>
      <c r="H25" s="86" t="n">
        <v>0.539</v>
      </c>
      <c r="I25" s="87" t="n">
        <v>731</v>
      </c>
      <c r="J25" s="88" t="n">
        <v>174634.596</v>
      </c>
      <c r="K25" s="86" t="n">
        <v>0.278</v>
      </c>
      <c r="L25" s="87" t="n">
        <v>673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2627</v>
      </c>
      <c r="C26" s="54" t="n">
        <v>645761</v>
      </c>
      <c r="D26" s="55" t="n">
        <v>442.9</v>
      </c>
      <c r="E26" s="54" t="n">
        <v>1146</v>
      </c>
      <c r="F26" s="56" t="n">
        <v>688</v>
      </c>
      <c r="G26" s="54" t="n">
        <v>349356.701</v>
      </c>
      <c r="H26" s="57" t="n">
        <v>0.541</v>
      </c>
      <c r="I26" s="58" t="n">
        <v>729</v>
      </c>
      <c r="J26" s="59" t="n">
        <v>180813.08</v>
      </c>
      <c r="K26" s="57" t="n">
        <v>0.28</v>
      </c>
      <c r="L26" s="58" t="n">
        <v>671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2634</v>
      </c>
      <c r="C27" s="62" t="n">
        <v>611146</v>
      </c>
      <c r="D27" s="63" t="n">
        <v>419.2</v>
      </c>
      <c r="E27" s="62" t="n">
        <v>1145</v>
      </c>
      <c r="F27" s="64" t="n">
        <v>688</v>
      </c>
      <c r="G27" s="62" t="n">
        <v>320851.65</v>
      </c>
      <c r="H27" s="65" t="n">
        <v>0.525</v>
      </c>
      <c r="I27" s="66" t="n">
        <v>733</v>
      </c>
      <c r="J27" s="67" t="n">
        <v>177843.486</v>
      </c>
      <c r="K27" s="65" t="n">
        <v>0.291</v>
      </c>
      <c r="L27" s="66" t="n">
        <v>668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2641</v>
      </c>
      <c r="C28" s="62" t="n">
        <v>625635</v>
      </c>
      <c r="D28" s="63" t="n">
        <v>427.3</v>
      </c>
      <c r="E28" s="62" t="n">
        <v>1142</v>
      </c>
      <c r="F28" s="64" t="n">
        <v>686</v>
      </c>
      <c r="G28" s="62" t="n">
        <v>330960.915</v>
      </c>
      <c r="H28" s="65" t="n">
        <v>0.529</v>
      </c>
      <c r="I28" s="66" t="n">
        <v>732</v>
      </c>
      <c r="J28" s="67" t="n">
        <v>180808.515</v>
      </c>
      <c r="K28" s="65" t="n">
        <v>0.289</v>
      </c>
      <c r="L28" s="66" t="n">
        <v>662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2648</v>
      </c>
      <c r="C29" s="69" t="n">
        <v>639010</v>
      </c>
      <c r="D29" s="70" t="n">
        <v>438.1</v>
      </c>
      <c r="E29" s="69" t="n">
        <v>1141</v>
      </c>
      <c r="F29" s="71" t="n">
        <v>688</v>
      </c>
      <c r="G29" s="69" t="n">
        <v>335480.25</v>
      </c>
      <c r="H29" s="72" t="n">
        <v>0.525</v>
      </c>
      <c r="I29" s="73" t="n">
        <v>733</v>
      </c>
      <c r="J29" s="74" t="n">
        <v>194259.04</v>
      </c>
      <c r="K29" s="72" t="n">
        <v>0.304</v>
      </c>
      <c r="L29" s="73" t="n">
        <v>665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2655</v>
      </c>
      <c r="C30" s="76" t="n">
        <v>637141</v>
      </c>
      <c r="D30" s="77" t="n">
        <v>438.4</v>
      </c>
      <c r="E30" s="76" t="n">
        <v>1145</v>
      </c>
      <c r="F30" s="78" t="n">
        <v>691</v>
      </c>
      <c r="G30" s="76" t="n">
        <v>338321.871</v>
      </c>
      <c r="H30" s="79" t="n">
        <v>0.531</v>
      </c>
      <c r="I30" s="80" t="n">
        <v>738</v>
      </c>
      <c r="J30" s="81" t="n">
        <v>188593.736</v>
      </c>
      <c r="K30" s="79" t="n">
        <v>0.296</v>
      </c>
      <c r="L30" s="80" t="n">
        <v>668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2662</v>
      </c>
      <c r="C31" s="76" t="n">
        <v>563416</v>
      </c>
      <c r="D31" s="77" t="n">
        <v>387.5</v>
      </c>
      <c r="E31" s="76" t="n">
        <v>1145</v>
      </c>
      <c r="F31" s="78" t="n">
        <v>690</v>
      </c>
      <c r="G31" s="76" t="n">
        <v>287342.16</v>
      </c>
      <c r="H31" s="79" t="n">
        <v>0.51</v>
      </c>
      <c r="I31" s="80" t="n">
        <v>737</v>
      </c>
      <c r="J31" s="81" t="n">
        <v>179729.704</v>
      </c>
      <c r="K31" s="79" t="n">
        <v>0.319</v>
      </c>
      <c r="L31" s="80" t="n">
        <v>670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2669</v>
      </c>
      <c r="C32" s="76" t="n">
        <v>640326</v>
      </c>
      <c r="D32" s="77" t="n">
        <v>442.8</v>
      </c>
      <c r="E32" s="76" t="n">
        <v>1152</v>
      </c>
      <c r="F32" s="78" t="n">
        <v>694</v>
      </c>
      <c r="G32" s="76" t="n">
        <v>331688.868</v>
      </c>
      <c r="H32" s="79" t="n">
        <v>0.518</v>
      </c>
      <c r="I32" s="80" t="n">
        <v>739</v>
      </c>
      <c r="J32" s="81" t="n">
        <v>194659.104</v>
      </c>
      <c r="K32" s="79" t="n">
        <v>0.304</v>
      </c>
      <c r="L32" s="80" t="n">
        <v>675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2676</v>
      </c>
      <c r="C33" s="83" t="n">
        <v>644646</v>
      </c>
      <c r="D33" s="84" t="n">
        <v>448.4</v>
      </c>
      <c r="E33" s="83" t="n">
        <v>1153</v>
      </c>
      <c r="F33" s="85" t="n">
        <v>699</v>
      </c>
      <c r="G33" s="83" t="n">
        <v>344885.61</v>
      </c>
      <c r="H33" s="86" t="n">
        <v>0.535</v>
      </c>
      <c r="I33" s="87" t="n">
        <v>745</v>
      </c>
      <c r="J33" s="88" t="n">
        <v>190815.216</v>
      </c>
      <c r="K33" s="86" t="n">
        <v>0.296</v>
      </c>
      <c r="L33" s="87" t="n">
        <v>677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2683</v>
      </c>
      <c r="C34" s="54" t="n">
        <v>658579</v>
      </c>
      <c r="D34" s="55" t="n">
        <v>460</v>
      </c>
      <c r="E34" s="54" t="n">
        <v>1157</v>
      </c>
      <c r="F34" s="56" t="n">
        <v>701</v>
      </c>
      <c r="G34" s="54" t="n">
        <v>355632.66</v>
      </c>
      <c r="H34" s="57" t="n">
        <v>0.54</v>
      </c>
      <c r="I34" s="58" t="n">
        <v>748</v>
      </c>
      <c r="J34" s="59" t="n">
        <v>196915.121</v>
      </c>
      <c r="K34" s="57" t="n">
        <v>0.299</v>
      </c>
      <c r="L34" s="58" t="n">
        <v>676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2690</v>
      </c>
      <c r="C35" s="62" t="n">
        <v>650768</v>
      </c>
      <c r="D35" s="63" t="n">
        <v>454.4</v>
      </c>
      <c r="E35" s="62" t="n">
        <v>1159</v>
      </c>
      <c r="F35" s="64" t="n">
        <v>700</v>
      </c>
      <c r="G35" s="62" t="n">
        <v>347510.112</v>
      </c>
      <c r="H35" s="65" t="n">
        <v>0.534</v>
      </c>
      <c r="I35" s="66" t="n">
        <v>750</v>
      </c>
      <c r="J35" s="67" t="n">
        <v>190024.256</v>
      </c>
      <c r="K35" s="65" t="n">
        <v>0.292</v>
      </c>
      <c r="L35" s="66" t="n">
        <v>678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2697</v>
      </c>
      <c r="C36" s="62" t="n">
        <v>546164</v>
      </c>
      <c r="D36" s="63" t="n">
        <v>385</v>
      </c>
      <c r="E36" s="62" t="n">
        <v>1158</v>
      </c>
      <c r="F36" s="64" t="n">
        <v>707</v>
      </c>
      <c r="G36" s="62" t="n">
        <v>296020.888</v>
      </c>
      <c r="H36" s="65" t="n">
        <v>0.542</v>
      </c>
      <c r="I36" s="66" t="n">
        <v>755</v>
      </c>
      <c r="J36" s="67" t="n">
        <v>173680.152</v>
      </c>
      <c r="K36" s="65" t="n">
        <v>0.318</v>
      </c>
      <c r="L36" s="66" t="n">
        <v>679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2704</v>
      </c>
      <c r="C37" s="69" t="n">
        <v>636571</v>
      </c>
      <c r="D37" s="70" t="n">
        <v>447.8</v>
      </c>
      <c r="E37" s="69" t="n">
        <v>1163</v>
      </c>
      <c r="F37" s="71" t="n">
        <v>706</v>
      </c>
      <c r="G37" s="69" t="n">
        <v>332926.633</v>
      </c>
      <c r="H37" s="72" t="n">
        <v>0.523</v>
      </c>
      <c r="I37" s="73" t="n">
        <v>760</v>
      </c>
      <c r="J37" s="74" t="n">
        <v>194154.155</v>
      </c>
      <c r="K37" s="72" t="n">
        <v>0.305</v>
      </c>
      <c r="L37" s="73" t="n">
        <v>681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2711</v>
      </c>
      <c r="C38" s="76" t="n">
        <v>641885</v>
      </c>
      <c r="D38" s="77" t="n">
        <v>455.1</v>
      </c>
      <c r="E38" s="76" t="n">
        <v>1169</v>
      </c>
      <c r="F38" s="78" t="n">
        <v>711</v>
      </c>
      <c r="G38" s="76" t="n">
        <v>342766.59</v>
      </c>
      <c r="H38" s="79" t="n">
        <v>0.534</v>
      </c>
      <c r="I38" s="80" t="n">
        <v>766</v>
      </c>
      <c r="J38" s="81" t="n">
        <v>191923.615</v>
      </c>
      <c r="K38" s="79" t="n">
        <v>0.299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2718</v>
      </c>
      <c r="C39" s="76" t="n">
        <v>615068</v>
      </c>
      <c r="D39" s="77" t="n">
        <v>436.1</v>
      </c>
      <c r="E39" s="76" t="n">
        <v>1169</v>
      </c>
      <c r="F39" s="78" t="n">
        <v>712</v>
      </c>
      <c r="G39" s="76" t="n">
        <v>324140.836</v>
      </c>
      <c r="H39" s="79" t="n">
        <v>0.527</v>
      </c>
      <c r="I39" s="80" t="n">
        <v>766</v>
      </c>
      <c r="J39" s="81" t="n">
        <v>187595.74</v>
      </c>
      <c r="K39" s="79" t="n">
        <v>0.305</v>
      </c>
      <c r="L39" s="80" t="n">
        <v>688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2725</v>
      </c>
      <c r="C40" s="76" t="n">
        <v>608177</v>
      </c>
      <c r="D40" s="77" t="n">
        <v>434.6</v>
      </c>
      <c r="E40" s="76" t="n">
        <v>1176</v>
      </c>
      <c r="F40" s="78" t="n">
        <v>717</v>
      </c>
      <c r="G40" s="76" t="n">
        <v>331456.465</v>
      </c>
      <c r="H40" s="79" t="n">
        <v>0.545</v>
      </c>
      <c r="I40" s="80" t="n">
        <v>769</v>
      </c>
      <c r="J40" s="81" t="n">
        <v>173938.622</v>
      </c>
      <c r="K40" s="79" t="n">
        <v>0.286</v>
      </c>
      <c r="L40" s="80" t="n">
        <v>694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2732</v>
      </c>
      <c r="C41" s="83" t="n">
        <v>619226</v>
      </c>
      <c r="D41" s="84" t="n">
        <v>441.6</v>
      </c>
      <c r="E41" s="83" t="n">
        <v>1179</v>
      </c>
      <c r="F41" s="85" t="n">
        <v>719</v>
      </c>
      <c r="G41" s="83" t="n">
        <v>335620.492</v>
      </c>
      <c r="H41" s="86" t="n">
        <v>0.542</v>
      </c>
      <c r="I41" s="87" t="n">
        <v>773</v>
      </c>
      <c r="J41" s="88" t="n">
        <v>180194.766</v>
      </c>
      <c r="K41" s="86" t="n">
        <v>0.291</v>
      </c>
      <c r="L41" s="87" t="n">
        <v>692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2739</v>
      </c>
      <c r="C42" s="54" t="n">
        <v>658336</v>
      </c>
      <c r="D42" s="55" t="n">
        <v>474.9</v>
      </c>
      <c r="E42" s="54" t="n">
        <v>1185</v>
      </c>
      <c r="F42" s="56" t="n">
        <v>724</v>
      </c>
      <c r="G42" s="54" t="n">
        <v>356818.112</v>
      </c>
      <c r="H42" s="57" t="n">
        <v>0.542</v>
      </c>
      <c r="I42" s="58" t="n">
        <v>776</v>
      </c>
      <c r="J42" s="59" t="n">
        <v>202767.488</v>
      </c>
      <c r="K42" s="57" t="n">
        <v>0.308</v>
      </c>
      <c r="L42" s="58" t="n">
        <v>699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2746</v>
      </c>
      <c r="C43" s="62" t="n">
        <v>656791</v>
      </c>
      <c r="D43" s="63" t="n">
        <v>473.4</v>
      </c>
      <c r="E43" s="62" t="n">
        <v>1179</v>
      </c>
      <c r="F43" s="64" t="n">
        <v>721</v>
      </c>
      <c r="G43" s="62" t="n">
        <v>342188.111</v>
      </c>
      <c r="H43" s="65" t="n">
        <v>0.521</v>
      </c>
      <c r="I43" s="66" t="n">
        <v>775</v>
      </c>
      <c r="J43" s="67" t="n">
        <v>211486.702</v>
      </c>
      <c r="K43" s="65" t="n">
        <v>0.322</v>
      </c>
      <c r="L43" s="66" t="n">
        <v>701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2753</v>
      </c>
      <c r="C44" s="62" t="n">
        <v>645087</v>
      </c>
      <c r="D44" s="63" t="n">
        <v>460.7</v>
      </c>
      <c r="E44" s="62" t="n">
        <v>1176</v>
      </c>
      <c r="F44" s="64" t="n">
        <v>717</v>
      </c>
      <c r="G44" s="62" t="n">
        <v>328349.283</v>
      </c>
      <c r="H44" s="65" t="n">
        <v>0.509</v>
      </c>
      <c r="I44" s="66" t="n">
        <v>772</v>
      </c>
      <c r="J44" s="67" t="n">
        <v>202557.318</v>
      </c>
      <c r="K44" s="65" t="n">
        <v>0.314</v>
      </c>
      <c r="L44" s="66" t="n">
        <v>705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2760</v>
      </c>
      <c r="C45" s="69" t="n">
        <v>569947</v>
      </c>
      <c r="D45" s="70" t="n">
        <v>410.6</v>
      </c>
      <c r="E45" s="69" t="n">
        <v>1185</v>
      </c>
      <c r="F45" s="71" t="n">
        <v>723</v>
      </c>
      <c r="G45" s="69" t="n">
        <v>298082.281</v>
      </c>
      <c r="H45" s="72" t="n">
        <v>0.523</v>
      </c>
      <c r="I45" s="73" t="n">
        <v>780</v>
      </c>
      <c r="J45" s="74" t="n">
        <v>176683.57</v>
      </c>
      <c r="K45" s="72" t="n">
        <v>0.31</v>
      </c>
      <c r="L45" s="73" t="n">
        <v>703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2767</v>
      </c>
      <c r="C46" s="76" t="n">
        <v>636639</v>
      </c>
      <c r="D46" s="77" t="n">
        <v>459</v>
      </c>
      <c r="E46" s="76" t="n">
        <v>1186</v>
      </c>
      <c r="F46" s="78" t="n">
        <v>724</v>
      </c>
      <c r="G46" s="76" t="n">
        <v>328505.724</v>
      </c>
      <c r="H46" s="79" t="n">
        <v>0.516</v>
      </c>
      <c r="I46" s="80" t="n">
        <v>782</v>
      </c>
      <c r="J46" s="81" t="n">
        <v>195448.173</v>
      </c>
      <c r="K46" s="79" t="n">
        <v>0.307</v>
      </c>
      <c r="L46" s="80" t="n">
        <v>706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2774</v>
      </c>
      <c r="C47" s="76" t="n">
        <v>655572</v>
      </c>
      <c r="D47" s="77" t="n">
        <v>475.7</v>
      </c>
      <c r="E47" s="76" t="n">
        <v>1193</v>
      </c>
      <c r="F47" s="78" t="n">
        <v>728</v>
      </c>
      <c r="G47" s="76" t="n">
        <v>333686.148</v>
      </c>
      <c r="H47" s="79" t="n">
        <v>0.509</v>
      </c>
      <c r="I47" s="80" t="n">
        <v>789</v>
      </c>
      <c r="J47" s="81" t="n">
        <v>210438.612</v>
      </c>
      <c r="K47" s="79" t="n">
        <v>0.321</v>
      </c>
      <c r="L47" s="80" t="n">
        <v>709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2781</v>
      </c>
      <c r="C48" s="76" t="n">
        <v>653638</v>
      </c>
      <c r="D48" s="77" t="n">
        <v>473.4</v>
      </c>
      <c r="E48" s="76" t="n">
        <v>1192</v>
      </c>
      <c r="F48" s="78" t="n">
        <v>727</v>
      </c>
      <c r="G48" s="76" t="n">
        <v>330740.828</v>
      </c>
      <c r="H48" s="79" t="n">
        <v>0.506</v>
      </c>
      <c r="I48" s="80" t="n">
        <v>784</v>
      </c>
      <c r="J48" s="81" t="n">
        <v>207203.246</v>
      </c>
      <c r="K48" s="79" t="n">
        <v>0.317</v>
      </c>
      <c r="L48" s="80" t="n">
        <v>717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2788</v>
      </c>
      <c r="C49" s="83" t="n">
        <v>635571</v>
      </c>
      <c r="D49" s="84" t="n">
        <v>461</v>
      </c>
      <c r="E49" s="83" t="n">
        <v>1198</v>
      </c>
      <c r="F49" s="85" t="n">
        <v>728</v>
      </c>
      <c r="G49" s="83" t="n">
        <v>312700.932</v>
      </c>
      <c r="H49" s="86" t="n">
        <v>0.492</v>
      </c>
      <c r="I49" s="87" t="n">
        <v>787</v>
      </c>
      <c r="J49" s="88" t="n">
        <v>206560.575</v>
      </c>
      <c r="K49" s="86" t="n">
        <v>0.325</v>
      </c>
      <c r="L49" s="87" t="n">
        <v>722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2795</v>
      </c>
      <c r="C50" s="54" t="n">
        <v>620637</v>
      </c>
      <c r="D50" s="55" t="n">
        <v>451.1</v>
      </c>
      <c r="E50" s="54" t="n">
        <v>1201</v>
      </c>
      <c r="F50" s="56" t="n">
        <v>730</v>
      </c>
      <c r="G50" s="54" t="n">
        <v>317145.507</v>
      </c>
      <c r="H50" s="57" t="n">
        <v>0.511</v>
      </c>
      <c r="I50" s="58" t="n">
        <v>791</v>
      </c>
      <c r="J50" s="59" t="n">
        <v>184329.189</v>
      </c>
      <c r="K50" s="57" t="n">
        <v>0.297</v>
      </c>
      <c r="L50" s="58" t="n">
        <v>717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2802</v>
      </c>
      <c r="C51" s="62" t="n">
        <v>635581</v>
      </c>
      <c r="D51" s="63" t="n">
        <v>460.1</v>
      </c>
      <c r="E51" s="62" t="n">
        <v>1199</v>
      </c>
      <c r="F51" s="64" t="n">
        <v>727</v>
      </c>
      <c r="G51" s="62" t="n">
        <v>327959.796</v>
      </c>
      <c r="H51" s="65" t="n">
        <v>0.516</v>
      </c>
      <c r="I51" s="66" t="n">
        <v>789</v>
      </c>
      <c r="J51" s="67" t="n">
        <v>185589.652</v>
      </c>
      <c r="K51" s="65" t="n">
        <v>0.292</v>
      </c>
      <c r="L51" s="66" t="n">
        <v>714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2809</v>
      </c>
      <c r="C52" s="62" t="n">
        <v>621406</v>
      </c>
      <c r="D52" s="63" t="n">
        <v>450.5</v>
      </c>
      <c r="E52" s="62" t="n">
        <v>1200</v>
      </c>
      <c r="F52" s="64" t="n">
        <v>728</v>
      </c>
      <c r="G52" s="62" t="n">
        <v>299517.692</v>
      </c>
      <c r="H52" s="65" t="n">
        <v>0.482</v>
      </c>
      <c r="I52" s="66" t="n">
        <v>796</v>
      </c>
      <c r="J52" s="67" t="n">
        <v>192635.86</v>
      </c>
      <c r="K52" s="65" t="n">
        <v>0.31</v>
      </c>
      <c r="L52" s="66" t="n">
        <v>724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2816</v>
      </c>
      <c r="C53" s="69" t="n">
        <v>583476</v>
      </c>
      <c r="D53" s="70" t="n">
        <v>419.3</v>
      </c>
      <c r="E53" s="69" t="n">
        <v>1195</v>
      </c>
      <c r="F53" s="71" t="n">
        <v>721</v>
      </c>
      <c r="G53" s="69" t="n">
        <v>282985.86</v>
      </c>
      <c r="H53" s="72" t="n">
        <v>0.485</v>
      </c>
      <c r="I53" s="73" t="n">
        <v>790</v>
      </c>
      <c r="J53" s="74" t="n">
        <v>169208.04</v>
      </c>
      <c r="K53" s="72" t="n">
        <v>0.29</v>
      </c>
      <c r="L53" s="73" t="n">
        <v>716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2823</v>
      </c>
      <c r="C54" s="76" t="n">
        <v>620526</v>
      </c>
      <c r="D54" s="77" t="n">
        <v>439.2</v>
      </c>
      <c r="E54" s="76" t="n">
        <v>1189</v>
      </c>
      <c r="F54" s="78" t="n">
        <v>710</v>
      </c>
      <c r="G54" s="76" t="n">
        <v>303437.214</v>
      </c>
      <c r="H54" s="79" t="n">
        <v>0.489</v>
      </c>
      <c r="I54" s="80" t="n">
        <v>777</v>
      </c>
      <c r="J54" s="81" t="n">
        <v>176229.384</v>
      </c>
      <c r="K54" s="79" t="n">
        <v>0.284</v>
      </c>
      <c r="L54" s="80" t="n">
        <v>707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2830</v>
      </c>
      <c r="C55" s="76" t="n">
        <v>625681</v>
      </c>
      <c r="D55" s="77" t="n">
        <v>438.7</v>
      </c>
      <c r="E55" s="76" t="n">
        <v>1180</v>
      </c>
      <c r="F55" s="78" t="n">
        <v>704</v>
      </c>
      <c r="G55" s="76" t="n">
        <v>302829.604</v>
      </c>
      <c r="H55" s="79" t="n">
        <v>0.484</v>
      </c>
      <c r="I55" s="80" t="n">
        <v>773</v>
      </c>
      <c r="J55" s="81" t="n">
        <v>173939.318</v>
      </c>
      <c r="K55" s="79" t="n">
        <v>0.278</v>
      </c>
      <c r="L55" s="80" t="n">
        <v>704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2837</v>
      </c>
      <c r="C56" s="76" t="n">
        <v>627943</v>
      </c>
      <c r="D56" s="77" t="n">
        <v>439.8</v>
      </c>
      <c r="E56" s="76" t="n">
        <v>1178</v>
      </c>
      <c r="F56" s="78" t="n">
        <v>703</v>
      </c>
      <c r="G56" s="76" t="n">
        <v>307064.127</v>
      </c>
      <c r="H56" s="79" t="n">
        <v>0.489</v>
      </c>
      <c r="I56" s="80" t="n">
        <v>770</v>
      </c>
      <c r="J56" s="81" t="n">
        <v>182731.413</v>
      </c>
      <c r="K56" s="79" t="n">
        <v>0.291</v>
      </c>
      <c r="L56" s="80" t="n">
        <v>692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2844</v>
      </c>
      <c r="C57" s="83" t="n">
        <v>511131</v>
      </c>
      <c r="D57" s="84" t="n">
        <v>359</v>
      </c>
      <c r="E57" s="83" t="n">
        <v>1179</v>
      </c>
      <c r="F57" s="85" t="n">
        <v>705</v>
      </c>
      <c r="G57" s="83" t="n">
        <v>261699.072</v>
      </c>
      <c r="H57" s="86" t="n">
        <v>0.512</v>
      </c>
      <c r="I57" s="87" t="n">
        <v>769</v>
      </c>
      <c r="J57" s="88" t="n">
        <v>143116.68</v>
      </c>
      <c r="K57" s="86" t="n">
        <v>0.28</v>
      </c>
      <c r="L57" s="87" t="n">
        <v>691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2851</v>
      </c>
      <c r="C58" s="54" t="n">
        <v>586250</v>
      </c>
      <c r="D58" s="55" t="n">
        <v>408.9</v>
      </c>
      <c r="E58" s="54" t="n">
        <v>1176</v>
      </c>
      <c r="F58" s="56" t="n">
        <v>700</v>
      </c>
      <c r="G58" s="54" t="n">
        <v>297815</v>
      </c>
      <c r="H58" s="57" t="n">
        <v>0.508</v>
      </c>
      <c r="I58" s="58" t="n">
        <v>769</v>
      </c>
      <c r="J58" s="59" t="n">
        <v>151838.75</v>
      </c>
      <c r="K58" s="57" t="n">
        <v>0.259</v>
      </c>
      <c r="L58" s="58" t="n">
        <v>692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2858</v>
      </c>
      <c r="C59" s="62" t="n">
        <v>603466</v>
      </c>
      <c r="D59" s="63" t="n">
        <v>418.5</v>
      </c>
      <c r="E59" s="62" t="n">
        <v>1174</v>
      </c>
      <c r="F59" s="64" t="n">
        <v>696</v>
      </c>
      <c r="G59" s="62" t="n">
        <v>296905.272</v>
      </c>
      <c r="H59" s="65" t="n">
        <v>0.492</v>
      </c>
      <c r="I59" s="66" t="n">
        <v>766</v>
      </c>
      <c r="J59" s="67" t="n">
        <v>158711.558</v>
      </c>
      <c r="K59" s="65" t="n">
        <v>0.263</v>
      </c>
      <c r="L59" s="66" t="n">
        <v>693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2865</v>
      </c>
      <c r="C60" s="62" t="n">
        <v>611185</v>
      </c>
      <c r="D60" s="63" t="n">
        <v>428</v>
      </c>
      <c r="E60" s="62" t="n">
        <v>1177</v>
      </c>
      <c r="F60" s="64" t="n">
        <v>703</v>
      </c>
      <c r="G60" s="62" t="n">
        <v>301314.205</v>
      </c>
      <c r="H60" s="65" t="n">
        <v>0.493</v>
      </c>
      <c r="I60" s="66" t="n">
        <v>767</v>
      </c>
      <c r="J60" s="67" t="n">
        <v>177854.835</v>
      </c>
      <c r="K60" s="65" t="n">
        <v>0.291</v>
      </c>
      <c r="L60" s="66" t="n">
        <v>69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8" t="n">
        <v>32872</v>
      </c>
      <c r="C61" s="69" t="n">
        <v>466664</v>
      </c>
      <c r="D61" s="70" t="n">
        <v>329.7</v>
      </c>
      <c r="E61" s="69" t="n">
        <v>1180</v>
      </c>
      <c r="F61" s="71" t="n">
        <v>710</v>
      </c>
      <c r="G61" s="69" t="n">
        <v>251998.56</v>
      </c>
      <c r="H61" s="72" t="n">
        <v>0.54</v>
      </c>
      <c r="I61" s="73" t="n">
        <v>763</v>
      </c>
      <c r="J61" s="74" t="n">
        <v>132999.24</v>
      </c>
      <c r="K61" s="72" t="n">
        <v>0.285</v>
      </c>
      <c r="L61" s="73" t="n">
        <v>696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38"/>
      <c r="U62" s="38"/>
      <c r="V62" s="38"/>
      <c r="W62" s="38"/>
      <c r="X62" s="38"/>
      <c r="Y62" s="38"/>
      <c r="Z62" s="38"/>
    </row>
    <row r="63" customFormat="false" ht="12.9" hidden="false" customHeight="true" outlineLevel="0" collapsed="false">
      <c r="A63" s="36"/>
      <c r="B63" s="90"/>
      <c r="C63" s="91" t="n">
        <v>31731863</v>
      </c>
      <c r="D63" s="92" t="n">
        <v>22240.6</v>
      </c>
      <c r="E63" s="91" t="n">
        <v>1168.05769230769</v>
      </c>
      <c r="F63" s="93" t="n">
        <v>703.25</v>
      </c>
      <c r="G63" s="94" t="n">
        <v>16241756.018</v>
      </c>
      <c r="H63" s="95" t="n">
        <v>0.511673076923077</v>
      </c>
      <c r="I63" s="93" t="n">
        <v>757.076923076923</v>
      </c>
      <c r="J63" s="94" t="n">
        <v>9436674.683</v>
      </c>
      <c r="K63" s="95" t="n">
        <v>0.297173076923077</v>
      </c>
      <c r="L63" s="93" t="n">
        <v>687.576923076923</v>
      </c>
      <c r="M63" s="37"/>
      <c r="N63" s="37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38"/>
      <c r="T66" s="38"/>
      <c r="U66" s="38"/>
      <c r="V66" s="38"/>
      <c r="W66" s="38"/>
      <c r="X66" s="38"/>
      <c r="Y66" s="38"/>
      <c r="Z66" s="3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7"/>
      <c r="B78" s="38"/>
      <c r="C78" s="106"/>
      <c r="D78" s="107"/>
      <c r="E78" s="106"/>
      <c r="F78" s="107"/>
      <c r="G78" s="89"/>
      <c r="H78" s="89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8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106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F12" activeCellId="0" sqref="F12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</row>
    <row r="5" customFormat="false" ht="13.95" hidden="false" customHeight="true" outlineLevel="0" collapsed="false">
      <c r="A5" s="36"/>
      <c r="B5" s="43" t="s">
        <v>32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8"/>
      <c r="Y9" s="38"/>
      <c r="Z9" s="38"/>
    </row>
    <row r="10" customFormat="false" ht="10.95" hidden="false" customHeight="true" outlineLevel="0" collapsed="false">
      <c r="A10" s="36"/>
      <c r="B10" s="53" t="n">
        <v>33607</v>
      </c>
      <c r="C10" s="54" t="n">
        <v>518628</v>
      </c>
      <c r="D10" s="55" t="n">
        <v>365.7</v>
      </c>
      <c r="E10" s="54" t="n">
        <v>1184</v>
      </c>
      <c r="F10" s="56" t="n">
        <v>708</v>
      </c>
      <c r="G10" s="54" t="n">
        <v>269167.932</v>
      </c>
      <c r="H10" s="57" t="n">
        <v>0.519</v>
      </c>
      <c r="I10" s="58" t="n">
        <v>764</v>
      </c>
      <c r="J10" s="59" t="n">
        <v>146253.096</v>
      </c>
      <c r="K10" s="57" t="n">
        <v>0.282</v>
      </c>
      <c r="L10" s="58" t="n">
        <v>695</v>
      </c>
      <c r="M10" s="37"/>
      <c r="N10" s="37"/>
      <c r="O10" s="60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customFormat="false" ht="10.95" hidden="false" customHeight="true" outlineLevel="0" collapsed="false">
      <c r="A11" s="36"/>
      <c r="B11" s="61" t="n">
        <v>33614</v>
      </c>
      <c r="C11" s="62" t="n">
        <v>689262</v>
      </c>
      <c r="D11" s="63" t="n">
        <v>481.1</v>
      </c>
      <c r="E11" s="62" t="n">
        <v>1178</v>
      </c>
      <c r="F11" s="64" t="n">
        <v>701</v>
      </c>
      <c r="G11" s="62" t="n">
        <v>334981.332</v>
      </c>
      <c r="H11" s="65" t="n">
        <v>0.486</v>
      </c>
      <c r="I11" s="66" t="n">
        <v>761</v>
      </c>
      <c r="J11" s="67" t="n">
        <v>204021.552</v>
      </c>
      <c r="K11" s="65" t="n">
        <v>0.296</v>
      </c>
      <c r="L11" s="66" t="n">
        <v>694</v>
      </c>
      <c r="M11" s="37"/>
      <c r="N11" s="37"/>
      <c r="O11" s="60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0.95" hidden="false" customHeight="true" outlineLevel="0" collapsed="false">
      <c r="A12" s="36"/>
      <c r="B12" s="61" t="n">
        <v>33621</v>
      </c>
      <c r="C12" s="62" t="n">
        <v>662590</v>
      </c>
      <c r="D12" s="63" t="n">
        <v>463.4</v>
      </c>
      <c r="E12" s="62" t="n">
        <v>1173</v>
      </c>
      <c r="F12" s="64" t="n">
        <v>702</v>
      </c>
      <c r="G12" s="62" t="n">
        <v>328644.64</v>
      </c>
      <c r="H12" s="65" t="n">
        <v>0.496</v>
      </c>
      <c r="I12" s="66" t="n">
        <v>758</v>
      </c>
      <c r="J12" s="67" t="n">
        <v>204077.72</v>
      </c>
      <c r="K12" s="65" t="n">
        <v>0.308</v>
      </c>
      <c r="L12" s="66" t="n">
        <v>693</v>
      </c>
      <c r="M12" s="37"/>
      <c r="N12" s="37"/>
      <c r="O12" s="60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</row>
    <row r="13" customFormat="false" ht="10.95" hidden="false" customHeight="true" outlineLevel="0" collapsed="false">
      <c r="A13" s="36"/>
      <c r="B13" s="68" t="n">
        <v>33628</v>
      </c>
      <c r="C13" s="69" t="n">
        <v>618987</v>
      </c>
      <c r="D13" s="70" t="n">
        <v>433.2</v>
      </c>
      <c r="E13" s="69" t="n">
        <v>1173</v>
      </c>
      <c r="F13" s="71" t="n">
        <v>701</v>
      </c>
      <c r="G13" s="69" t="n">
        <v>302684.643</v>
      </c>
      <c r="H13" s="72" t="n">
        <v>0.489</v>
      </c>
      <c r="I13" s="73" t="n">
        <v>758</v>
      </c>
      <c r="J13" s="74" t="n">
        <v>186934.074</v>
      </c>
      <c r="K13" s="72" t="n">
        <v>0.302</v>
      </c>
      <c r="L13" s="73" t="n">
        <v>692</v>
      </c>
      <c r="M13" s="37"/>
      <c r="N13" s="37"/>
      <c r="O13" s="60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</row>
    <row r="14" customFormat="false" ht="10.95" hidden="false" customHeight="true" outlineLevel="0" collapsed="false">
      <c r="A14" s="36"/>
      <c r="B14" s="75" t="n">
        <v>33635</v>
      </c>
      <c r="C14" s="76" t="n">
        <v>596581</v>
      </c>
      <c r="D14" s="77" t="n">
        <v>418.1</v>
      </c>
      <c r="E14" s="76" t="n">
        <v>1183</v>
      </c>
      <c r="F14" s="78" t="n">
        <v>704</v>
      </c>
      <c r="G14" s="76" t="n">
        <v>295904.176</v>
      </c>
      <c r="H14" s="79" t="n">
        <v>0.496</v>
      </c>
      <c r="I14" s="80" t="n">
        <v>761</v>
      </c>
      <c r="J14" s="81" t="n">
        <v>176587.976</v>
      </c>
      <c r="K14" s="79" t="n">
        <v>0.296</v>
      </c>
      <c r="L14" s="80" t="n">
        <v>694</v>
      </c>
      <c r="M14" s="37"/>
      <c r="N14" s="37"/>
      <c r="O14" s="60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0.95" hidden="false" customHeight="true" outlineLevel="0" collapsed="false">
      <c r="A15" s="36"/>
      <c r="B15" s="75" t="n">
        <v>33642</v>
      </c>
      <c r="C15" s="76" t="n">
        <v>590981</v>
      </c>
      <c r="D15" s="77" t="n">
        <v>416.3</v>
      </c>
      <c r="E15" s="76" t="n">
        <v>1180</v>
      </c>
      <c r="F15" s="78" t="n">
        <v>707</v>
      </c>
      <c r="G15" s="76" t="n">
        <v>296081.481</v>
      </c>
      <c r="H15" s="79" t="n">
        <v>0.501</v>
      </c>
      <c r="I15" s="80" t="n">
        <v>764</v>
      </c>
      <c r="J15" s="81" t="n">
        <v>172566.452</v>
      </c>
      <c r="K15" s="79" t="n">
        <v>0.292</v>
      </c>
      <c r="L15" s="80" t="n">
        <v>696</v>
      </c>
      <c r="M15" s="37"/>
      <c r="N15" s="37"/>
      <c r="O15" s="60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0.95" hidden="false" customHeight="true" outlineLevel="0" collapsed="false">
      <c r="A16" s="36"/>
      <c r="B16" s="75" t="n">
        <v>33649</v>
      </c>
      <c r="C16" s="76" t="n">
        <v>595425</v>
      </c>
      <c r="D16" s="77" t="n">
        <v>418.3</v>
      </c>
      <c r="E16" s="76" t="n">
        <v>1173</v>
      </c>
      <c r="F16" s="78" t="n">
        <v>706</v>
      </c>
      <c r="G16" s="76" t="n">
        <v>311407.275</v>
      </c>
      <c r="H16" s="79" t="n">
        <v>0.523</v>
      </c>
      <c r="I16" s="80" t="n">
        <v>762</v>
      </c>
      <c r="J16" s="81" t="n">
        <v>164337.3</v>
      </c>
      <c r="K16" s="79" t="n">
        <v>0.276</v>
      </c>
      <c r="L16" s="80" t="n">
        <v>688</v>
      </c>
      <c r="M16" s="37"/>
      <c r="N16" s="37"/>
      <c r="O16" s="60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0.95" hidden="false" customHeight="true" outlineLevel="0" collapsed="false">
      <c r="A17" s="36"/>
      <c r="B17" s="82" t="n">
        <v>33656</v>
      </c>
      <c r="C17" s="83" t="n">
        <v>591881</v>
      </c>
      <c r="D17" s="84" t="n">
        <v>417.5</v>
      </c>
      <c r="E17" s="83" t="n">
        <v>1175</v>
      </c>
      <c r="F17" s="85" t="n">
        <v>709</v>
      </c>
      <c r="G17" s="83" t="n">
        <v>308370.001</v>
      </c>
      <c r="H17" s="86" t="n">
        <v>0.521</v>
      </c>
      <c r="I17" s="87" t="n">
        <v>758</v>
      </c>
      <c r="J17" s="88" t="n">
        <v>168686.085</v>
      </c>
      <c r="K17" s="86" t="n">
        <v>0.285</v>
      </c>
      <c r="L17" s="87" t="n">
        <v>697</v>
      </c>
      <c r="M17" s="37"/>
      <c r="N17" s="37"/>
      <c r="O17" s="60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0.95" hidden="false" customHeight="true" outlineLevel="0" collapsed="false">
      <c r="A18" s="36"/>
      <c r="B18" s="53" t="n">
        <v>33663</v>
      </c>
      <c r="C18" s="54" t="n">
        <v>588218</v>
      </c>
      <c r="D18" s="55" t="n">
        <v>410.4</v>
      </c>
      <c r="E18" s="54" t="n">
        <v>1170</v>
      </c>
      <c r="F18" s="56" t="n">
        <v>701</v>
      </c>
      <c r="G18" s="54" t="n">
        <v>301755.834</v>
      </c>
      <c r="H18" s="57" t="n">
        <v>0.513</v>
      </c>
      <c r="I18" s="58" t="n">
        <v>753</v>
      </c>
      <c r="J18" s="59" t="n">
        <v>162936.386</v>
      </c>
      <c r="K18" s="57" t="n">
        <v>0.277</v>
      </c>
      <c r="L18" s="58" t="n">
        <v>687</v>
      </c>
      <c r="M18" s="37"/>
      <c r="N18" s="37"/>
      <c r="O18" s="60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0.95" hidden="false" customHeight="true" outlineLevel="0" collapsed="false">
      <c r="A19" s="36"/>
      <c r="B19" s="61" t="n">
        <v>33670</v>
      </c>
      <c r="C19" s="62" t="n">
        <v>585061</v>
      </c>
      <c r="D19" s="63" t="n">
        <v>408.4</v>
      </c>
      <c r="E19" s="62" t="n">
        <v>1167</v>
      </c>
      <c r="F19" s="64" t="n">
        <v>701</v>
      </c>
      <c r="G19" s="62" t="n">
        <v>294870.744</v>
      </c>
      <c r="H19" s="65" t="n">
        <v>0.504</v>
      </c>
      <c r="I19" s="66" t="n">
        <v>756</v>
      </c>
      <c r="J19" s="67" t="n">
        <v>166157.324</v>
      </c>
      <c r="K19" s="65" t="n">
        <v>0.284</v>
      </c>
      <c r="L19" s="66" t="n">
        <v>690</v>
      </c>
      <c r="M19" s="37"/>
      <c r="N19" s="37"/>
      <c r="O19" s="60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0.95" hidden="false" customHeight="true" outlineLevel="0" collapsed="false">
      <c r="A20" s="36"/>
      <c r="B20" s="61" t="n">
        <v>33677</v>
      </c>
      <c r="C20" s="62" t="n">
        <v>586108</v>
      </c>
      <c r="D20" s="63" t="n">
        <v>409.6</v>
      </c>
      <c r="E20" s="62" t="n">
        <v>1162</v>
      </c>
      <c r="F20" s="64" t="n">
        <v>702</v>
      </c>
      <c r="G20" s="62" t="n">
        <v>302431.728</v>
      </c>
      <c r="H20" s="65" t="n">
        <v>0.516</v>
      </c>
      <c r="I20" s="66" t="n">
        <v>754</v>
      </c>
      <c r="J20" s="67" t="n">
        <v>171729.644</v>
      </c>
      <c r="K20" s="65" t="n">
        <v>0.293</v>
      </c>
      <c r="L20" s="66" t="n">
        <v>687</v>
      </c>
      <c r="M20" s="37"/>
      <c r="N20" s="37"/>
      <c r="O20" s="60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0.95" hidden="false" customHeight="true" outlineLevel="0" collapsed="false">
      <c r="A21" s="36"/>
      <c r="B21" s="68" t="n">
        <v>33684</v>
      </c>
      <c r="C21" s="69" t="n">
        <v>603408</v>
      </c>
      <c r="D21" s="70" t="n">
        <v>420.3</v>
      </c>
      <c r="E21" s="69" t="n">
        <v>1162</v>
      </c>
      <c r="F21" s="71" t="n">
        <v>700</v>
      </c>
      <c r="G21" s="69" t="n">
        <v>305927.856</v>
      </c>
      <c r="H21" s="72" t="n">
        <v>0.507</v>
      </c>
      <c r="I21" s="73" t="n">
        <v>753</v>
      </c>
      <c r="J21" s="74" t="n">
        <v>176195.136</v>
      </c>
      <c r="K21" s="72" t="n">
        <v>0.292</v>
      </c>
      <c r="L21" s="73" t="n">
        <v>688</v>
      </c>
      <c r="M21" s="37"/>
      <c r="N21" s="37"/>
      <c r="O21" s="60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0.95" hidden="false" customHeight="true" outlineLevel="0" collapsed="false">
      <c r="A22" s="36"/>
      <c r="B22" s="75" t="n">
        <v>33691</v>
      </c>
      <c r="C22" s="76" t="n">
        <v>598515</v>
      </c>
      <c r="D22" s="77" t="n">
        <v>415.7</v>
      </c>
      <c r="E22" s="76" t="n">
        <v>1160</v>
      </c>
      <c r="F22" s="78" t="n">
        <v>698</v>
      </c>
      <c r="G22" s="76" t="n">
        <v>314818.89</v>
      </c>
      <c r="H22" s="79" t="n">
        <v>0.526</v>
      </c>
      <c r="I22" s="80" t="n">
        <v>750</v>
      </c>
      <c r="J22" s="81" t="n">
        <v>162796.08</v>
      </c>
      <c r="K22" s="79" t="n">
        <v>0.272</v>
      </c>
      <c r="L22" s="80" t="n">
        <v>683</v>
      </c>
      <c r="M22" s="37"/>
      <c r="N22" s="37"/>
      <c r="O22" s="60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0.95" hidden="false" customHeight="true" outlineLevel="0" collapsed="false">
      <c r="A23" s="36"/>
      <c r="B23" s="75" t="n">
        <v>33698</v>
      </c>
      <c r="C23" s="76" t="n">
        <v>566054</v>
      </c>
      <c r="D23" s="77" t="n">
        <v>393.6</v>
      </c>
      <c r="E23" s="76" t="n">
        <v>1164</v>
      </c>
      <c r="F23" s="78" t="n">
        <v>697</v>
      </c>
      <c r="G23" s="76" t="n">
        <v>286989.378</v>
      </c>
      <c r="H23" s="79" t="n">
        <v>0.507</v>
      </c>
      <c r="I23" s="80" t="n">
        <v>752</v>
      </c>
      <c r="J23" s="81" t="n">
        <v>163023.552</v>
      </c>
      <c r="K23" s="79" t="n">
        <v>0.288</v>
      </c>
      <c r="L23" s="80" t="n">
        <v>683</v>
      </c>
      <c r="M23" s="37"/>
      <c r="N23" s="37"/>
      <c r="O23" s="60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0.95" hidden="false" customHeight="true" outlineLevel="0" collapsed="false">
      <c r="A24" s="36"/>
      <c r="B24" s="75" t="n">
        <v>33705</v>
      </c>
      <c r="C24" s="76" t="n">
        <v>561466</v>
      </c>
      <c r="D24" s="77" t="n">
        <v>392.5</v>
      </c>
      <c r="E24" s="76" t="n">
        <v>1165</v>
      </c>
      <c r="F24" s="78" t="n">
        <v>700</v>
      </c>
      <c r="G24" s="76" t="n">
        <v>293646.718</v>
      </c>
      <c r="H24" s="79" t="n">
        <v>0.523</v>
      </c>
      <c r="I24" s="80" t="n">
        <v>750</v>
      </c>
      <c r="J24" s="81" t="n">
        <v>157771.946</v>
      </c>
      <c r="K24" s="79" t="n">
        <v>0.281</v>
      </c>
      <c r="L24" s="80" t="n">
        <v>687</v>
      </c>
      <c r="M24" s="37"/>
      <c r="N24" s="37"/>
      <c r="O24" s="60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0.95" hidden="false" customHeight="true" outlineLevel="0" collapsed="false">
      <c r="A25" s="36"/>
      <c r="B25" s="82" t="n">
        <v>33712</v>
      </c>
      <c r="C25" s="83" t="n">
        <v>567200</v>
      </c>
      <c r="D25" s="84" t="n">
        <v>392.8</v>
      </c>
      <c r="E25" s="83" t="n">
        <v>1156</v>
      </c>
      <c r="F25" s="85" t="n">
        <v>697</v>
      </c>
      <c r="G25" s="83" t="n">
        <v>301183.2</v>
      </c>
      <c r="H25" s="86" t="n">
        <v>0.531</v>
      </c>
      <c r="I25" s="87" t="n">
        <v>743</v>
      </c>
      <c r="J25" s="88" t="n">
        <v>155412.8</v>
      </c>
      <c r="K25" s="86" t="n">
        <v>0.274</v>
      </c>
      <c r="L25" s="87" t="n">
        <v>688</v>
      </c>
      <c r="M25" s="37"/>
      <c r="N25" s="37"/>
      <c r="O25" s="60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0.95" hidden="false" customHeight="true" outlineLevel="0" collapsed="false">
      <c r="A26" s="36"/>
      <c r="B26" s="53" t="n">
        <v>33719</v>
      </c>
      <c r="C26" s="54" t="n">
        <v>574301</v>
      </c>
      <c r="D26" s="55" t="n">
        <v>396.8</v>
      </c>
      <c r="E26" s="54" t="n">
        <v>1148</v>
      </c>
      <c r="F26" s="56" t="n">
        <v>694</v>
      </c>
      <c r="G26" s="54" t="n">
        <v>310696.841</v>
      </c>
      <c r="H26" s="57" t="n">
        <v>0.541</v>
      </c>
      <c r="I26" s="58" t="n">
        <v>742</v>
      </c>
      <c r="J26" s="59" t="n">
        <v>152764.066</v>
      </c>
      <c r="K26" s="57" t="n">
        <v>0.266</v>
      </c>
      <c r="L26" s="58" t="n">
        <v>677</v>
      </c>
      <c r="M26" s="37"/>
      <c r="N26" s="37"/>
      <c r="O26" s="60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0.95" hidden="false" customHeight="true" outlineLevel="0" collapsed="false">
      <c r="A27" s="36"/>
      <c r="B27" s="61" t="n">
        <v>33726</v>
      </c>
      <c r="C27" s="62" t="n">
        <v>616178</v>
      </c>
      <c r="D27" s="63" t="n">
        <v>426.4</v>
      </c>
      <c r="E27" s="62" t="n">
        <v>1156</v>
      </c>
      <c r="F27" s="64" t="n">
        <v>695</v>
      </c>
      <c r="G27" s="62" t="n">
        <v>324725.806</v>
      </c>
      <c r="H27" s="65" t="n">
        <v>0.527</v>
      </c>
      <c r="I27" s="66" t="n">
        <v>744</v>
      </c>
      <c r="J27" s="67" t="n">
        <v>168216.594</v>
      </c>
      <c r="K27" s="65" t="n">
        <v>0.273</v>
      </c>
      <c r="L27" s="66" t="n">
        <v>685</v>
      </c>
      <c r="M27" s="37"/>
      <c r="N27" s="37"/>
      <c r="O27" s="60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0.95" hidden="false" customHeight="true" outlineLevel="0" collapsed="false">
      <c r="A28" s="36"/>
      <c r="B28" s="61" t="n">
        <v>33733</v>
      </c>
      <c r="C28" s="62" t="n">
        <v>631626</v>
      </c>
      <c r="D28" s="63" t="n">
        <v>438.9</v>
      </c>
      <c r="E28" s="62" t="n">
        <v>1157</v>
      </c>
      <c r="F28" s="64" t="n">
        <v>698</v>
      </c>
      <c r="G28" s="62" t="n">
        <v>329708.772</v>
      </c>
      <c r="H28" s="65" t="n">
        <v>0.522</v>
      </c>
      <c r="I28" s="66" t="n">
        <v>749</v>
      </c>
      <c r="J28" s="67" t="n">
        <v>181908.288</v>
      </c>
      <c r="K28" s="65" t="n">
        <v>0.288</v>
      </c>
      <c r="L28" s="66" t="n">
        <v>680</v>
      </c>
      <c r="M28" s="37"/>
      <c r="N28" s="37"/>
      <c r="O28" s="6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0.95" hidden="false" customHeight="true" outlineLevel="0" collapsed="false">
      <c r="A29" s="36"/>
      <c r="B29" s="68" t="n">
        <v>33740</v>
      </c>
      <c r="C29" s="69" t="n">
        <v>674538</v>
      </c>
      <c r="D29" s="70" t="n">
        <v>467.2</v>
      </c>
      <c r="E29" s="69" t="n">
        <v>1148</v>
      </c>
      <c r="F29" s="71" t="n">
        <v>696</v>
      </c>
      <c r="G29" s="69" t="n">
        <v>364925.058</v>
      </c>
      <c r="H29" s="72" t="n">
        <v>0.541</v>
      </c>
      <c r="I29" s="73" t="n">
        <v>744</v>
      </c>
      <c r="J29" s="74" t="n">
        <v>188196.102</v>
      </c>
      <c r="K29" s="72" t="n">
        <v>0.279</v>
      </c>
      <c r="L29" s="73" t="n">
        <v>680</v>
      </c>
      <c r="M29" s="37"/>
      <c r="N29" s="37"/>
      <c r="O29" s="6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0.95" hidden="false" customHeight="true" outlineLevel="0" collapsed="false">
      <c r="A30" s="36"/>
      <c r="B30" s="75" t="n">
        <v>33747</v>
      </c>
      <c r="C30" s="76" t="n">
        <v>678177</v>
      </c>
      <c r="D30" s="77" t="n">
        <v>470.7</v>
      </c>
      <c r="E30" s="76" t="n">
        <v>1147</v>
      </c>
      <c r="F30" s="78" t="n">
        <v>697</v>
      </c>
      <c r="G30" s="76" t="n">
        <v>373675.527</v>
      </c>
      <c r="H30" s="79" t="n">
        <v>0.551</v>
      </c>
      <c r="I30" s="80" t="n">
        <v>747</v>
      </c>
      <c r="J30" s="81" t="n">
        <v>182429.613</v>
      </c>
      <c r="K30" s="79" t="n">
        <v>0.269</v>
      </c>
      <c r="L30" s="80" t="n">
        <v>674</v>
      </c>
      <c r="M30" s="37"/>
      <c r="N30" s="37"/>
      <c r="O30" s="60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0.95" hidden="false" customHeight="true" outlineLevel="0" collapsed="false">
      <c r="A31" s="36"/>
      <c r="B31" s="75" t="n">
        <v>33754</v>
      </c>
      <c r="C31" s="76" t="n">
        <v>567505</v>
      </c>
      <c r="D31" s="77" t="n">
        <v>396.5</v>
      </c>
      <c r="E31" s="76" t="n">
        <v>1161</v>
      </c>
      <c r="F31" s="78" t="n">
        <v>702</v>
      </c>
      <c r="G31" s="76" t="n">
        <v>303047.67</v>
      </c>
      <c r="H31" s="79" t="n">
        <v>0.534</v>
      </c>
      <c r="I31" s="80" t="n">
        <v>755</v>
      </c>
      <c r="J31" s="81" t="n">
        <v>164008.945</v>
      </c>
      <c r="K31" s="79" t="n">
        <v>0.289</v>
      </c>
      <c r="L31" s="80" t="n">
        <v>674</v>
      </c>
      <c r="M31" s="37"/>
      <c r="N31" s="37"/>
      <c r="O31" s="60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0.95" hidden="false" customHeight="true" outlineLevel="0" collapsed="false">
      <c r="A32" s="36"/>
      <c r="B32" s="75" t="n">
        <v>33761</v>
      </c>
      <c r="C32" s="76" t="n">
        <v>666746</v>
      </c>
      <c r="D32" s="77" t="n">
        <v>462.9</v>
      </c>
      <c r="E32" s="76" t="n">
        <v>1156</v>
      </c>
      <c r="F32" s="78" t="n">
        <v>697</v>
      </c>
      <c r="G32" s="76" t="n">
        <v>365376.808</v>
      </c>
      <c r="H32" s="79" t="n">
        <v>0.548</v>
      </c>
      <c r="I32" s="80" t="n">
        <v>743</v>
      </c>
      <c r="J32" s="81" t="n">
        <v>184688.642</v>
      </c>
      <c r="K32" s="79" t="n">
        <v>0.277</v>
      </c>
      <c r="L32" s="80" t="n">
        <v>681</v>
      </c>
      <c r="M32" s="37"/>
      <c r="N32" s="37"/>
      <c r="O32" s="60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0.95" hidden="false" customHeight="true" outlineLevel="0" collapsed="false">
      <c r="A33" s="36"/>
      <c r="B33" s="82" t="n">
        <v>33768</v>
      </c>
      <c r="C33" s="83" t="n">
        <v>648238</v>
      </c>
      <c r="D33" s="84" t="n">
        <v>454.8</v>
      </c>
      <c r="E33" s="83" t="n">
        <v>1167</v>
      </c>
      <c r="F33" s="85" t="n">
        <v>705</v>
      </c>
      <c r="G33" s="83" t="n">
        <v>361068.566</v>
      </c>
      <c r="H33" s="86" t="n">
        <v>0.557</v>
      </c>
      <c r="I33" s="87" t="n">
        <v>752</v>
      </c>
      <c r="J33" s="88" t="n">
        <v>177617.212</v>
      </c>
      <c r="K33" s="86" t="n">
        <v>0.274</v>
      </c>
      <c r="L33" s="87" t="n">
        <v>679</v>
      </c>
      <c r="M33" s="37"/>
      <c r="N33" s="37"/>
      <c r="O33" s="60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0.95" hidden="false" customHeight="true" outlineLevel="0" collapsed="false">
      <c r="A34" s="36"/>
      <c r="B34" s="53" t="n">
        <v>33775</v>
      </c>
      <c r="C34" s="54" t="n">
        <v>652747</v>
      </c>
      <c r="D34" s="55" t="n">
        <v>459.1</v>
      </c>
      <c r="E34" s="54" t="n">
        <v>1162</v>
      </c>
      <c r="F34" s="56" t="n">
        <v>707</v>
      </c>
      <c r="G34" s="54" t="n">
        <v>364885.573</v>
      </c>
      <c r="H34" s="57" t="n">
        <v>0.559</v>
      </c>
      <c r="I34" s="58" t="n">
        <v>755</v>
      </c>
      <c r="J34" s="59" t="n">
        <v>176241.69</v>
      </c>
      <c r="K34" s="57" t="n">
        <v>0.27</v>
      </c>
      <c r="L34" s="58" t="n">
        <v>682</v>
      </c>
      <c r="M34" s="37"/>
      <c r="N34" s="37"/>
      <c r="O34" s="60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0.95" hidden="false" customHeight="true" outlineLevel="0" collapsed="false">
      <c r="A35" s="36"/>
      <c r="B35" s="61" t="n">
        <v>33782</v>
      </c>
      <c r="C35" s="62" t="n">
        <v>647331</v>
      </c>
      <c r="D35" s="63" t="n">
        <v>454.2</v>
      </c>
      <c r="E35" s="62" t="n">
        <v>1164</v>
      </c>
      <c r="F35" s="64" t="n">
        <v>704</v>
      </c>
      <c r="G35" s="62" t="n">
        <v>354737.388</v>
      </c>
      <c r="H35" s="65" t="n">
        <v>0.548</v>
      </c>
      <c r="I35" s="66" t="n">
        <v>751</v>
      </c>
      <c r="J35" s="67" t="n">
        <v>176721.363</v>
      </c>
      <c r="K35" s="65" t="n">
        <v>0.273</v>
      </c>
      <c r="L35" s="66" t="n">
        <v>684</v>
      </c>
      <c r="M35" s="37"/>
      <c r="N35" s="37"/>
      <c r="O35" s="60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0.95" hidden="false" customHeight="true" outlineLevel="0" collapsed="false">
      <c r="A36" s="36"/>
      <c r="B36" s="61" t="n">
        <v>33789</v>
      </c>
      <c r="C36" s="62" t="n">
        <v>586456</v>
      </c>
      <c r="D36" s="63" t="n">
        <v>412.9</v>
      </c>
      <c r="E36" s="62" t="n">
        <v>1161</v>
      </c>
      <c r="F36" s="64" t="n">
        <v>707</v>
      </c>
      <c r="G36" s="62" t="n">
        <v>316686.24</v>
      </c>
      <c r="H36" s="65" t="n">
        <v>0.54</v>
      </c>
      <c r="I36" s="66" t="n">
        <v>756</v>
      </c>
      <c r="J36" s="67" t="n">
        <v>170072.24</v>
      </c>
      <c r="K36" s="65" t="n">
        <v>0.29</v>
      </c>
      <c r="L36" s="66" t="n">
        <v>683</v>
      </c>
      <c r="M36" s="37"/>
      <c r="N36" s="37"/>
      <c r="O36" s="60"/>
      <c r="P36" s="89"/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0.95" hidden="false" customHeight="true" outlineLevel="0" collapsed="false">
      <c r="A37" s="36"/>
      <c r="B37" s="68" t="n">
        <v>33796</v>
      </c>
      <c r="C37" s="69" t="n">
        <v>623796</v>
      </c>
      <c r="D37" s="70" t="n">
        <v>440.1</v>
      </c>
      <c r="E37" s="69" t="n">
        <v>1164</v>
      </c>
      <c r="F37" s="71" t="n">
        <v>709</v>
      </c>
      <c r="G37" s="69" t="n">
        <v>334978.452</v>
      </c>
      <c r="H37" s="72" t="n">
        <v>0.537</v>
      </c>
      <c r="I37" s="73" t="n">
        <v>759</v>
      </c>
      <c r="J37" s="74" t="n">
        <v>185891.208</v>
      </c>
      <c r="K37" s="72" t="n">
        <v>0.298</v>
      </c>
      <c r="L37" s="73" t="n">
        <v>685</v>
      </c>
      <c r="M37" s="37"/>
      <c r="N37" s="37"/>
      <c r="O37" s="60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0.95" hidden="false" customHeight="true" outlineLevel="0" collapsed="false">
      <c r="A38" s="36"/>
      <c r="B38" s="75" t="n">
        <v>33803</v>
      </c>
      <c r="C38" s="76" t="n">
        <v>650114</v>
      </c>
      <c r="D38" s="77" t="n">
        <v>461.1</v>
      </c>
      <c r="E38" s="76" t="n">
        <v>1170</v>
      </c>
      <c r="F38" s="78" t="n">
        <v>712</v>
      </c>
      <c r="G38" s="76" t="n">
        <v>367314.41</v>
      </c>
      <c r="H38" s="79" t="n">
        <v>0.565</v>
      </c>
      <c r="I38" s="80" t="n">
        <v>763</v>
      </c>
      <c r="J38" s="81" t="n">
        <v>170329.868</v>
      </c>
      <c r="K38" s="79" t="n">
        <v>0.262</v>
      </c>
      <c r="L38" s="80" t="n">
        <v>686</v>
      </c>
      <c r="M38" s="37"/>
      <c r="N38" s="37"/>
      <c r="O38" s="60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</row>
    <row r="39" customFormat="false" ht="10.95" hidden="false" customHeight="true" outlineLevel="0" collapsed="false">
      <c r="A39" s="36"/>
      <c r="B39" s="75" t="n">
        <v>33810</v>
      </c>
      <c r="C39" s="76" t="n">
        <v>612423</v>
      </c>
      <c r="D39" s="77" t="n">
        <v>435.1</v>
      </c>
      <c r="E39" s="76" t="n">
        <v>1174</v>
      </c>
      <c r="F39" s="78" t="n">
        <v>714</v>
      </c>
      <c r="G39" s="76" t="n">
        <v>335607.804</v>
      </c>
      <c r="H39" s="79" t="n">
        <v>0.548</v>
      </c>
      <c r="I39" s="80" t="n">
        <v>765</v>
      </c>
      <c r="J39" s="81" t="n">
        <v>168416.325</v>
      </c>
      <c r="K39" s="79" t="n">
        <v>0.275</v>
      </c>
      <c r="L39" s="80" t="n">
        <v>693</v>
      </c>
      <c r="M39" s="37"/>
      <c r="N39" s="37"/>
      <c r="O39" s="60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</row>
    <row r="40" customFormat="false" ht="10.95" hidden="false" customHeight="true" outlineLevel="0" collapsed="false">
      <c r="A40" s="36"/>
      <c r="B40" s="75" t="n">
        <v>33817</v>
      </c>
      <c r="C40" s="76" t="n">
        <v>597179</v>
      </c>
      <c r="D40" s="77" t="n">
        <v>424.2</v>
      </c>
      <c r="E40" s="76" t="n">
        <v>1178</v>
      </c>
      <c r="F40" s="78" t="n">
        <v>714</v>
      </c>
      <c r="G40" s="76" t="n">
        <v>329045.629</v>
      </c>
      <c r="H40" s="79" t="n">
        <v>0.551</v>
      </c>
      <c r="I40" s="80" t="n">
        <v>766</v>
      </c>
      <c r="J40" s="81" t="n">
        <v>163029.867</v>
      </c>
      <c r="K40" s="79" t="n">
        <v>0.273</v>
      </c>
      <c r="L40" s="80" t="n">
        <v>690</v>
      </c>
      <c r="M40" s="37"/>
      <c r="N40" s="37"/>
      <c r="O40" s="60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</row>
    <row r="41" customFormat="false" ht="10.95" hidden="false" customHeight="true" outlineLevel="0" collapsed="false">
      <c r="A41" s="36"/>
      <c r="B41" s="82" t="n">
        <v>33824</v>
      </c>
      <c r="C41" s="83" t="n">
        <v>629201</v>
      </c>
      <c r="D41" s="84" t="n">
        <v>452.1</v>
      </c>
      <c r="E41" s="83" t="n">
        <v>1188</v>
      </c>
      <c r="F41" s="85" t="n">
        <v>722</v>
      </c>
      <c r="G41" s="83" t="n">
        <v>348577.354</v>
      </c>
      <c r="H41" s="86" t="n">
        <v>0.554</v>
      </c>
      <c r="I41" s="87" t="n">
        <v>773</v>
      </c>
      <c r="J41" s="88" t="n">
        <v>176805.481</v>
      </c>
      <c r="K41" s="86" t="n">
        <v>0.281</v>
      </c>
      <c r="L41" s="87" t="n">
        <v>695</v>
      </c>
      <c r="M41" s="37"/>
      <c r="N41" s="37"/>
      <c r="O41" s="60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</row>
    <row r="42" customFormat="false" ht="10.95" hidden="false" customHeight="true" outlineLevel="0" collapsed="false">
      <c r="A42" s="36"/>
      <c r="B42" s="53" t="n">
        <v>33831</v>
      </c>
      <c r="C42" s="54" t="n">
        <v>654468</v>
      </c>
      <c r="D42" s="55" t="n">
        <v>470</v>
      </c>
      <c r="E42" s="54" t="n">
        <v>1178</v>
      </c>
      <c r="F42" s="56" t="n">
        <v>718</v>
      </c>
      <c r="G42" s="54" t="n">
        <v>356030.592</v>
      </c>
      <c r="H42" s="57" t="n">
        <v>0.544</v>
      </c>
      <c r="I42" s="58" t="n">
        <v>772</v>
      </c>
      <c r="J42" s="59" t="n">
        <v>189141.252</v>
      </c>
      <c r="K42" s="57" t="n">
        <v>0.289</v>
      </c>
      <c r="L42" s="58" t="n">
        <v>696</v>
      </c>
      <c r="M42" s="37"/>
      <c r="N42" s="37"/>
      <c r="O42" s="6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</row>
    <row r="43" customFormat="false" ht="10.95" hidden="false" customHeight="true" outlineLevel="0" collapsed="false">
      <c r="A43" s="36"/>
      <c r="B43" s="61" t="n">
        <v>33838</v>
      </c>
      <c r="C43" s="62" t="n">
        <v>648036</v>
      </c>
      <c r="D43" s="63" t="n">
        <v>463.6</v>
      </c>
      <c r="E43" s="62" t="n">
        <v>1183</v>
      </c>
      <c r="F43" s="64" t="n">
        <v>719</v>
      </c>
      <c r="G43" s="62" t="n">
        <v>347995.332</v>
      </c>
      <c r="H43" s="65" t="n">
        <v>0.537</v>
      </c>
      <c r="I43" s="66" t="n">
        <v>771</v>
      </c>
      <c r="J43" s="67" t="n">
        <v>182098.116</v>
      </c>
      <c r="K43" s="65" t="n">
        <v>0.281</v>
      </c>
      <c r="L43" s="66" t="n">
        <v>705</v>
      </c>
      <c r="M43" s="37"/>
      <c r="N43" s="37"/>
      <c r="O43" s="6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</row>
    <row r="44" customFormat="false" ht="10.95" hidden="false" customHeight="true" outlineLevel="0" collapsed="false">
      <c r="A44" s="36"/>
      <c r="B44" s="61" t="n">
        <v>33845</v>
      </c>
      <c r="C44" s="62" t="n">
        <v>648141</v>
      </c>
      <c r="D44" s="63" t="n">
        <v>461</v>
      </c>
      <c r="E44" s="62" t="n">
        <v>1181</v>
      </c>
      <c r="F44" s="64" t="n">
        <v>714</v>
      </c>
      <c r="G44" s="62" t="n">
        <v>335088.897</v>
      </c>
      <c r="H44" s="65" t="n">
        <v>0.517</v>
      </c>
      <c r="I44" s="66" t="n">
        <v>768</v>
      </c>
      <c r="J44" s="67" t="n">
        <v>191849.736</v>
      </c>
      <c r="K44" s="65" t="n">
        <v>0.296</v>
      </c>
      <c r="L44" s="66" t="n">
        <v>699</v>
      </c>
      <c r="M44" s="37"/>
      <c r="N44" s="37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</row>
    <row r="45" customFormat="false" ht="10.95" hidden="false" customHeight="true" outlineLevel="0" collapsed="false">
      <c r="A45" s="36"/>
      <c r="B45" s="68" t="n">
        <v>33852</v>
      </c>
      <c r="C45" s="69" t="n">
        <v>643774</v>
      </c>
      <c r="D45" s="70" t="n">
        <v>459.5</v>
      </c>
      <c r="E45" s="69" t="n">
        <v>1188</v>
      </c>
      <c r="F45" s="71" t="n">
        <v>717</v>
      </c>
      <c r="G45" s="69" t="n">
        <v>336050.028</v>
      </c>
      <c r="H45" s="72" t="n">
        <v>0.522</v>
      </c>
      <c r="I45" s="73" t="n">
        <v>773</v>
      </c>
      <c r="J45" s="74" t="n">
        <v>184763.138</v>
      </c>
      <c r="K45" s="72" t="n">
        <v>0.287</v>
      </c>
      <c r="L45" s="73" t="n">
        <v>701</v>
      </c>
      <c r="M45" s="37"/>
      <c r="N45" s="37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</row>
    <row r="46" customFormat="false" ht="10.95" hidden="false" customHeight="true" outlineLevel="0" collapsed="false">
      <c r="A46" s="36"/>
      <c r="B46" s="75" t="n">
        <v>33859</v>
      </c>
      <c r="C46" s="76" t="n">
        <v>580242</v>
      </c>
      <c r="D46" s="77" t="n">
        <v>415.9</v>
      </c>
      <c r="E46" s="76" t="n">
        <v>1187</v>
      </c>
      <c r="F46" s="78" t="n">
        <v>720</v>
      </c>
      <c r="G46" s="76" t="n">
        <v>306948.018</v>
      </c>
      <c r="H46" s="79" t="n">
        <v>0.529</v>
      </c>
      <c r="I46" s="80" t="n">
        <v>776</v>
      </c>
      <c r="J46" s="81" t="n">
        <v>169430.664</v>
      </c>
      <c r="K46" s="79" t="n">
        <v>0.292</v>
      </c>
      <c r="L46" s="80" t="n">
        <v>703</v>
      </c>
      <c r="M46" s="37"/>
      <c r="N46" s="37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</row>
    <row r="47" customFormat="false" ht="10.95" hidden="false" customHeight="true" outlineLevel="0" collapsed="false">
      <c r="A47" s="36"/>
      <c r="B47" s="75" t="n">
        <v>33866</v>
      </c>
      <c r="C47" s="76" t="n">
        <v>645963</v>
      </c>
      <c r="D47" s="77" t="n">
        <v>462.2</v>
      </c>
      <c r="E47" s="76" t="n">
        <v>1185</v>
      </c>
      <c r="F47" s="78" t="n">
        <v>719</v>
      </c>
      <c r="G47" s="76" t="n">
        <v>337192.686</v>
      </c>
      <c r="H47" s="79" t="n">
        <v>0.522</v>
      </c>
      <c r="I47" s="80" t="n">
        <v>775</v>
      </c>
      <c r="J47" s="81" t="n">
        <v>186683.307</v>
      </c>
      <c r="K47" s="79" t="n">
        <v>0.289</v>
      </c>
      <c r="L47" s="80" t="n">
        <v>702</v>
      </c>
      <c r="M47" s="37"/>
      <c r="N47" s="37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</row>
    <row r="48" customFormat="false" ht="10.95" hidden="false" customHeight="true" outlineLevel="0" collapsed="false">
      <c r="A48" s="36"/>
      <c r="B48" s="75" t="n">
        <v>33873</v>
      </c>
      <c r="C48" s="76" t="n">
        <v>627367</v>
      </c>
      <c r="D48" s="77" t="n">
        <v>444.5</v>
      </c>
      <c r="E48" s="76" t="n">
        <v>1186</v>
      </c>
      <c r="F48" s="78" t="n">
        <v>711</v>
      </c>
      <c r="G48" s="76" t="n">
        <v>321211.904</v>
      </c>
      <c r="H48" s="79" t="n">
        <v>0.512</v>
      </c>
      <c r="I48" s="80" t="n">
        <v>770</v>
      </c>
      <c r="J48" s="81" t="n">
        <v>178172.228</v>
      </c>
      <c r="K48" s="79" t="n">
        <v>0.284</v>
      </c>
      <c r="L48" s="80" t="n">
        <v>698</v>
      </c>
      <c r="M48" s="37"/>
      <c r="N48" s="37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</row>
    <row r="49" customFormat="false" ht="10.95" hidden="false" customHeight="true" outlineLevel="0" collapsed="false">
      <c r="A49" s="36"/>
      <c r="B49" s="82" t="n">
        <v>33880</v>
      </c>
      <c r="C49" s="83" t="n">
        <v>625354</v>
      </c>
      <c r="D49" s="84" t="n">
        <v>442.9</v>
      </c>
      <c r="E49" s="83" t="n">
        <v>1181</v>
      </c>
      <c r="F49" s="85" t="n">
        <v>711</v>
      </c>
      <c r="G49" s="83" t="n">
        <v>309550.23</v>
      </c>
      <c r="H49" s="86" t="n">
        <v>0.495</v>
      </c>
      <c r="I49" s="87" t="n">
        <v>775</v>
      </c>
      <c r="J49" s="88" t="n">
        <v>186355.492</v>
      </c>
      <c r="K49" s="86" t="n">
        <v>0.298</v>
      </c>
      <c r="L49" s="87" t="n">
        <v>700</v>
      </c>
      <c r="M49" s="37"/>
      <c r="N49" s="37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</row>
    <row r="50" customFormat="false" ht="10.95" hidden="false" customHeight="true" outlineLevel="0" collapsed="false">
      <c r="A50" s="36"/>
      <c r="B50" s="53" t="n">
        <v>33887</v>
      </c>
      <c r="C50" s="54" t="n">
        <v>623467</v>
      </c>
      <c r="D50" s="55" t="n">
        <v>443.6</v>
      </c>
      <c r="E50" s="54" t="n">
        <v>1185</v>
      </c>
      <c r="F50" s="56" t="n">
        <v>714</v>
      </c>
      <c r="G50" s="54" t="n">
        <v>317968.17</v>
      </c>
      <c r="H50" s="57" t="n">
        <v>0.51</v>
      </c>
      <c r="I50" s="58" t="n">
        <v>776</v>
      </c>
      <c r="J50" s="59" t="n">
        <v>178311.562</v>
      </c>
      <c r="K50" s="57" t="n">
        <v>0.286</v>
      </c>
      <c r="L50" s="58" t="n">
        <v>704</v>
      </c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</row>
    <row r="51" customFormat="false" ht="10.95" hidden="false" customHeight="true" outlineLevel="0" collapsed="false">
      <c r="A51" s="36"/>
      <c r="B51" s="61" t="n">
        <v>33894</v>
      </c>
      <c r="C51" s="62" t="n">
        <v>641833</v>
      </c>
      <c r="D51" s="63" t="n">
        <v>453</v>
      </c>
      <c r="E51" s="62" t="n">
        <v>1185</v>
      </c>
      <c r="F51" s="64" t="n">
        <v>709</v>
      </c>
      <c r="G51" s="62" t="n">
        <v>324767.498</v>
      </c>
      <c r="H51" s="65" t="n">
        <v>0.506</v>
      </c>
      <c r="I51" s="66" t="n">
        <v>775</v>
      </c>
      <c r="J51" s="67" t="n">
        <v>177787.741</v>
      </c>
      <c r="K51" s="65" t="n">
        <v>0.277</v>
      </c>
      <c r="L51" s="66" t="n">
        <v>700</v>
      </c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</row>
    <row r="52" customFormat="false" ht="10.95" hidden="false" customHeight="true" outlineLevel="0" collapsed="false">
      <c r="A52" s="36"/>
      <c r="B52" s="61" t="n">
        <v>33901</v>
      </c>
      <c r="C52" s="62" t="n">
        <v>637508</v>
      </c>
      <c r="D52" s="63" t="n">
        <v>449.8</v>
      </c>
      <c r="E52" s="62" t="n">
        <v>1187</v>
      </c>
      <c r="F52" s="64" t="n">
        <v>708</v>
      </c>
      <c r="G52" s="62" t="n">
        <v>313653.936</v>
      </c>
      <c r="H52" s="65" t="n">
        <v>0.492</v>
      </c>
      <c r="I52" s="66" t="n">
        <v>775</v>
      </c>
      <c r="J52" s="67" t="n">
        <v>174677.192</v>
      </c>
      <c r="K52" s="65" t="n">
        <v>0.274</v>
      </c>
      <c r="L52" s="66" t="n">
        <v>707</v>
      </c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</row>
    <row r="53" customFormat="false" ht="10.95" hidden="false" customHeight="true" outlineLevel="0" collapsed="false">
      <c r="A53" s="36"/>
      <c r="B53" s="68" t="n">
        <v>33908</v>
      </c>
      <c r="C53" s="69" t="n">
        <v>633771</v>
      </c>
      <c r="D53" s="70" t="n">
        <v>447.2</v>
      </c>
      <c r="E53" s="69" t="n">
        <v>1187</v>
      </c>
      <c r="F53" s="71" t="n">
        <v>709</v>
      </c>
      <c r="G53" s="69" t="n">
        <v>318153.042</v>
      </c>
      <c r="H53" s="72" t="n">
        <v>0.502</v>
      </c>
      <c r="I53" s="73" t="n">
        <v>774</v>
      </c>
      <c r="J53" s="74" t="n">
        <v>171118.17</v>
      </c>
      <c r="K53" s="72" t="n">
        <v>0.27</v>
      </c>
      <c r="L53" s="73" t="n">
        <v>708</v>
      </c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</row>
    <row r="54" customFormat="false" ht="10.95" hidden="false" customHeight="true" outlineLevel="0" collapsed="false">
      <c r="A54" s="36"/>
      <c r="B54" s="75" t="n">
        <v>33915</v>
      </c>
      <c r="C54" s="76" t="n">
        <v>610625</v>
      </c>
      <c r="D54" s="77" t="n">
        <v>428.7</v>
      </c>
      <c r="E54" s="76" t="n">
        <v>1181</v>
      </c>
      <c r="F54" s="78" t="n">
        <v>705</v>
      </c>
      <c r="G54" s="76" t="n">
        <v>299816.875</v>
      </c>
      <c r="H54" s="79" t="n">
        <v>0.491</v>
      </c>
      <c r="I54" s="80" t="n">
        <v>771</v>
      </c>
      <c r="J54" s="81" t="n">
        <v>172196.25</v>
      </c>
      <c r="K54" s="79" t="n">
        <v>0.282</v>
      </c>
      <c r="L54" s="80" t="n">
        <v>700</v>
      </c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</row>
    <row r="55" customFormat="false" ht="10.95" hidden="false" customHeight="true" outlineLevel="0" collapsed="false">
      <c r="A55" s="36"/>
      <c r="B55" s="75" t="n">
        <v>33922</v>
      </c>
      <c r="C55" s="76" t="n">
        <v>596796</v>
      </c>
      <c r="D55" s="77" t="n">
        <v>416.8</v>
      </c>
      <c r="E55" s="76" t="n">
        <v>1183</v>
      </c>
      <c r="F55" s="78" t="n">
        <v>701</v>
      </c>
      <c r="G55" s="76" t="n">
        <v>287655.672</v>
      </c>
      <c r="H55" s="79" t="n">
        <v>0.482</v>
      </c>
      <c r="I55" s="80" t="n">
        <v>769</v>
      </c>
      <c r="J55" s="81" t="n">
        <v>165312.492</v>
      </c>
      <c r="K55" s="79" t="n">
        <v>0.277</v>
      </c>
      <c r="L55" s="80" t="n">
        <v>698</v>
      </c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</row>
    <row r="56" customFormat="false" ht="10.95" hidden="false" customHeight="true" outlineLevel="0" collapsed="false">
      <c r="A56" s="36"/>
      <c r="B56" s="75" t="n">
        <v>33929</v>
      </c>
      <c r="C56" s="76" t="n">
        <v>625750</v>
      </c>
      <c r="D56" s="77" t="n">
        <v>437.9</v>
      </c>
      <c r="E56" s="76" t="n">
        <v>1180</v>
      </c>
      <c r="F56" s="78" t="n">
        <v>703</v>
      </c>
      <c r="G56" s="76" t="n">
        <v>312875</v>
      </c>
      <c r="H56" s="79" t="n">
        <v>0.5</v>
      </c>
      <c r="I56" s="80" t="n">
        <v>770</v>
      </c>
      <c r="J56" s="81" t="n">
        <v>166449.5</v>
      </c>
      <c r="K56" s="79" t="n">
        <v>0.266</v>
      </c>
      <c r="L56" s="80" t="n">
        <v>697</v>
      </c>
      <c r="M56" s="37"/>
      <c r="N56" s="37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</row>
    <row r="57" customFormat="false" ht="10.95" hidden="false" customHeight="true" outlineLevel="0" collapsed="false">
      <c r="A57" s="36"/>
      <c r="B57" s="82" t="n">
        <v>33936</v>
      </c>
      <c r="C57" s="83" t="n">
        <v>533682</v>
      </c>
      <c r="D57" s="84" t="n">
        <v>372.4</v>
      </c>
      <c r="E57" s="83" t="n">
        <v>1176</v>
      </c>
      <c r="F57" s="85" t="n">
        <v>701</v>
      </c>
      <c r="G57" s="83" t="n">
        <v>271644.138</v>
      </c>
      <c r="H57" s="86" t="n">
        <v>0.509</v>
      </c>
      <c r="I57" s="87" t="n">
        <v>758</v>
      </c>
      <c r="J57" s="88" t="n">
        <v>148897.278</v>
      </c>
      <c r="K57" s="86" t="n">
        <v>0.279</v>
      </c>
      <c r="L57" s="87" t="n">
        <v>696</v>
      </c>
      <c r="M57" s="37"/>
      <c r="N57" s="3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</row>
    <row r="58" customFormat="false" ht="10.95" hidden="false" customHeight="true" outlineLevel="0" collapsed="false">
      <c r="A58" s="36"/>
      <c r="B58" s="53" t="n">
        <v>33943</v>
      </c>
      <c r="C58" s="54" t="n">
        <v>627989</v>
      </c>
      <c r="D58" s="55" t="n">
        <v>432</v>
      </c>
      <c r="E58" s="54" t="n">
        <v>1174</v>
      </c>
      <c r="F58" s="56" t="n">
        <v>691</v>
      </c>
      <c r="G58" s="54" t="n">
        <v>307714.61</v>
      </c>
      <c r="H58" s="57" t="n">
        <v>0.49</v>
      </c>
      <c r="I58" s="58" t="n">
        <v>752</v>
      </c>
      <c r="J58" s="59" t="n">
        <v>168301.052</v>
      </c>
      <c r="K58" s="57" t="n">
        <v>0.268</v>
      </c>
      <c r="L58" s="58" t="n">
        <v>690</v>
      </c>
      <c r="M58" s="37"/>
      <c r="N58" s="37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</row>
    <row r="59" customFormat="false" ht="10.95" hidden="false" customHeight="true" outlineLevel="0" collapsed="false">
      <c r="A59" s="36"/>
      <c r="B59" s="61" t="n">
        <v>33950</v>
      </c>
      <c r="C59" s="62" t="n">
        <v>598900</v>
      </c>
      <c r="D59" s="63" t="n">
        <v>412.2</v>
      </c>
      <c r="E59" s="62" t="n">
        <v>1178</v>
      </c>
      <c r="F59" s="64" t="n">
        <v>691</v>
      </c>
      <c r="G59" s="62" t="n">
        <v>297054.4</v>
      </c>
      <c r="H59" s="65" t="n">
        <v>0.496</v>
      </c>
      <c r="I59" s="66" t="n">
        <v>753</v>
      </c>
      <c r="J59" s="67" t="n">
        <v>158109.6</v>
      </c>
      <c r="K59" s="65" t="n">
        <v>0.264</v>
      </c>
      <c r="L59" s="66" t="n">
        <v>687</v>
      </c>
      <c r="M59" s="37"/>
      <c r="N59" s="37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</row>
    <row r="60" customFormat="false" ht="10.95" hidden="false" customHeight="true" outlineLevel="0" collapsed="false">
      <c r="A60" s="36"/>
      <c r="B60" s="61" t="n">
        <v>33957</v>
      </c>
      <c r="C60" s="62" t="n">
        <v>599435</v>
      </c>
      <c r="D60" s="63" t="n">
        <v>414.9</v>
      </c>
      <c r="E60" s="62" t="n">
        <v>1176</v>
      </c>
      <c r="F60" s="64" t="n">
        <v>695</v>
      </c>
      <c r="G60" s="62" t="n">
        <v>315302.81</v>
      </c>
      <c r="H60" s="65" t="n">
        <v>0.526</v>
      </c>
      <c r="I60" s="66" t="n">
        <v>752</v>
      </c>
      <c r="J60" s="67" t="n">
        <v>150458.185</v>
      </c>
      <c r="K60" s="65" t="n">
        <v>0.251</v>
      </c>
      <c r="L60" s="66" t="n">
        <v>685</v>
      </c>
      <c r="M60" s="37"/>
      <c r="N60" s="37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</row>
    <row r="61" customFormat="false" ht="10.95" hidden="false" customHeight="true" outlineLevel="0" collapsed="false">
      <c r="A61" s="36"/>
      <c r="B61" s="61" t="n">
        <v>33964</v>
      </c>
      <c r="C61" s="62" t="n">
        <v>460278</v>
      </c>
      <c r="D61" s="63" t="n">
        <v>317.7</v>
      </c>
      <c r="E61" s="62" t="n">
        <v>1174</v>
      </c>
      <c r="F61" s="64" t="n">
        <v>694</v>
      </c>
      <c r="G61" s="62" t="n">
        <v>242106.228</v>
      </c>
      <c r="H61" s="65" t="n">
        <v>0.526</v>
      </c>
      <c r="I61" s="66" t="n">
        <v>749</v>
      </c>
      <c r="J61" s="67" t="n">
        <v>123354.504</v>
      </c>
      <c r="K61" s="65" t="n">
        <v>0.268</v>
      </c>
      <c r="L61" s="66" t="n">
        <v>677</v>
      </c>
      <c r="M61" s="37"/>
      <c r="N61" s="37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</row>
    <row r="62" customFormat="false" ht="10.95" hidden="false" customHeight="true" outlineLevel="0" collapsed="false">
      <c r="A62" s="36"/>
      <c r="B62" s="68" t="n">
        <v>33971</v>
      </c>
      <c r="C62" s="69" t="n">
        <v>508672</v>
      </c>
      <c r="D62" s="70" t="n">
        <v>351.5</v>
      </c>
      <c r="E62" s="69" t="n">
        <v>1172</v>
      </c>
      <c r="F62" s="71" t="n">
        <v>694</v>
      </c>
      <c r="G62" s="69" t="n">
        <v>266544.128</v>
      </c>
      <c r="H62" s="72" t="n">
        <v>0.524</v>
      </c>
      <c r="I62" s="73" t="n">
        <v>747</v>
      </c>
      <c r="J62" s="74" t="n">
        <v>139376.128</v>
      </c>
      <c r="K62" s="72" t="n">
        <v>0.274</v>
      </c>
      <c r="L62" s="73" t="n">
        <v>678</v>
      </c>
      <c r="M62" s="37"/>
      <c r="N62" s="37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</row>
    <row r="63" customFormat="false" ht="12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/>
      <c r="N63" s="37"/>
      <c r="O63" s="37"/>
      <c r="P63" s="37"/>
      <c r="Q63" s="37"/>
      <c r="R63" s="37"/>
      <c r="S63" s="37"/>
      <c r="T63" s="38"/>
      <c r="U63" s="38"/>
      <c r="V63" s="38"/>
      <c r="W63" s="38"/>
      <c r="X63" s="38"/>
      <c r="Y63" s="38"/>
      <c r="Z63" s="38"/>
    </row>
    <row r="64" customFormat="false" ht="12.9" hidden="false" customHeight="true" outlineLevel="0" collapsed="false">
      <c r="A64" s="36"/>
      <c r="B64" s="90"/>
      <c r="C64" s="91" t="n">
        <v>32348972</v>
      </c>
      <c r="D64" s="92" t="n">
        <v>22707.2</v>
      </c>
      <c r="E64" s="91" t="n">
        <v>1172.32075471698</v>
      </c>
      <c r="F64" s="93" t="n">
        <v>704.735849056604</v>
      </c>
      <c r="G64" s="94" t="n">
        <v>16859247.92</v>
      </c>
      <c r="H64" s="95" t="n">
        <v>0.521</v>
      </c>
      <c r="I64" s="93" t="n">
        <v>759.660377358491</v>
      </c>
      <c r="J64" s="94" t="n">
        <v>9089668.214</v>
      </c>
      <c r="K64" s="95" t="n">
        <v>0.28088679245283</v>
      </c>
      <c r="L64" s="93" t="n">
        <v>690.584905660377</v>
      </c>
      <c r="M64" s="37"/>
      <c r="N64" s="37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</row>
    <row r="65" customFormat="false" ht="1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/>
      <c r="N65" s="37"/>
      <c r="O65" s="37"/>
      <c r="P65" s="37"/>
      <c r="Q65" s="37"/>
      <c r="R65" s="38"/>
      <c r="S65" s="38"/>
      <c r="T65" s="38"/>
      <c r="U65" s="38"/>
      <c r="V65" s="38"/>
      <c r="W65" s="38"/>
      <c r="X65" s="38"/>
      <c r="Y65" s="38"/>
      <c r="Z65" s="38"/>
    </row>
    <row r="66" customFormat="false" ht="12" hidden="false" customHeight="true" outlineLevel="0" collapsed="false">
      <c r="A66" s="36"/>
      <c r="B66" s="96" t="s">
        <v>27</v>
      </c>
      <c r="C66" s="96"/>
      <c r="D66" s="96"/>
      <c r="E66" s="96"/>
      <c r="F66" s="96"/>
      <c r="G66" s="97"/>
      <c r="H66" s="98"/>
      <c r="I66" s="99" t="s">
        <v>28</v>
      </c>
      <c r="J66" s="99"/>
      <c r="K66" s="99"/>
      <c r="L66" s="99"/>
      <c r="M66" s="37"/>
      <c r="N66" s="37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</row>
    <row r="67" customFormat="false" ht="9.9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38"/>
      <c r="T67" s="38"/>
      <c r="U67" s="38"/>
      <c r="V67" s="38"/>
      <c r="W67" s="38"/>
      <c r="X67" s="38"/>
      <c r="Y67" s="38"/>
      <c r="Z67" s="38"/>
    </row>
    <row r="68" customFormat="false" ht="13.95" hidden="false" customHeight="true" outlineLevel="0" collapsed="false">
      <c r="A68" s="36"/>
      <c r="B68" s="100" t="s">
        <v>29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38"/>
      <c r="T68" s="38"/>
      <c r="U68" s="38"/>
      <c r="V68" s="38"/>
      <c r="W68" s="38"/>
      <c r="X68" s="38"/>
      <c r="Y68" s="38"/>
      <c r="Z68" s="38"/>
    </row>
    <row r="69" customFormat="false" ht="9.9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/>
      <c r="N69" s="37"/>
      <c r="O69" s="37"/>
      <c r="P69" s="37"/>
      <c r="Q69" s="37"/>
      <c r="R69" s="37"/>
      <c r="S69" s="38"/>
      <c r="T69" s="38"/>
      <c r="U69" s="38"/>
      <c r="V69" s="38"/>
      <c r="W69" s="38"/>
      <c r="X69" s="38"/>
      <c r="Y69" s="38"/>
      <c r="Z69" s="3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3"/>
      <c r="H70" s="105"/>
      <c r="I70" s="104"/>
      <c r="J70" s="102"/>
      <c r="K70" s="102"/>
      <c r="L70" s="104"/>
      <c r="M70" s="37"/>
      <c r="N70" s="37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4"/>
      <c r="G72" s="102"/>
      <c r="H72" s="102"/>
      <c r="I72" s="102"/>
      <c r="J72" s="102"/>
      <c r="K72" s="102"/>
      <c r="L72" s="102"/>
      <c r="M72" s="37"/>
      <c r="N72" s="37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</row>
    <row r="73" customFormat="false" ht="15.6" hidden="false" customHeight="false" outlineLevel="0" collapsed="false">
      <c r="A73" s="36"/>
      <c r="B73" s="101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</row>
    <row r="74" customFormat="false" ht="15.6" hidden="false" customHeight="false" outlineLevel="0" collapsed="false">
      <c r="A74" s="36"/>
      <c r="B74" s="102"/>
      <c r="C74" s="102"/>
      <c r="D74" s="102"/>
      <c r="E74" s="103"/>
      <c r="F74" s="102"/>
      <c r="G74" s="102"/>
      <c r="H74" s="102"/>
      <c r="I74" s="102"/>
      <c r="J74" s="102"/>
      <c r="K74" s="102"/>
      <c r="L74" s="102"/>
      <c r="M74" s="37"/>
      <c r="N74" s="37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37"/>
      <c r="N77" s="37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</row>
    <row r="78" customFormat="false" ht="15.6" hidden="false" customHeight="false" outlineLevel="0" collapsed="false">
      <c r="A78" s="36"/>
      <c r="B78" s="102"/>
      <c r="C78" s="103"/>
      <c r="D78" s="105"/>
      <c r="E78" s="103"/>
      <c r="F78" s="105"/>
      <c r="G78" s="104"/>
      <c r="H78" s="104"/>
      <c r="I78" s="102"/>
      <c r="J78" s="102"/>
      <c r="K78" s="102"/>
      <c r="L78" s="102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</row>
    <row r="79" customFormat="false" ht="15.6" hidden="false" customHeight="false" outlineLevel="0" collapsed="false">
      <c r="A79" s="37"/>
      <c r="B79" s="38"/>
      <c r="C79" s="106"/>
      <c r="D79" s="107"/>
      <c r="E79" s="106"/>
      <c r="F79" s="107"/>
      <c r="G79" s="89"/>
      <c r="H79" s="89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</row>
    <row r="80" customFormat="false" ht="15.6" hidden="false" customHeight="false" outlineLevel="0" collapsed="false">
      <c r="A80" s="38"/>
      <c r="B80" s="38"/>
      <c r="C80" s="106"/>
      <c r="D80" s="107"/>
      <c r="E80" s="106"/>
      <c r="F80" s="107"/>
      <c r="G80" s="89"/>
      <c r="H80" s="89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</row>
    <row r="81" customFormat="false" ht="15.6" hidden="false" customHeight="false" outlineLevel="0" collapsed="false">
      <c r="A81" s="38"/>
      <c r="B81" s="38"/>
      <c r="C81" s="106"/>
      <c r="D81" s="107"/>
      <c r="E81" s="106"/>
      <c r="F81" s="107"/>
      <c r="G81" s="106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</row>
  </sheetData>
  <mergeCells count="4">
    <mergeCell ref="C5:F5"/>
    <mergeCell ref="G5:I5"/>
    <mergeCell ref="J5:L5"/>
    <mergeCell ref="I66:L6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5" hidden="false" customHeight="true" outlineLevel="0" collapsed="false">
      <c r="A5" s="36"/>
      <c r="B5" s="43" t="s">
        <v>33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5" hidden="false" customHeight="true" outlineLevel="0" collapsed="false">
      <c r="A10" s="36"/>
      <c r="B10" s="53" t="n">
        <v>33978</v>
      </c>
      <c r="C10" s="54" t="n">
        <v>649127</v>
      </c>
      <c r="D10" s="55" t="n">
        <v>440</v>
      </c>
      <c r="E10" s="54" t="n">
        <v>1173</v>
      </c>
      <c r="F10" s="56" t="n">
        <v>690</v>
      </c>
      <c r="G10" s="54" t="n">
        <v>327809.135</v>
      </c>
      <c r="H10" s="57" t="n">
        <v>0.505</v>
      </c>
      <c r="I10" s="58" t="n">
        <v>748</v>
      </c>
      <c r="J10" s="59" t="n">
        <v>172018.655</v>
      </c>
      <c r="K10" s="57" t="n">
        <v>0.265</v>
      </c>
      <c r="L10" s="58" t="n">
        <v>679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5" hidden="false" customHeight="true" outlineLevel="0" collapsed="false">
      <c r="A11" s="36"/>
      <c r="B11" s="61" t="n">
        <v>33985</v>
      </c>
      <c r="C11" s="62" t="n">
        <v>651293</v>
      </c>
      <c r="D11" s="63" t="n">
        <v>446.8</v>
      </c>
      <c r="E11" s="62" t="n">
        <v>1163</v>
      </c>
      <c r="F11" s="64" t="n">
        <v>689</v>
      </c>
      <c r="G11" s="62" t="n">
        <v>324995.207</v>
      </c>
      <c r="H11" s="65" t="n">
        <v>0.499</v>
      </c>
      <c r="I11" s="66" t="n">
        <v>742</v>
      </c>
      <c r="J11" s="67" t="n">
        <v>190177.556</v>
      </c>
      <c r="K11" s="65" t="n">
        <v>0.292</v>
      </c>
      <c r="L11" s="66" t="n">
        <v>678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5" hidden="false" customHeight="true" outlineLevel="0" collapsed="false">
      <c r="A12" s="36"/>
      <c r="B12" s="61" t="n">
        <v>33992</v>
      </c>
      <c r="C12" s="62" t="n">
        <v>649270</v>
      </c>
      <c r="D12" s="63" t="n">
        <v>443.9</v>
      </c>
      <c r="E12" s="62" t="n">
        <v>1162</v>
      </c>
      <c r="F12" s="64" t="n">
        <v>687</v>
      </c>
      <c r="G12" s="62" t="n">
        <v>327881.35</v>
      </c>
      <c r="H12" s="65" t="n">
        <v>0.505</v>
      </c>
      <c r="I12" s="66" t="n">
        <v>737</v>
      </c>
      <c r="J12" s="67" t="n">
        <v>185691.22</v>
      </c>
      <c r="K12" s="65" t="n">
        <v>0.286</v>
      </c>
      <c r="L12" s="66" t="n">
        <v>676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5" hidden="false" customHeight="true" outlineLevel="0" collapsed="false">
      <c r="A13" s="36"/>
      <c r="B13" s="68" t="n">
        <v>33999</v>
      </c>
      <c r="C13" s="69" t="n">
        <v>624629</v>
      </c>
      <c r="D13" s="70" t="n">
        <v>423.4</v>
      </c>
      <c r="E13" s="69" t="n">
        <v>1168</v>
      </c>
      <c r="F13" s="71" t="n">
        <v>687</v>
      </c>
      <c r="G13" s="69" t="n">
        <v>312939.129</v>
      </c>
      <c r="H13" s="72" t="n">
        <v>0.501</v>
      </c>
      <c r="I13" s="73" t="n">
        <v>737</v>
      </c>
      <c r="J13" s="74" t="n">
        <v>171772.975</v>
      </c>
      <c r="K13" s="72" t="n">
        <v>0.275</v>
      </c>
      <c r="L13" s="73" t="n">
        <v>681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5" hidden="false" customHeight="true" outlineLevel="0" collapsed="false">
      <c r="A14" s="36"/>
      <c r="B14" s="75" t="n">
        <v>34006</v>
      </c>
      <c r="C14" s="76" t="n">
        <v>597144</v>
      </c>
      <c r="D14" s="77" t="n">
        <v>408.4</v>
      </c>
      <c r="E14" s="76" t="n">
        <v>1166</v>
      </c>
      <c r="F14" s="78" t="n">
        <v>688</v>
      </c>
      <c r="G14" s="76" t="n">
        <v>307529.16</v>
      </c>
      <c r="H14" s="79" t="n">
        <v>0.515</v>
      </c>
      <c r="I14" s="80" t="n">
        <v>734</v>
      </c>
      <c r="J14" s="81" t="n">
        <v>157048.872</v>
      </c>
      <c r="K14" s="79" t="n">
        <v>0.263</v>
      </c>
      <c r="L14" s="80" t="n">
        <v>679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5" hidden="false" customHeight="true" outlineLevel="0" collapsed="false">
      <c r="A15" s="36"/>
      <c r="B15" s="75" t="n">
        <v>34013</v>
      </c>
      <c r="C15" s="76" t="n">
        <v>606713</v>
      </c>
      <c r="D15" s="77" t="n">
        <v>416.5</v>
      </c>
      <c r="E15" s="76" t="n">
        <v>1163</v>
      </c>
      <c r="F15" s="78" t="n">
        <v>690</v>
      </c>
      <c r="G15" s="76" t="n">
        <v>306390.065</v>
      </c>
      <c r="H15" s="79" t="n">
        <v>0.505</v>
      </c>
      <c r="I15" s="80" t="n">
        <v>738</v>
      </c>
      <c r="J15" s="81" t="n">
        <v>175340.057</v>
      </c>
      <c r="K15" s="79" t="n">
        <v>0.289</v>
      </c>
      <c r="L15" s="80" t="n">
        <v>67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5" hidden="false" customHeight="true" outlineLevel="0" collapsed="false">
      <c r="A16" s="36"/>
      <c r="B16" s="75" t="n">
        <v>34020</v>
      </c>
      <c r="C16" s="76" t="n">
        <v>595030</v>
      </c>
      <c r="D16" s="77" t="n">
        <v>405</v>
      </c>
      <c r="E16" s="76" t="n">
        <v>1150</v>
      </c>
      <c r="F16" s="78" t="n">
        <v>684</v>
      </c>
      <c r="G16" s="76" t="n">
        <v>307630.51</v>
      </c>
      <c r="H16" s="79" t="n">
        <v>0.517</v>
      </c>
      <c r="I16" s="80" t="n">
        <v>727</v>
      </c>
      <c r="J16" s="81" t="n">
        <v>174343.79</v>
      </c>
      <c r="K16" s="79" t="n">
        <v>0.293</v>
      </c>
      <c r="L16" s="80" t="n">
        <v>665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5" hidden="false" customHeight="true" outlineLevel="0" collapsed="false">
      <c r="A17" s="36"/>
      <c r="B17" s="82" t="n">
        <v>34027</v>
      </c>
      <c r="C17" s="83" t="n">
        <v>613039</v>
      </c>
      <c r="D17" s="84" t="n">
        <v>414.6</v>
      </c>
      <c r="E17" s="83" t="n">
        <v>1147</v>
      </c>
      <c r="F17" s="85" t="n">
        <v>679</v>
      </c>
      <c r="G17" s="83" t="n">
        <v>314489.007</v>
      </c>
      <c r="H17" s="86" t="n">
        <v>0.513</v>
      </c>
      <c r="I17" s="87" t="n">
        <v>723</v>
      </c>
      <c r="J17" s="88" t="n">
        <v>167972.686</v>
      </c>
      <c r="K17" s="86" t="n">
        <v>0.274</v>
      </c>
      <c r="L17" s="87" t="n">
        <v>669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5" hidden="false" customHeight="true" outlineLevel="0" collapsed="false">
      <c r="A18" s="36"/>
      <c r="B18" s="53" t="n">
        <v>34034</v>
      </c>
      <c r="C18" s="54" t="n">
        <v>609427</v>
      </c>
      <c r="D18" s="55" t="n">
        <v>410.7</v>
      </c>
      <c r="E18" s="54" t="n">
        <v>1151</v>
      </c>
      <c r="F18" s="56" t="n">
        <v>677</v>
      </c>
      <c r="G18" s="54" t="n">
        <v>316292.613</v>
      </c>
      <c r="H18" s="57" t="n">
        <v>0.519</v>
      </c>
      <c r="I18" s="58" t="n">
        <v>719</v>
      </c>
      <c r="J18" s="59" t="n">
        <v>160888.728</v>
      </c>
      <c r="K18" s="57" t="n">
        <v>0.264</v>
      </c>
      <c r="L18" s="58" t="n">
        <v>665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5" hidden="false" customHeight="true" outlineLevel="0" collapsed="false">
      <c r="A19" s="36"/>
      <c r="B19" s="61" t="n">
        <v>34041</v>
      </c>
      <c r="C19" s="62" t="n">
        <v>580192</v>
      </c>
      <c r="D19" s="63" t="n">
        <v>389.5</v>
      </c>
      <c r="E19" s="62" t="n">
        <v>1145</v>
      </c>
      <c r="F19" s="64" t="n">
        <v>674</v>
      </c>
      <c r="G19" s="62" t="n">
        <v>302860.224</v>
      </c>
      <c r="H19" s="65" t="n">
        <v>0.522</v>
      </c>
      <c r="I19" s="66" t="n">
        <v>717</v>
      </c>
      <c r="J19" s="67" t="n">
        <v>147948.96</v>
      </c>
      <c r="K19" s="65" t="n">
        <v>0.255</v>
      </c>
      <c r="L19" s="66" t="n">
        <v>667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5" hidden="false" customHeight="true" outlineLevel="0" collapsed="false">
      <c r="A20" s="36"/>
      <c r="B20" s="61" t="n">
        <v>34048</v>
      </c>
      <c r="C20" s="62" t="n">
        <v>582716</v>
      </c>
      <c r="D20" s="63" t="n">
        <v>391</v>
      </c>
      <c r="E20" s="62" t="n">
        <v>1141</v>
      </c>
      <c r="F20" s="64" t="n">
        <v>674</v>
      </c>
      <c r="G20" s="62" t="n">
        <v>301264.172</v>
      </c>
      <c r="H20" s="65" t="n">
        <v>0.517</v>
      </c>
      <c r="I20" s="66" t="n">
        <v>716</v>
      </c>
      <c r="J20" s="67" t="n">
        <v>162577.764</v>
      </c>
      <c r="K20" s="65" t="n">
        <v>0.279</v>
      </c>
      <c r="L20" s="66" t="n">
        <v>664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5" hidden="false" customHeight="true" outlineLevel="0" collapsed="false">
      <c r="A21" s="36"/>
      <c r="B21" s="68" t="n">
        <v>34055</v>
      </c>
      <c r="C21" s="69" t="n">
        <v>596999</v>
      </c>
      <c r="D21" s="70" t="n">
        <v>398.5</v>
      </c>
      <c r="E21" s="69" t="n">
        <v>1132</v>
      </c>
      <c r="F21" s="71" t="n">
        <v>671</v>
      </c>
      <c r="G21" s="69" t="n">
        <v>305066.489</v>
      </c>
      <c r="H21" s="72" t="n">
        <v>0.511</v>
      </c>
      <c r="I21" s="73" t="n">
        <v>713</v>
      </c>
      <c r="J21" s="74" t="n">
        <v>167159.72</v>
      </c>
      <c r="K21" s="72" t="n">
        <v>0.28</v>
      </c>
      <c r="L21" s="73" t="n">
        <v>663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5" hidden="false" customHeight="true" outlineLevel="0" collapsed="false">
      <c r="A22" s="36"/>
      <c r="B22" s="75" t="n">
        <v>34062</v>
      </c>
      <c r="C22" s="76" t="n">
        <v>571114</v>
      </c>
      <c r="D22" s="77" t="n">
        <v>381.7</v>
      </c>
      <c r="E22" s="76" t="n">
        <v>1136</v>
      </c>
      <c r="F22" s="78" t="n">
        <v>671</v>
      </c>
      <c r="G22" s="76" t="n">
        <v>292410.368</v>
      </c>
      <c r="H22" s="79" t="n">
        <v>0.512</v>
      </c>
      <c r="I22" s="80" t="n">
        <v>716</v>
      </c>
      <c r="J22" s="81" t="n">
        <v>154771.894</v>
      </c>
      <c r="K22" s="79" t="n">
        <v>0.271</v>
      </c>
      <c r="L22" s="80" t="n">
        <v>666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5" hidden="false" customHeight="true" outlineLevel="0" collapsed="false">
      <c r="A23" s="36"/>
      <c r="B23" s="75" t="n">
        <v>34069</v>
      </c>
      <c r="C23" s="76" t="n">
        <v>561021</v>
      </c>
      <c r="D23" s="77" t="n">
        <v>374.8</v>
      </c>
      <c r="E23" s="76" t="n">
        <v>1132</v>
      </c>
      <c r="F23" s="78" t="n">
        <v>671</v>
      </c>
      <c r="G23" s="76" t="n">
        <v>301829.298</v>
      </c>
      <c r="H23" s="79" t="n">
        <v>0.538</v>
      </c>
      <c r="I23" s="80" t="n">
        <v>712</v>
      </c>
      <c r="J23" s="81" t="n">
        <v>143621.376</v>
      </c>
      <c r="K23" s="79" t="n">
        <v>0.256</v>
      </c>
      <c r="L23" s="80" t="n">
        <v>666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5" hidden="false" customHeight="true" outlineLevel="0" collapsed="false">
      <c r="A24" s="36"/>
      <c r="B24" s="75" t="n">
        <v>34076</v>
      </c>
      <c r="C24" s="76" t="n">
        <v>588788</v>
      </c>
      <c r="D24" s="77" t="n">
        <v>391.9</v>
      </c>
      <c r="E24" s="76" t="n">
        <v>1123</v>
      </c>
      <c r="F24" s="78" t="n">
        <v>669</v>
      </c>
      <c r="G24" s="76" t="n">
        <v>308524.912</v>
      </c>
      <c r="H24" s="79" t="n">
        <v>0.524</v>
      </c>
      <c r="I24" s="80" t="n">
        <v>712</v>
      </c>
      <c r="J24" s="81" t="n">
        <v>160150.336</v>
      </c>
      <c r="K24" s="79" t="n">
        <v>0.272</v>
      </c>
      <c r="L24" s="80" t="n">
        <v>659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5" hidden="false" customHeight="true" outlineLevel="0" collapsed="false">
      <c r="A25" s="36"/>
      <c r="B25" s="82" t="n">
        <v>34083</v>
      </c>
      <c r="C25" s="83" t="n">
        <v>633405</v>
      </c>
      <c r="D25" s="84" t="n">
        <v>421.4</v>
      </c>
      <c r="E25" s="83" t="n">
        <v>1120</v>
      </c>
      <c r="F25" s="85" t="n">
        <v>668</v>
      </c>
      <c r="G25" s="83" t="n">
        <v>338871.675</v>
      </c>
      <c r="H25" s="86" t="n">
        <v>0.535</v>
      </c>
      <c r="I25" s="87" t="n">
        <v>711</v>
      </c>
      <c r="J25" s="88" t="n">
        <v>166585.515</v>
      </c>
      <c r="K25" s="86" t="n">
        <v>0.263</v>
      </c>
      <c r="L25" s="87" t="n">
        <v>660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5" hidden="false" customHeight="true" outlineLevel="0" collapsed="false">
      <c r="A26" s="36"/>
      <c r="B26" s="53" t="n">
        <v>34090</v>
      </c>
      <c r="C26" s="54" t="n">
        <v>652465</v>
      </c>
      <c r="D26" s="55" t="n">
        <v>436.2</v>
      </c>
      <c r="E26" s="54" t="n">
        <v>1123</v>
      </c>
      <c r="F26" s="56" t="n">
        <v>672</v>
      </c>
      <c r="G26" s="54" t="n">
        <v>341239.195</v>
      </c>
      <c r="H26" s="57" t="n">
        <v>0.523</v>
      </c>
      <c r="I26" s="58" t="n">
        <v>717</v>
      </c>
      <c r="J26" s="59" t="n">
        <v>182037.735</v>
      </c>
      <c r="K26" s="57" t="n">
        <v>0.279</v>
      </c>
      <c r="L26" s="58" t="n">
        <v>660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5" hidden="false" customHeight="true" outlineLevel="0" collapsed="false">
      <c r="A27" s="36"/>
      <c r="B27" s="61" t="n">
        <v>34097</v>
      </c>
      <c r="C27" s="62" t="n">
        <v>656053</v>
      </c>
      <c r="D27" s="63" t="n">
        <v>438.3</v>
      </c>
      <c r="E27" s="62" t="n">
        <v>1125</v>
      </c>
      <c r="F27" s="64" t="n">
        <v>672</v>
      </c>
      <c r="G27" s="62" t="n">
        <v>352956.514</v>
      </c>
      <c r="H27" s="65" t="n">
        <v>0.538</v>
      </c>
      <c r="I27" s="66" t="n">
        <v>713</v>
      </c>
      <c r="J27" s="67" t="n">
        <v>179102.469</v>
      </c>
      <c r="K27" s="65" t="n">
        <v>0.273</v>
      </c>
      <c r="L27" s="66" t="n">
        <v>660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5" hidden="false" customHeight="true" outlineLevel="0" collapsed="false">
      <c r="A28" s="36"/>
      <c r="B28" s="61" t="n">
        <v>34104</v>
      </c>
      <c r="C28" s="62" t="n">
        <v>662717</v>
      </c>
      <c r="D28" s="63" t="n">
        <v>445.1</v>
      </c>
      <c r="E28" s="62" t="n">
        <v>1127</v>
      </c>
      <c r="F28" s="64" t="n">
        <v>675</v>
      </c>
      <c r="G28" s="62" t="n">
        <v>363831.633</v>
      </c>
      <c r="H28" s="65" t="n">
        <v>0.549</v>
      </c>
      <c r="I28" s="66" t="n">
        <v>714</v>
      </c>
      <c r="J28" s="67" t="n">
        <v>180259.024</v>
      </c>
      <c r="K28" s="65" t="n">
        <v>0.272</v>
      </c>
      <c r="L28" s="66" t="n">
        <v>661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5" hidden="false" customHeight="true" outlineLevel="0" collapsed="false">
      <c r="A29" s="36"/>
      <c r="B29" s="68" t="n">
        <v>34111</v>
      </c>
      <c r="C29" s="69" t="n">
        <v>675276</v>
      </c>
      <c r="D29" s="70" t="n">
        <v>454.4</v>
      </c>
      <c r="E29" s="69" t="n">
        <v>1125</v>
      </c>
      <c r="F29" s="71" t="n">
        <v>676</v>
      </c>
      <c r="G29" s="69" t="n">
        <v>362623.212</v>
      </c>
      <c r="H29" s="72" t="n">
        <v>0.537</v>
      </c>
      <c r="I29" s="73" t="n">
        <v>717</v>
      </c>
      <c r="J29" s="74" t="n">
        <v>192453.66</v>
      </c>
      <c r="K29" s="72" t="n">
        <v>0.285</v>
      </c>
      <c r="L29" s="73" t="n">
        <v>665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5" hidden="false" customHeight="true" outlineLevel="0" collapsed="false">
      <c r="A30" s="36"/>
      <c r="B30" s="75" t="n">
        <v>34118</v>
      </c>
      <c r="C30" s="76" t="n">
        <v>680940</v>
      </c>
      <c r="D30" s="77" t="n">
        <v>459.2</v>
      </c>
      <c r="E30" s="76" t="n">
        <v>1130</v>
      </c>
      <c r="F30" s="78" t="n">
        <v>678</v>
      </c>
      <c r="G30" s="76" t="n">
        <v>367707.6</v>
      </c>
      <c r="H30" s="79" t="n">
        <v>0.54</v>
      </c>
      <c r="I30" s="80" t="n">
        <v>720</v>
      </c>
      <c r="J30" s="81" t="n">
        <v>187258.5</v>
      </c>
      <c r="K30" s="79" t="n">
        <v>0.275</v>
      </c>
      <c r="L30" s="80" t="n">
        <v>664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5" hidden="false" customHeight="true" outlineLevel="0" collapsed="false">
      <c r="A31" s="36"/>
      <c r="B31" s="75" t="n">
        <v>34125</v>
      </c>
      <c r="C31" s="76" t="n">
        <v>597202</v>
      </c>
      <c r="D31" s="77" t="n">
        <v>406.7</v>
      </c>
      <c r="E31" s="76" t="n">
        <v>1146</v>
      </c>
      <c r="F31" s="78" t="n">
        <v>684</v>
      </c>
      <c r="G31" s="76" t="n">
        <v>329655.504</v>
      </c>
      <c r="H31" s="79" t="n">
        <v>0.552</v>
      </c>
      <c r="I31" s="80" t="n">
        <v>726</v>
      </c>
      <c r="J31" s="81" t="n">
        <v>163036.146</v>
      </c>
      <c r="K31" s="79" t="n">
        <v>0.273</v>
      </c>
      <c r="L31" s="80" t="n">
        <v>669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5" hidden="false" customHeight="true" outlineLevel="0" collapsed="false">
      <c r="A32" s="36"/>
      <c r="B32" s="75" t="n">
        <v>34132</v>
      </c>
      <c r="C32" s="76" t="n">
        <v>685532</v>
      </c>
      <c r="D32" s="77" t="n">
        <v>466.2</v>
      </c>
      <c r="E32" s="76" t="n">
        <v>1143</v>
      </c>
      <c r="F32" s="78" t="n">
        <v>683</v>
      </c>
      <c r="G32" s="76" t="n">
        <v>366074.088</v>
      </c>
      <c r="H32" s="79" t="n">
        <v>0.534</v>
      </c>
      <c r="I32" s="80" t="n">
        <v>729</v>
      </c>
      <c r="J32" s="81" t="n">
        <v>200860.876</v>
      </c>
      <c r="K32" s="79" t="n">
        <v>0.293</v>
      </c>
      <c r="L32" s="80" t="n">
        <v>665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5" hidden="false" customHeight="true" outlineLevel="0" collapsed="false">
      <c r="A33" s="36"/>
      <c r="B33" s="82" t="n">
        <v>34139</v>
      </c>
      <c r="C33" s="83" t="n">
        <v>662007</v>
      </c>
      <c r="D33" s="84" t="n">
        <v>453.3</v>
      </c>
      <c r="E33" s="83" t="n">
        <v>1145</v>
      </c>
      <c r="F33" s="85" t="n">
        <v>688</v>
      </c>
      <c r="G33" s="83" t="n">
        <v>346891.668</v>
      </c>
      <c r="H33" s="86" t="n">
        <v>0.524</v>
      </c>
      <c r="I33" s="87" t="n">
        <v>734</v>
      </c>
      <c r="J33" s="88" t="n">
        <v>200588.121</v>
      </c>
      <c r="K33" s="86" t="n">
        <v>0.303</v>
      </c>
      <c r="L33" s="87" t="n">
        <v>671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5" hidden="false" customHeight="true" outlineLevel="0" collapsed="false">
      <c r="A34" s="36"/>
      <c r="B34" s="53" t="n">
        <v>34146</v>
      </c>
      <c r="C34" s="54" t="n">
        <v>653245</v>
      </c>
      <c r="D34" s="55" t="n">
        <v>448.1</v>
      </c>
      <c r="E34" s="54" t="n">
        <v>1149</v>
      </c>
      <c r="F34" s="56" t="n">
        <v>689</v>
      </c>
      <c r="G34" s="54" t="n">
        <v>348179.585</v>
      </c>
      <c r="H34" s="57" t="n">
        <v>0.533</v>
      </c>
      <c r="I34" s="58" t="n">
        <v>734</v>
      </c>
      <c r="J34" s="59" t="n">
        <v>186828.07</v>
      </c>
      <c r="K34" s="57" t="n">
        <v>0.286</v>
      </c>
      <c r="L34" s="58" t="n">
        <v>676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5" hidden="false" customHeight="true" outlineLevel="0" collapsed="false">
      <c r="A35" s="36"/>
      <c r="B35" s="61" t="n">
        <v>34153</v>
      </c>
      <c r="C35" s="62" t="n">
        <v>674095</v>
      </c>
      <c r="D35" s="63" t="n">
        <v>465.2</v>
      </c>
      <c r="E35" s="62" t="n">
        <v>1152</v>
      </c>
      <c r="F35" s="64" t="n">
        <v>693</v>
      </c>
      <c r="G35" s="62" t="n">
        <v>361314.92</v>
      </c>
      <c r="H35" s="65" t="n">
        <v>0.536</v>
      </c>
      <c r="I35" s="66" t="n">
        <v>737</v>
      </c>
      <c r="J35" s="67" t="n">
        <v>195487.55</v>
      </c>
      <c r="K35" s="65" t="n">
        <v>0.29</v>
      </c>
      <c r="L35" s="66" t="n">
        <v>682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5" hidden="false" customHeight="true" outlineLevel="0" collapsed="false">
      <c r="A36" s="36"/>
      <c r="B36" s="61" t="n">
        <v>34160</v>
      </c>
      <c r="C36" s="62" t="n">
        <v>564663</v>
      </c>
      <c r="D36" s="63" t="n">
        <v>394.2</v>
      </c>
      <c r="E36" s="62" t="n">
        <v>1164</v>
      </c>
      <c r="F36" s="64" t="n">
        <v>701</v>
      </c>
      <c r="G36" s="62" t="n">
        <v>293624.76</v>
      </c>
      <c r="H36" s="65" t="n">
        <v>0.52</v>
      </c>
      <c r="I36" s="66" t="n">
        <v>758</v>
      </c>
      <c r="J36" s="67" t="n">
        <v>174480.867</v>
      </c>
      <c r="K36" s="65" t="n">
        <v>0.309</v>
      </c>
      <c r="L36" s="66" t="n">
        <v>669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5" hidden="false" customHeight="true" outlineLevel="0" collapsed="false">
      <c r="A37" s="36"/>
      <c r="B37" s="68" t="n">
        <v>34167</v>
      </c>
      <c r="C37" s="69" t="n">
        <v>634367</v>
      </c>
      <c r="D37" s="70" t="n">
        <v>441.2</v>
      </c>
      <c r="E37" s="69" t="n">
        <v>1167</v>
      </c>
      <c r="F37" s="71" t="n">
        <v>699</v>
      </c>
      <c r="G37" s="69" t="n">
        <v>329870.84</v>
      </c>
      <c r="H37" s="72" t="n">
        <v>0.52</v>
      </c>
      <c r="I37" s="73" t="n">
        <v>753</v>
      </c>
      <c r="J37" s="74" t="n">
        <v>177622.76</v>
      </c>
      <c r="K37" s="72" t="n">
        <v>0.28</v>
      </c>
      <c r="L37" s="73" t="n">
        <v>686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5" hidden="false" customHeight="true" outlineLevel="0" collapsed="false">
      <c r="A38" s="36"/>
      <c r="B38" s="75" t="n">
        <v>34174</v>
      </c>
      <c r="C38" s="76" t="n">
        <v>643432</v>
      </c>
      <c r="D38" s="77" t="n">
        <v>448</v>
      </c>
      <c r="E38" s="76" t="n">
        <v>1168</v>
      </c>
      <c r="F38" s="78" t="n">
        <v>700</v>
      </c>
      <c r="G38" s="76" t="n">
        <v>330080.616</v>
      </c>
      <c r="H38" s="79" t="n">
        <v>0.513</v>
      </c>
      <c r="I38" s="80" t="n">
        <v>754</v>
      </c>
      <c r="J38" s="81" t="n">
        <v>188525.576</v>
      </c>
      <c r="K38" s="79" t="n">
        <v>0.293</v>
      </c>
      <c r="L38" s="80" t="n">
        <v>687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5" hidden="false" customHeight="true" outlineLevel="0" collapsed="false">
      <c r="A39" s="36"/>
      <c r="B39" s="75" t="n">
        <v>34181</v>
      </c>
      <c r="C39" s="76" t="n">
        <v>656630</v>
      </c>
      <c r="D39" s="77" t="n">
        <v>462.5</v>
      </c>
      <c r="E39" s="76" t="n">
        <v>1175</v>
      </c>
      <c r="F39" s="78" t="n">
        <v>708</v>
      </c>
      <c r="G39" s="76" t="n">
        <v>341447.6</v>
      </c>
      <c r="H39" s="79" t="n">
        <v>0.52</v>
      </c>
      <c r="I39" s="80" t="n">
        <v>762</v>
      </c>
      <c r="J39" s="81" t="n">
        <v>193049.22</v>
      </c>
      <c r="K39" s="79" t="n">
        <v>0.294</v>
      </c>
      <c r="L39" s="80" t="n">
        <v>692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5" hidden="false" customHeight="true" outlineLevel="0" collapsed="false">
      <c r="A40" s="36"/>
      <c r="B40" s="75" t="n">
        <v>34188</v>
      </c>
      <c r="C40" s="76" t="n">
        <v>672029</v>
      </c>
      <c r="D40" s="77" t="n">
        <v>474.2</v>
      </c>
      <c r="E40" s="76" t="n">
        <v>1174</v>
      </c>
      <c r="F40" s="78" t="n">
        <v>709</v>
      </c>
      <c r="G40" s="76" t="n">
        <v>356175.37</v>
      </c>
      <c r="H40" s="79" t="n">
        <v>0.53</v>
      </c>
      <c r="I40" s="80" t="n">
        <v>764</v>
      </c>
      <c r="J40" s="81" t="n">
        <v>198920.584</v>
      </c>
      <c r="K40" s="79" t="n">
        <v>0.296</v>
      </c>
      <c r="L40" s="80" t="n">
        <v>693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5" hidden="false" customHeight="true" outlineLevel="0" collapsed="false">
      <c r="A41" s="36"/>
      <c r="B41" s="82" t="n">
        <v>34195</v>
      </c>
      <c r="C41" s="83" t="n">
        <v>676274</v>
      </c>
      <c r="D41" s="84" t="n">
        <v>476.5</v>
      </c>
      <c r="E41" s="83" t="n">
        <v>1175</v>
      </c>
      <c r="F41" s="85" t="n">
        <v>708</v>
      </c>
      <c r="G41" s="83" t="n">
        <v>365864.234</v>
      </c>
      <c r="H41" s="86" t="n">
        <v>0.541</v>
      </c>
      <c r="I41" s="87" t="n">
        <v>763</v>
      </c>
      <c r="J41" s="88" t="n">
        <v>185975.35</v>
      </c>
      <c r="K41" s="86" t="n">
        <v>0.275</v>
      </c>
      <c r="L41" s="87" t="n">
        <v>69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5" hidden="false" customHeight="true" outlineLevel="0" collapsed="false">
      <c r="A42" s="36"/>
      <c r="B42" s="53" t="n">
        <v>34202</v>
      </c>
      <c r="C42" s="54" t="n">
        <v>663742</v>
      </c>
      <c r="D42" s="55" t="n">
        <v>468.2</v>
      </c>
      <c r="E42" s="54" t="n">
        <v>1178</v>
      </c>
      <c r="F42" s="56" t="n">
        <v>709</v>
      </c>
      <c r="G42" s="54" t="n">
        <v>359084.422</v>
      </c>
      <c r="H42" s="57" t="n">
        <v>0.541</v>
      </c>
      <c r="I42" s="58" t="n">
        <v>764</v>
      </c>
      <c r="J42" s="59" t="n">
        <v>178546.598</v>
      </c>
      <c r="K42" s="57" t="n">
        <v>0.269</v>
      </c>
      <c r="L42" s="58" t="n">
        <v>69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5" hidden="false" customHeight="true" outlineLevel="0" collapsed="false">
      <c r="A43" s="36"/>
      <c r="B43" s="61" t="n">
        <v>34209</v>
      </c>
      <c r="C43" s="62" t="n">
        <v>635039</v>
      </c>
      <c r="D43" s="63" t="n">
        <v>448</v>
      </c>
      <c r="E43" s="62" t="n">
        <v>1179</v>
      </c>
      <c r="F43" s="64" t="n">
        <v>709</v>
      </c>
      <c r="G43" s="62" t="n">
        <v>331490.358</v>
      </c>
      <c r="H43" s="65" t="n">
        <v>0.522</v>
      </c>
      <c r="I43" s="66" t="n">
        <v>769</v>
      </c>
      <c r="J43" s="67" t="n">
        <v>175270.764</v>
      </c>
      <c r="K43" s="65" t="n">
        <v>0.276</v>
      </c>
      <c r="L43" s="66" t="n">
        <v>696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5" hidden="false" customHeight="true" outlineLevel="0" collapsed="false">
      <c r="A44" s="36"/>
      <c r="B44" s="61" t="n">
        <v>34216</v>
      </c>
      <c r="C44" s="62" t="n">
        <v>643080</v>
      </c>
      <c r="D44" s="63" t="n">
        <v>456.2</v>
      </c>
      <c r="E44" s="62" t="n">
        <v>1184</v>
      </c>
      <c r="F44" s="64" t="n">
        <v>713</v>
      </c>
      <c r="G44" s="62" t="n">
        <v>334401.6</v>
      </c>
      <c r="H44" s="65" t="n">
        <v>0.52</v>
      </c>
      <c r="I44" s="66" t="n">
        <v>774</v>
      </c>
      <c r="J44" s="67" t="n">
        <v>180705.48</v>
      </c>
      <c r="K44" s="65" t="n">
        <v>0.281</v>
      </c>
      <c r="L44" s="66" t="n">
        <v>701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5" hidden="false" customHeight="true" outlineLevel="0" collapsed="false">
      <c r="A45" s="36"/>
      <c r="B45" s="68" t="n">
        <v>34223</v>
      </c>
      <c r="C45" s="69" t="n">
        <v>587533</v>
      </c>
      <c r="D45" s="70" t="n">
        <v>418.9</v>
      </c>
      <c r="E45" s="69" t="n">
        <v>1192</v>
      </c>
      <c r="F45" s="71" t="n">
        <v>716</v>
      </c>
      <c r="G45" s="69" t="n">
        <v>299641.83</v>
      </c>
      <c r="H45" s="72" t="n">
        <v>0.51</v>
      </c>
      <c r="I45" s="73" t="n">
        <v>776</v>
      </c>
      <c r="J45" s="74" t="n">
        <v>178022.499</v>
      </c>
      <c r="K45" s="72" t="n">
        <v>0.303</v>
      </c>
      <c r="L45" s="73" t="n">
        <v>704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5" hidden="false" customHeight="true" outlineLevel="0" collapsed="false">
      <c r="A46" s="36"/>
      <c r="B46" s="75" t="n">
        <v>34230</v>
      </c>
      <c r="C46" s="76" t="n">
        <v>661498</v>
      </c>
      <c r="D46" s="77" t="n">
        <v>468.9</v>
      </c>
      <c r="E46" s="76" t="n">
        <v>1186</v>
      </c>
      <c r="F46" s="78" t="n">
        <v>712</v>
      </c>
      <c r="G46" s="76" t="n">
        <v>338686.976</v>
      </c>
      <c r="H46" s="79" t="n">
        <v>0.512</v>
      </c>
      <c r="I46" s="80" t="n">
        <v>772</v>
      </c>
      <c r="J46" s="81" t="n">
        <v>189188.428</v>
      </c>
      <c r="K46" s="79" t="n">
        <v>0.286</v>
      </c>
      <c r="L46" s="80" t="n">
        <v>705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5" hidden="false" customHeight="true" outlineLevel="0" collapsed="false">
      <c r="A47" s="36"/>
      <c r="B47" s="75" t="n">
        <v>34237</v>
      </c>
      <c r="C47" s="76" t="n">
        <v>665151</v>
      </c>
      <c r="D47" s="77" t="n">
        <v>462.8</v>
      </c>
      <c r="E47" s="76" t="n">
        <v>1190</v>
      </c>
      <c r="F47" s="78" t="n">
        <v>709</v>
      </c>
      <c r="G47" s="76" t="n">
        <v>338561.859</v>
      </c>
      <c r="H47" s="79" t="n">
        <v>0.509</v>
      </c>
      <c r="I47" s="80" t="n">
        <v>772</v>
      </c>
      <c r="J47" s="81" t="n">
        <v>187572.582</v>
      </c>
      <c r="K47" s="79" t="n">
        <v>0.282</v>
      </c>
      <c r="L47" s="80" t="n">
        <v>700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5" hidden="false" customHeight="true" outlineLevel="0" collapsed="false">
      <c r="A48" s="36"/>
      <c r="B48" s="75" t="n">
        <v>34244</v>
      </c>
      <c r="C48" s="76" t="n">
        <v>650273</v>
      </c>
      <c r="D48" s="77" t="n">
        <v>464.2</v>
      </c>
      <c r="E48" s="76" t="n">
        <v>1195</v>
      </c>
      <c r="F48" s="78" t="n">
        <v>717</v>
      </c>
      <c r="G48" s="76" t="n">
        <v>340092.779</v>
      </c>
      <c r="H48" s="79" t="n">
        <v>0.523</v>
      </c>
      <c r="I48" s="80" t="n">
        <v>779</v>
      </c>
      <c r="J48" s="81" t="n">
        <v>175573.71</v>
      </c>
      <c r="K48" s="79" t="n">
        <v>0.27</v>
      </c>
      <c r="L48" s="80" t="n">
        <v>709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5" hidden="false" customHeight="true" outlineLevel="0" collapsed="false">
      <c r="A49" s="36"/>
      <c r="B49" s="82" t="n">
        <v>34251</v>
      </c>
      <c r="C49" s="83" t="n">
        <v>628974</v>
      </c>
      <c r="D49" s="84" t="n">
        <v>449.6</v>
      </c>
      <c r="E49" s="83" t="n">
        <v>1197</v>
      </c>
      <c r="F49" s="85" t="n">
        <v>718</v>
      </c>
      <c r="G49" s="83" t="n">
        <v>323292.636</v>
      </c>
      <c r="H49" s="86" t="n">
        <v>0.514</v>
      </c>
      <c r="I49" s="87" t="n">
        <v>783</v>
      </c>
      <c r="J49" s="88" t="n">
        <v>176112.72</v>
      </c>
      <c r="K49" s="86" t="n">
        <v>0.28</v>
      </c>
      <c r="L49" s="87" t="n">
        <v>710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5" hidden="false" customHeight="true" outlineLevel="0" collapsed="false">
      <c r="A50" s="36"/>
      <c r="B50" s="53" t="n">
        <v>34258</v>
      </c>
      <c r="C50" s="54" t="n">
        <v>642424</v>
      </c>
      <c r="D50" s="55" t="n">
        <v>457.5</v>
      </c>
      <c r="E50" s="54" t="n">
        <v>1189</v>
      </c>
      <c r="F50" s="56" t="n">
        <v>715</v>
      </c>
      <c r="G50" s="54" t="n">
        <v>319284.728</v>
      </c>
      <c r="H50" s="57" t="n">
        <v>0.497</v>
      </c>
      <c r="I50" s="58" t="n">
        <v>783</v>
      </c>
      <c r="J50" s="59" t="n">
        <v>185018.112</v>
      </c>
      <c r="K50" s="57" t="n">
        <v>0.288</v>
      </c>
      <c r="L50" s="58" t="n">
        <v>712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5" hidden="false" customHeight="true" outlineLevel="0" collapsed="false">
      <c r="A51" s="36"/>
      <c r="B51" s="61" t="n">
        <v>34265</v>
      </c>
      <c r="C51" s="62" t="n">
        <v>662596</v>
      </c>
      <c r="D51" s="63" t="n">
        <v>471.6</v>
      </c>
      <c r="E51" s="62" t="n">
        <v>1190</v>
      </c>
      <c r="F51" s="64" t="n">
        <v>715</v>
      </c>
      <c r="G51" s="62" t="n">
        <v>331960.596</v>
      </c>
      <c r="H51" s="65" t="n">
        <v>0.501</v>
      </c>
      <c r="I51" s="66" t="n">
        <v>779</v>
      </c>
      <c r="J51" s="67" t="n">
        <v>192152.84</v>
      </c>
      <c r="K51" s="65" t="n">
        <v>0.29</v>
      </c>
      <c r="L51" s="66" t="n">
        <v>711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5" hidden="false" customHeight="true" outlineLevel="0" collapsed="false">
      <c r="A52" s="36"/>
      <c r="B52" s="61" t="n">
        <v>34272</v>
      </c>
      <c r="C52" s="62" t="n">
        <v>640613</v>
      </c>
      <c r="D52" s="63" t="n">
        <v>452.8</v>
      </c>
      <c r="E52" s="62" t="n">
        <v>1187</v>
      </c>
      <c r="F52" s="64" t="n">
        <v>710</v>
      </c>
      <c r="G52" s="62" t="n">
        <v>310056.692</v>
      </c>
      <c r="H52" s="65" t="n">
        <v>0.484</v>
      </c>
      <c r="I52" s="66" t="n">
        <v>776</v>
      </c>
      <c r="J52" s="67" t="n">
        <v>188340.222</v>
      </c>
      <c r="K52" s="65" t="n">
        <v>0.294</v>
      </c>
      <c r="L52" s="66" t="n">
        <v>715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5" hidden="false" customHeight="true" outlineLevel="0" collapsed="false">
      <c r="A53" s="36"/>
      <c r="B53" s="68" t="n">
        <v>34279</v>
      </c>
      <c r="C53" s="69" t="n">
        <v>614002</v>
      </c>
      <c r="D53" s="70" t="n">
        <v>430.5</v>
      </c>
      <c r="E53" s="69" t="n">
        <v>1184</v>
      </c>
      <c r="F53" s="71" t="n">
        <v>704</v>
      </c>
      <c r="G53" s="69" t="n">
        <v>289808.944</v>
      </c>
      <c r="H53" s="72" t="n">
        <v>0.472</v>
      </c>
      <c r="I53" s="73" t="n">
        <v>776</v>
      </c>
      <c r="J53" s="74" t="n">
        <v>177446.578</v>
      </c>
      <c r="K53" s="72" t="n">
        <v>0.289</v>
      </c>
      <c r="L53" s="73" t="n">
        <v>708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5" hidden="false" customHeight="true" outlineLevel="0" collapsed="false">
      <c r="A54" s="36"/>
      <c r="B54" s="75" t="n">
        <v>34286</v>
      </c>
      <c r="C54" s="76" t="n">
        <v>605343</v>
      </c>
      <c r="D54" s="77" t="n">
        <v>425.7</v>
      </c>
      <c r="E54" s="76" t="n">
        <v>1190</v>
      </c>
      <c r="F54" s="78" t="n">
        <v>707</v>
      </c>
      <c r="G54" s="76" t="n">
        <v>293591.355</v>
      </c>
      <c r="H54" s="79" t="n">
        <v>0.485</v>
      </c>
      <c r="I54" s="80" t="n">
        <v>775</v>
      </c>
      <c r="J54" s="81" t="n">
        <v>163442.61</v>
      </c>
      <c r="K54" s="79" t="n">
        <v>0.27</v>
      </c>
      <c r="L54" s="80" t="n">
        <v>713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5" hidden="false" customHeight="true" outlineLevel="0" collapsed="false">
      <c r="A55" s="36"/>
      <c r="B55" s="75" t="n">
        <v>34293</v>
      </c>
      <c r="C55" s="76" t="n">
        <v>632668</v>
      </c>
      <c r="D55" s="77" t="n">
        <v>445.7</v>
      </c>
      <c r="E55" s="76" t="n">
        <v>1191</v>
      </c>
      <c r="F55" s="78" t="n">
        <v>708</v>
      </c>
      <c r="G55" s="76" t="n">
        <v>304945.976</v>
      </c>
      <c r="H55" s="79" t="n">
        <v>0.482</v>
      </c>
      <c r="I55" s="80" t="n">
        <v>773</v>
      </c>
      <c r="J55" s="81" t="n">
        <v>182208.384</v>
      </c>
      <c r="K55" s="79" t="n">
        <v>0.288</v>
      </c>
      <c r="L55" s="80" t="n">
        <v>713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5" hidden="false" customHeight="true" outlineLevel="0" collapsed="false">
      <c r="A56" s="36"/>
      <c r="B56" s="75" t="n">
        <v>34300</v>
      </c>
      <c r="C56" s="76" t="n">
        <v>543203</v>
      </c>
      <c r="D56" s="77" t="n">
        <v>384.4</v>
      </c>
      <c r="E56" s="76" t="n">
        <v>1193</v>
      </c>
      <c r="F56" s="78" t="n">
        <v>711</v>
      </c>
      <c r="G56" s="76" t="n">
        <v>274860.718</v>
      </c>
      <c r="H56" s="79" t="n">
        <v>0.506</v>
      </c>
      <c r="I56" s="80" t="n">
        <v>771</v>
      </c>
      <c r="J56" s="81" t="n">
        <v>153183.246</v>
      </c>
      <c r="K56" s="79" t="n">
        <v>0.282</v>
      </c>
      <c r="L56" s="80" t="n">
        <v>711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5" hidden="false" customHeight="true" outlineLevel="0" collapsed="false">
      <c r="A57" s="36"/>
      <c r="B57" s="82" t="n">
        <v>34307</v>
      </c>
      <c r="C57" s="83" t="n">
        <v>636892</v>
      </c>
      <c r="D57" s="84" t="n">
        <v>447.3</v>
      </c>
      <c r="E57" s="83" t="n">
        <v>1190</v>
      </c>
      <c r="F57" s="85" t="n">
        <v>706</v>
      </c>
      <c r="G57" s="83" t="n">
        <v>313987.756</v>
      </c>
      <c r="H57" s="86" t="n">
        <v>0.493</v>
      </c>
      <c r="I57" s="87" t="n">
        <v>772</v>
      </c>
      <c r="J57" s="88" t="n">
        <v>174508.408</v>
      </c>
      <c r="K57" s="86" t="n">
        <v>0.274</v>
      </c>
      <c r="L57" s="87" t="n">
        <v>711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5" hidden="false" customHeight="true" outlineLevel="0" collapsed="false">
      <c r="A58" s="36"/>
      <c r="B58" s="53" t="n">
        <v>34314</v>
      </c>
      <c r="C58" s="54" t="n">
        <v>622171</v>
      </c>
      <c r="D58" s="55" t="n">
        <v>436.4</v>
      </c>
      <c r="E58" s="54" t="n">
        <v>1188</v>
      </c>
      <c r="F58" s="56" t="n">
        <v>705</v>
      </c>
      <c r="G58" s="54" t="n">
        <v>305485.961</v>
      </c>
      <c r="H58" s="57" t="n">
        <v>0.491</v>
      </c>
      <c r="I58" s="58" t="n">
        <v>771</v>
      </c>
      <c r="J58" s="59" t="n">
        <v>170474.854</v>
      </c>
      <c r="K58" s="57" t="n">
        <v>0.274</v>
      </c>
      <c r="L58" s="58" t="n">
        <v>709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5" hidden="false" customHeight="true" outlineLevel="0" collapsed="false">
      <c r="A59" s="36"/>
      <c r="B59" s="61" t="n">
        <v>34321</v>
      </c>
      <c r="C59" s="62" t="n">
        <v>613105</v>
      </c>
      <c r="D59" s="63" t="n">
        <v>433.3</v>
      </c>
      <c r="E59" s="62" t="n">
        <v>1196</v>
      </c>
      <c r="F59" s="64" t="n">
        <v>710</v>
      </c>
      <c r="G59" s="62" t="n">
        <v>316975.285</v>
      </c>
      <c r="H59" s="65" t="n">
        <v>0.517</v>
      </c>
      <c r="I59" s="66" t="n">
        <v>773</v>
      </c>
      <c r="J59" s="67" t="n">
        <v>164925.245</v>
      </c>
      <c r="K59" s="65" t="n">
        <v>0.269</v>
      </c>
      <c r="L59" s="66" t="n">
        <v>707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5" hidden="false" customHeight="true" outlineLevel="0" collapsed="false">
      <c r="A60" s="36"/>
      <c r="B60" s="61" t="n">
        <v>34328</v>
      </c>
      <c r="C60" s="62" t="n">
        <v>501516</v>
      </c>
      <c r="D60" s="63" t="n">
        <v>356.4</v>
      </c>
      <c r="E60" s="62" t="n">
        <v>1196</v>
      </c>
      <c r="F60" s="64" t="n">
        <v>714</v>
      </c>
      <c r="G60" s="62" t="n">
        <v>261791.352</v>
      </c>
      <c r="H60" s="65" t="n">
        <v>0.522</v>
      </c>
      <c r="I60" s="66" t="n">
        <v>771</v>
      </c>
      <c r="J60" s="67" t="n">
        <v>137415.384</v>
      </c>
      <c r="K60" s="65" t="n">
        <v>0.274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5" hidden="false" customHeight="true" outlineLevel="0" collapsed="false">
      <c r="A61" s="36"/>
      <c r="B61" s="68" t="n">
        <v>34335</v>
      </c>
      <c r="C61" s="69" t="n">
        <v>569373</v>
      </c>
      <c r="D61" s="70" t="n">
        <v>406.7</v>
      </c>
      <c r="E61" s="69" t="n">
        <v>1197</v>
      </c>
      <c r="F61" s="71" t="n">
        <v>718</v>
      </c>
      <c r="G61" s="69" t="n">
        <v>297212.706</v>
      </c>
      <c r="H61" s="72" t="n">
        <v>0.522</v>
      </c>
      <c r="I61" s="73" t="n">
        <v>774</v>
      </c>
      <c r="J61" s="74" t="n">
        <v>165687.543</v>
      </c>
      <c r="K61" s="72" t="n">
        <v>0.291</v>
      </c>
      <c r="L61" s="73" t="n">
        <v>70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" hidden="false" customHeight="true" outlineLevel="0" collapsed="false">
      <c r="A63" s="36"/>
      <c r="B63" s="90"/>
      <c r="C63" s="91" t="n">
        <v>32576030</v>
      </c>
      <c r="D63" s="92" t="n">
        <v>22512.5</v>
      </c>
      <c r="E63" s="91" t="n">
        <v>1164.46153846154</v>
      </c>
      <c r="F63" s="93" t="n">
        <v>694.807692307692</v>
      </c>
      <c r="G63" s="94" t="n">
        <v>16839535.182</v>
      </c>
      <c r="H63" s="95" t="n">
        <v>0.51675</v>
      </c>
      <c r="I63" s="93" t="n">
        <v>747.692307692308</v>
      </c>
      <c r="J63" s="94" t="n">
        <v>9140352.819</v>
      </c>
      <c r="K63" s="95" t="n">
        <v>0.280442307692308</v>
      </c>
      <c r="L63" s="93" t="n">
        <v>685.673076923077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6" hidden="false" customHeight="false" outlineLevel="0" collapsed="false">
      <c r="A76" s="36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6" hidden="false" customHeight="false" outlineLevel="0" collapsed="false">
      <c r="A77" s="36"/>
      <c r="B77" s="102"/>
      <c r="C77" s="103"/>
      <c r="D77" s="105"/>
      <c r="E77" s="103"/>
      <c r="F77" s="105"/>
      <c r="G77" s="104"/>
      <c r="H77" s="104"/>
      <c r="I77" s="102"/>
      <c r="J77" s="102"/>
      <c r="K77" s="102"/>
      <c r="L77" s="102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"/>
  <sheetViews>
    <sheetView showFormulas="false" showGridLines="false" showRowColHeaders="true" showZeros="true" rightToLeft="false" tabSelected="false" showOutlineSymbols="true" defaultGridColor="false" view="normal" topLeftCell="A34" colorId="22" zoomScale="100" zoomScaleNormal="100" zoomScalePageLayoutView="100" workbookViewId="0">
      <selection pane="topLeft" activeCell="E63" activeCellId="0" sqref="E63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37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3.95" hidden="false" customHeight="true" outlineLevel="0" collapsed="false">
      <c r="A5" s="36"/>
      <c r="B5" s="43" t="s">
        <v>34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  <c r="O6" s="37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108"/>
      <c r="Y9" s="108"/>
      <c r="Z9" s="108"/>
    </row>
    <row r="10" customFormat="false" ht="10.95" hidden="false" customHeight="true" outlineLevel="0" collapsed="false">
      <c r="A10" s="36"/>
      <c r="B10" s="53" t="n">
        <v>34342</v>
      </c>
      <c r="C10" s="54" t="n">
        <v>621259</v>
      </c>
      <c r="D10" s="55" t="n">
        <v>441.6</v>
      </c>
      <c r="E10" s="54" t="n">
        <v>1195</v>
      </c>
      <c r="F10" s="56" t="n">
        <v>714</v>
      </c>
      <c r="G10" s="54" t="n">
        <v>319948.385</v>
      </c>
      <c r="H10" s="57" t="n">
        <v>0.515</v>
      </c>
      <c r="I10" s="58" t="n">
        <v>779</v>
      </c>
      <c r="J10" s="59" t="n">
        <v>167739.93</v>
      </c>
      <c r="K10" s="57" t="n">
        <v>0.27</v>
      </c>
      <c r="L10" s="58" t="n">
        <v>707</v>
      </c>
      <c r="M10" s="37"/>
      <c r="N10" s="37"/>
      <c r="O10" s="109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10.95" hidden="false" customHeight="true" outlineLevel="0" collapsed="false">
      <c r="A11" s="36"/>
      <c r="B11" s="61" t="n">
        <v>34349</v>
      </c>
      <c r="C11" s="62" t="n">
        <v>672641</v>
      </c>
      <c r="D11" s="63" t="n">
        <v>478.9</v>
      </c>
      <c r="E11" s="62" t="n">
        <v>1197</v>
      </c>
      <c r="F11" s="64" t="n">
        <v>715</v>
      </c>
      <c r="G11" s="62" t="n">
        <v>347082.756</v>
      </c>
      <c r="H11" s="65" t="n">
        <v>0.516</v>
      </c>
      <c r="I11" s="66" t="n">
        <v>776</v>
      </c>
      <c r="J11" s="67" t="n">
        <v>184976.275</v>
      </c>
      <c r="K11" s="65" t="n">
        <v>0.275</v>
      </c>
      <c r="L11" s="66" t="n">
        <v>714</v>
      </c>
      <c r="M11" s="37"/>
      <c r="N11" s="37"/>
      <c r="O11" s="109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</row>
    <row r="12" customFormat="false" ht="10.95" hidden="false" customHeight="true" outlineLevel="0" collapsed="false">
      <c r="A12" s="36"/>
      <c r="B12" s="61" t="n">
        <v>34356</v>
      </c>
      <c r="C12" s="62" t="n">
        <v>637455</v>
      </c>
      <c r="D12" s="63" t="n">
        <v>457.9</v>
      </c>
      <c r="E12" s="62" t="n">
        <v>1197</v>
      </c>
      <c r="F12" s="64" t="n">
        <v>722</v>
      </c>
      <c r="G12" s="62" t="n">
        <v>329564.235</v>
      </c>
      <c r="H12" s="65" t="n">
        <v>0.517</v>
      </c>
      <c r="I12" s="66" t="n">
        <v>778</v>
      </c>
      <c r="J12" s="67" t="n">
        <v>195698.685</v>
      </c>
      <c r="K12" s="65" t="n">
        <v>0.307</v>
      </c>
      <c r="L12" s="66" t="n">
        <v>712</v>
      </c>
      <c r="M12" s="37"/>
      <c r="N12" s="37"/>
      <c r="O12" s="109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</row>
    <row r="13" customFormat="false" ht="10.95" hidden="false" customHeight="true" outlineLevel="0" collapsed="false">
      <c r="A13" s="36"/>
      <c r="B13" s="68" t="n">
        <v>34363</v>
      </c>
      <c r="C13" s="69" t="n">
        <v>632720</v>
      </c>
      <c r="D13" s="70" t="n">
        <v>445.7</v>
      </c>
      <c r="E13" s="69" t="n">
        <v>1192</v>
      </c>
      <c r="F13" s="71" t="n">
        <v>708</v>
      </c>
      <c r="G13" s="69" t="n">
        <v>315094.56</v>
      </c>
      <c r="H13" s="72" t="n">
        <v>0.498</v>
      </c>
      <c r="I13" s="73" t="n">
        <v>765</v>
      </c>
      <c r="J13" s="74" t="n">
        <v>184121.52</v>
      </c>
      <c r="K13" s="72" t="n">
        <v>0.291</v>
      </c>
      <c r="L13" s="73" t="n">
        <v>702</v>
      </c>
      <c r="M13" s="37"/>
      <c r="N13" s="37"/>
      <c r="O13" s="109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</row>
    <row r="14" customFormat="false" ht="10.95" hidden="false" customHeight="true" outlineLevel="0" collapsed="false">
      <c r="A14" s="36"/>
      <c r="B14" s="75" t="n">
        <v>34370</v>
      </c>
      <c r="C14" s="76" t="n">
        <v>618374</v>
      </c>
      <c r="D14" s="77" t="n">
        <v>437.7</v>
      </c>
      <c r="E14" s="76" t="n">
        <v>1194</v>
      </c>
      <c r="F14" s="78" t="n">
        <v>711</v>
      </c>
      <c r="G14" s="76" t="n">
        <v>319080.984</v>
      </c>
      <c r="H14" s="79" t="n">
        <v>0.516</v>
      </c>
      <c r="I14" s="80" t="n">
        <v>769</v>
      </c>
      <c r="J14" s="81" t="n">
        <v>170052.85</v>
      </c>
      <c r="K14" s="79" t="n">
        <v>0.275</v>
      </c>
      <c r="L14" s="80" t="n">
        <v>696</v>
      </c>
      <c r="M14" s="37"/>
      <c r="N14" s="37"/>
      <c r="O14" s="109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</row>
    <row r="15" customFormat="false" ht="10.95" hidden="false" customHeight="true" outlineLevel="0" collapsed="false">
      <c r="A15" s="36"/>
      <c r="B15" s="75" t="n">
        <v>34377</v>
      </c>
      <c r="C15" s="76" t="n">
        <v>616389</v>
      </c>
      <c r="D15" s="77" t="n">
        <v>435.5</v>
      </c>
      <c r="E15" s="76" t="n">
        <v>1184</v>
      </c>
      <c r="F15" s="78" t="n">
        <v>710</v>
      </c>
      <c r="G15" s="76" t="n">
        <v>313742.001</v>
      </c>
      <c r="H15" s="79" t="n">
        <v>0.509</v>
      </c>
      <c r="I15" s="80" t="n">
        <v>766</v>
      </c>
      <c r="J15" s="81" t="n">
        <v>180601.977</v>
      </c>
      <c r="K15" s="79" t="n">
        <v>0.293</v>
      </c>
      <c r="L15" s="80" t="n">
        <v>697</v>
      </c>
      <c r="M15" s="37"/>
      <c r="N15" s="37"/>
      <c r="O15" s="109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</row>
    <row r="16" customFormat="false" ht="10.95" hidden="false" customHeight="true" outlineLevel="0" collapsed="false">
      <c r="A16" s="36"/>
      <c r="B16" s="75" t="n">
        <v>34384</v>
      </c>
      <c r="C16" s="76" t="n">
        <v>645942</v>
      </c>
      <c r="D16" s="77" t="n">
        <v>456.2</v>
      </c>
      <c r="E16" s="76" t="n">
        <v>1195</v>
      </c>
      <c r="F16" s="78" t="n">
        <v>710</v>
      </c>
      <c r="G16" s="76" t="n">
        <v>328784.478</v>
      </c>
      <c r="H16" s="79" t="n">
        <v>0.509</v>
      </c>
      <c r="I16" s="80" t="n">
        <v>764</v>
      </c>
      <c r="J16" s="81" t="n">
        <v>186677.238</v>
      </c>
      <c r="K16" s="79" t="n">
        <v>0.289</v>
      </c>
      <c r="L16" s="80" t="n">
        <v>698</v>
      </c>
      <c r="M16" s="37"/>
      <c r="N16" s="37"/>
      <c r="O16" s="109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</row>
    <row r="17" customFormat="false" ht="10.95" hidden="false" customHeight="true" outlineLevel="0" collapsed="false">
      <c r="A17" s="36"/>
      <c r="B17" s="82" t="n">
        <v>34391</v>
      </c>
      <c r="C17" s="83" t="n">
        <v>617983</v>
      </c>
      <c r="D17" s="84" t="n">
        <v>438.5</v>
      </c>
      <c r="E17" s="83" t="n">
        <v>1187</v>
      </c>
      <c r="F17" s="85" t="n">
        <v>713</v>
      </c>
      <c r="G17" s="83" t="n">
        <v>308373.517</v>
      </c>
      <c r="H17" s="86" t="n">
        <v>0.499</v>
      </c>
      <c r="I17" s="87" t="n">
        <v>773</v>
      </c>
      <c r="J17" s="88" t="n">
        <v>184776.917</v>
      </c>
      <c r="K17" s="86" t="n">
        <v>0.299</v>
      </c>
      <c r="L17" s="87" t="n">
        <v>700</v>
      </c>
      <c r="M17" s="37"/>
      <c r="N17" s="37"/>
      <c r="O17" s="109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</row>
    <row r="18" customFormat="false" ht="10.95" hidden="false" customHeight="true" outlineLevel="0" collapsed="false">
      <c r="A18" s="36"/>
      <c r="B18" s="53" t="n">
        <v>34398</v>
      </c>
      <c r="C18" s="54" t="n">
        <v>623581</v>
      </c>
      <c r="D18" s="55" t="n">
        <v>439</v>
      </c>
      <c r="E18" s="54" t="n">
        <v>1187</v>
      </c>
      <c r="F18" s="56" t="n">
        <v>707</v>
      </c>
      <c r="G18" s="54" t="n">
        <v>313661.243</v>
      </c>
      <c r="H18" s="57" t="n">
        <v>0.503</v>
      </c>
      <c r="I18" s="58" t="n">
        <v>762</v>
      </c>
      <c r="J18" s="59" t="n">
        <v>186450.719</v>
      </c>
      <c r="K18" s="57" t="n">
        <v>0.299</v>
      </c>
      <c r="L18" s="58" t="n">
        <v>696</v>
      </c>
      <c r="M18" s="37"/>
      <c r="N18" s="37"/>
      <c r="O18" s="109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</row>
    <row r="19" customFormat="false" ht="10.95" hidden="false" customHeight="true" outlineLevel="0" collapsed="false">
      <c r="A19" s="36"/>
      <c r="B19" s="61" t="n">
        <v>34405</v>
      </c>
      <c r="C19" s="62" t="n">
        <v>632395</v>
      </c>
      <c r="D19" s="63" t="n">
        <v>444.5</v>
      </c>
      <c r="E19" s="62" t="n">
        <v>1184</v>
      </c>
      <c r="F19" s="64" t="n">
        <v>706</v>
      </c>
      <c r="G19" s="62" t="n">
        <v>323153.845</v>
      </c>
      <c r="H19" s="65" t="n">
        <v>0.511</v>
      </c>
      <c r="I19" s="66" t="n">
        <v>758</v>
      </c>
      <c r="J19" s="67" t="n">
        <v>178335.39</v>
      </c>
      <c r="K19" s="65" t="n">
        <v>0.282</v>
      </c>
      <c r="L19" s="66" t="n">
        <v>699</v>
      </c>
      <c r="M19" s="37"/>
      <c r="N19" s="37"/>
      <c r="O19" s="109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</row>
    <row r="20" customFormat="false" ht="10.95" hidden="false" customHeight="true" outlineLevel="0" collapsed="false">
      <c r="A20" s="36"/>
      <c r="B20" s="61" t="n">
        <v>34412</v>
      </c>
      <c r="C20" s="62" t="n">
        <v>622375</v>
      </c>
      <c r="D20" s="63" t="n">
        <v>436.7</v>
      </c>
      <c r="E20" s="62" t="n">
        <v>1182</v>
      </c>
      <c r="F20" s="64" t="n">
        <v>705</v>
      </c>
      <c r="G20" s="62" t="n">
        <v>306830.875</v>
      </c>
      <c r="H20" s="65" t="n">
        <v>0.493</v>
      </c>
      <c r="I20" s="66" t="n">
        <v>761</v>
      </c>
      <c r="J20" s="67" t="n">
        <v>184845.375</v>
      </c>
      <c r="K20" s="65" t="n">
        <v>0.297</v>
      </c>
      <c r="L20" s="66" t="n">
        <v>699</v>
      </c>
      <c r="M20" s="37"/>
      <c r="N20" s="37"/>
      <c r="O20" s="109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</row>
    <row r="21" customFormat="false" ht="10.95" hidden="false" customHeight="true" outlineLevel="0" collapsed="false">
      <c r="A21" s="36"/>
      <c r="B21" s="68" t="n">
        <v>34419</v>
      </c>
      <c r="C21" s="69" t="n">
        <v>584432</v>
      </c>
      <c r="D21" s="70" t="n">
        <v>411.2</v>
      </c>
      <c r="E21" s="69" t="n">
        <v>1186</v>
      </c>
      <c r="F21" s="71" t="n">
        <v>707</v>
      </c>
      <c r="G21" s="69" t="n">
        <v>291631.568</v>
      </c>
      <c r="H21" s="72" t="n">
        <v>0.499</v>
      </c>
      <c r="I21" s="73" t="n">
        <v>765</v>
      </c>
      <c r="J21" s="74" t="n">
        <v>168316.416</v>
      </c>
      <c r="K21" s="72" t="n">
        <v>0.288</v>
      </c>
      <c r="L21" s="73" t="n">
        <v>702</v>
      </c>
      <c r="M21" s="37"/>
      <c r="N21" s="37"/>
      <c r="O21" s="109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</row>
    <row r="22" customFormat="false" ht="10.95" hidden="false" customHeight="true" outlineLevel="0" collapsed="false">
      <c r="A22" s="36"/>
      <c r="B22" s="75" t="n">
        <v>34426</v>
      </c>
      <c r="C22" s="76" t="n">
        <v>573669</v>
      </c>
      <c r="D22" s="77" t="n">
        <v>404.2</v>
      </c>
      <c r="E22" s="76" t="n">
        <v>1180</v>
      </c>
      <c r="F22" s="78" t="n">
        <v>707</v>
      </c>
      <c r="G22" s="76" t="n">
        <v>290276.514</v>
      </c>
      <c r="H22" s="79" t="n">
        <v>0.506</v>
      </c>
      <c r="I22" s="80" t="n">
        <v>761</v>
      </c>
      <c r="J22" s="81" t="n">
        <v>167511.348</v>
      </c>
      <c r="K22" s="79" t="n">
        <v>0.292</v>
      </c>
      <c r="L22" s="80" t="n">
        <v>703</v>
      </c>
      <c r="M22" s="37"/>
      <c r="N22" s="37"/>
      <c r="O22" s="109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</row>
    <row r="23" customFormat="false" ht="10.95" hidden="false" customHeight="true" outlineLevel="0" collapsed="false">
      <c r="A23" s="36"/>
      <c r="B23" s="75" t="n">
        <v>34433</v>
      </c>
      <c r="C23" s="76" t="n">
        <v>606008</v>
      </c>
      <c r="D23" s="77" t="n">
        <v>427.6</v>
      </c>
      <c r="E23" s="76" t="n">
        <v>1177</v>
      </c>
      <c r="F23" s="78" t="n">
        <v>709</v>
      </c>
      <c r="G23" s="76" t="n">
        <v>310882.104</v>
      </c>
      <c r="H23" s="79" t="n">
        <v>0.513</v>
      </c>
      <c r="I23" s="80" t="n">
        <v>760</v>
      </c>
      <c r="J23" s="81" t="n">
        <v>181196.392</v>
      </c>
      <c r="K23" s="79" t="n">
        <v>0.299</v>
      </c>
      <c r="L23" s="80" t="n">
        <v>705</v>
      </c>
      <c r="M23" s="37"/>
      <c r="N23" s="37"/>
      <c r="O23" s="109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</row>
    <row r="24" customFormat="false" ht="10.95" hidden="false" customHeight="true" outlineLevel="0" collapsed="false">
      <c r="A24" s="36"/>
      <c r="B24" s="75" t="n">
        <v>34440</v>
      </c>
      <c r="C24" s="76" t="n">
        <v>621776</v>
      </c>
      <c r="D24" s="77" t="n">
        <v>436.9</v>
      </c>
      <c r="E24" s="76" t="n">
        <v>1179</v>
      </c>
      <c r="F24" s="78" t="n">
        <v>706</v>
      </c>
      <c r="G24" s="76" t="n">
        <v>321458.192</v>
      </c>
      <c r="H24" s="79" t="n">
        <v>0.517</v>
      </c>
      <c r="I24" s="80" t="n">
        <v>759</v>
      </c>
      <c r="J24" s="81" t="n">
        <v>175962.608</v>
      </c>
      <c r="K24" s="79" t="n">
        <v>0.283</v>
      </c>
      <c r="L24" s="80" t="n">
        <v>696</v>
      </c>
      <c r="M24" s="37"/>
      <c r="N24" s="37"/>
      <c r="O24" s="109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</row>
    <row r="25" customFormat="false" ht="10.95" hidden="false" customHeight="true" outlineLevel="0" collapsed="false">
      <c r="A25" s="36"/>
      <c r="B25" s="82" t="n">
        <v>34447</v>
      </c>
      <c r="C25" s="83" t="n">
        <v>649827</v>
      </c>
      <c r="D25" s="84" t="n">
        <v>456.5</v>
      </c>
      <c r="E25" s="83" t="n">
        <v>1176</v>
      </c>
      <c r="F25" s="85" t="n">
        <v>706</v>
      </c>
      <c r="G25" s="83" t="n">
        <v>354155.715</v>
      </c>
      <c r="H25" s="86" t="n">
        <v>0.545</v>
      </c>
      <c r="I25" s="87" t="n">
        <v>757</v>
      </c>
      <c r="J25" s="88" t="n">
        <v>170904.501</v>
      </c>
      <c r="K25" s="86" t="n">
        <v>0.263</v>
      </c>
      <c r="L25" s="87" t="n">
        <v>696</v>
      </c>
      <c r="M25" s="37"/>
      <c r="N25" s="37"/>
      <c r="O25" s="109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</row>
    <row r="26" customFormat="false" ht="10.95" hidden="false" customHeight="true" outlineLevel="0" collapsed="false">
      <c r="A26" s="36"/>
      <c r="B26" s="53" t="n">
        <v>34454</v>
      </c>
      <c r="C26" s="54" t="n">
        <v>655773</v>
      </c>
      <c r="D26" s="55" t="n">
        <v>462</v>
      </c>
      <c r="E26" s="54" t="n">
        <v>1179</v>
      </c>
      <c r="F26" s="56" t="n">
        <v>708</v>
      </c>
      <c r="G26" s="54" t="n">
        <v>367888.653</v>
      </c>
      <c r="H26" s="57" t="n">
        <v>0.561</v>
      </c>
      <c r="I26" s="58" t="n">
        <v>756</v>
      </c>
      <c r="J26" s="59" t="n">
        <v>172468.299</v>
      </c>
      <c r="K26" s="57" t="n">
        <v>0.263</v>
      </c>
      <c r="L26" s="58" t="n">
        <v>695</v>
      </c>
      <c r="M26" s="37"/>
      <c r="N26" s="37"/>
      <c r="O26" s="109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</row>
    <row r="27" customFormat="false" ht="10.95" hidden="false" customHeight="true" outlineLevel="0" collapsed="false">
      <c r="A27" s="36"/>
      <c r="B27" s="61" t="n">
        <v>34461</v>
      </c>
      <c r="C27" s="62" t="n">
        <v>651211</v>
      </c>
      <c r="D27" s="63" t="n">
        <v>456.7</v>
      </c>
      <c r="E27" s="62" t="n">
        <v>1176</v>
      </c>
      <c r="F27" s="64" t="n">
        <v>705</v>
      </c>
      <c r="G27" s="62" t="n">
        <v>365329.371</v>
      </c>
      <c r="H27" s="65" t="n">
        <v>0.561</v>
      </c>
      <c r="I27" s="66" t="n">
        <v>753</v>
      </c>
      <c r="J27" s="67" t="n">
        <v>171919.704</v>
      </c>
      <c r="K27" s="65" t="n">
        <v>0.264</v>
      </c>
      <c r="L27" s="66" t="n">
        <v>689</v>
      </c>
      <c r="M27" s="37"/>
      <c r="N27" s="37"/>
      <c r="O27" s="109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</row>
    <row r="28" customFormat="false" ht="10.95" hidden="false" customHeight="true" outlineLevel="0" collapsed="false">
      <c r="A28" s="36"/>
      <c r="B28" s="61" t="n">
        <v>34468</v>
      </c>
      <c r="C28" s="62" t="n">
        <v>671307</v>
      </c>
      <c r="D28" s="63" t="n">
        <v>471.4</v>
      </c>
      <c r="E28" s="62" t="n">
        <v>1172</v>
      </c>
      <c r="F28" s="64" t="n">
        <v>706</v>
      </c>
      <c r="G28" s="62" t="n">
        <v>371904.078</v>
      </c>
      <c r="H28" s="65" t="n">
        <v>0.554</v>
      </c>
      <c r="I28" s="66" t="n">
        <v>755</v>
      </c>
      <c r="J28" s="67" t="n">
        <v>183938.118</v>
      </c>
      <c r="K28" s="65" t="n">
        <v>0.274</v>
      </c>
      <c r="L28" s="66" t="n">
        <v>692</v>
      </c>
      <c r="M28" s="37"/>
      <c r="N28" s="37"/>
      <c r="O28" s="109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</row>
    <row r="29" customFormat="false" ht="10.95" hidden="false" customHeight="true" outlineLevel="0" collapsed="false">
      <c r="A29" s="36"/>
      <c r="B29" s="68" t="n">
        <v>34475</v>
      </c>
      <c r="C29" s="69" t="n">
        <v>660725</v>
      </c>
      <c r="D29" s="70" t="n">
        <v>466.4</v>
      </c>
      <c r="E29" s="69" t="n">
        <v>1175</v>
      </c>
      <c r="F29" s="71" t="n">
        <v>707</v>
      </c>
      <c r="G29" s="69" t="n">
        <v>367363.1</v>
      </c>
      <c r="H29" s="72" t="n">
        <v>0.556</v>
      </c>
      <c r="I29" s="73" t="n">
        <v>757</v>
      </c>
      <c r="J29" s="74" t="n">
        <v>181699.375</v>
      </c>
      <c r="K29" s="72" t="n">
        <v>0.275</v>
      </c>
      <c r="L29" s="73" t="n">
        <v>692</v>
      </c>
      <c r="M29" s="37"/>
      <c r="N29" s="37"/>
      <c r="O29" s="109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</row>
    <row r="30" customFormat="false" ht="10.95" hidden="false" customHeight="true" outlineLevel="0" collapsed="false">
      <c r="A30" s="36"/>
      <c r="B30" s="75" t="n">
        <v>34482</v>
      </c>
      <c r="C30" s="76" t="n">
        <v>667756</v>
      </c>
      <c r="D30" s="77" t="n">
        <v>470.2</v>
      </c>
      <c r="E30" s="76" t="n">
        <v>1173</v>
      </c>
      <c r="F30" s="78" t="n">
        <v>708</v>
      </c>
      <c r="G30" s="76" t="n">
        <v>371272.336</v>
      </c>
      <c r="H30" s="79" t="n">
        <v>0.556</v>
      </c>
      <c r="I30" s="80" t="n">
        <v>757</v>
      </c>
      <c r="J30" s="81" t="n">
        <v>177623.096</v>
      </c>
      <c r="K30" s="79" t="n">
        <v>0.266</v>
      </c>
      <c r="L30" s="80" t="n">
        <v>695</v>
      </c>
      <c r="M30" s="37"/>
      <c r="N30" s="37"/>
      <c r="O30" s="109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</row>
    <row r="31" customFormat="false" ht="10.95" hidden="false" customHeight="true" outlineLevel="0" collapsed="false">
      <c r="A31" s="36"/>
      <c r="B31" s="75" t="n">
        <v>34489</v>
      </c>
      <c r="C31" s="76" t="n">
        <v>583292</v>
      </c>
      <c r="D31" s="77" t="n">
        <v>413.8</v>
      </c>
      <c r="E31" s="76" t="n">
        <v>1168</v>
      </c>
      <c r="F31" s="78" t="n">
        <v>713</v>
      </c>
      <c r="G31" s="76" t="n">
        <v>324893.644</v>
      </c>
      <c r="H31" s="79" t="n">
        <v>0.557</v>
      </c>
      <c r="I31" s="80" t="n">
        <v>761</v>
      </c>
      <c r="J31" s="81" t="n">
        <v>165071.636</v>
      </c>
      <c r="K31" s="79" t="n">
        <v>0.283</v>
      </c>
      <c r="L31" s="80" t="n">
        <v>696</v>
      </c>
      <c r="M31" s="37"/>
      <c r="N31" s="37"/>
      <c r="O31" s="109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</row>
    <row r="32" customFormat="false" ht="10.95" hidden="false" customHeight="true" outlineLevel="0" collapsed="false">
      <c r="A32" s="36"/>
      <c r="B32" s="75" t="n">
        <v>34496</v>
      </c>
      <c r="C32" s="76" t="n">
        <v>689990</v>
      </c>
      <c r="D32" s="77" t="n">
        <v>489.7</v>
      </c>
      <c r="E32" s="76" t="n">
        <v>1181</v>
      </c>
      <c r="F32" s="78" t="n">
        <v>713</v>
      </c>
      <c r="G32" s="76" t="n">
        <v>389844.35</v>
      </c>
      <c r="H32" s="79" t="n">
        <v>0.565</v>
      </c>
      <c r="I32" s="80" t="n">
        <v>763</v>
      </c>
      <c r="J32" s="81" t="n">
        <v>186987.29</v>
      </c>
      <c r="K32" s="79" t="n">
        <v>0.271</v>
      </c>
      <c r="L32" s="80" t="n">
        <v>696</v>
      </c>
      <c r="M32" s="37"/>
      <c r="N32" s="37"/>
      <c r="O32" s="109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10.95" hidden="false" customHeight="true" outlineLevel="0" collapsed="false">
      <c r="A33" s="36"/>
      <c r="B33" s="82" t="n">
        <v>34503</v>
      </c>
      <c r="C33" s="83" t="n">
        <v>667936</v>
      </c>
      <c r="D33" s="84" t="n">
        <v>476.1</v>
      </c>
      <c r="E33" s="83" t="n">
        <v>1181</v>
      </c>
      <c r="F33" s="85" t="n">
        <v>716</v>
      </c>
      <c r="G33" s="83" t="n">
        <v>371372.416</v>
      </c>
      <c r="H33" s="86" t="n">
        <v>0.556</v>
      </c>
      <c r="I33" s="87" t="n">
        <v>766</v>
      </c>
      <c r="J33" s="88" t="n">
        <v>191697.632</v>
      </c>
      <c r="K33" s="86" t="n">
        <v>0.287</v>
      </c>
      <c r="L33" s="87" t="n">
        <v>697</v>
      </c>
      <c r="M33" s="37"/>
      <c r="N33" s="37"/>
      <c r="O33" s="109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</row>
    <row r="34" customFormat="false" ht="10.95" hidden="false" customHeight="true" outlineLevel="0" collapsed="false">
      <c r="A34" s="36"/>
      <c r="B34" s="53" t="n">
        <v>34510</v>
      </c>
      <c r="C34" s="54" t="n">
        <v>676336</v>
      </c>
      <c r="D34" s="55" t="n">
        <v>484.6</v>
      </c>
      <c r="E34" s="54" t="n">
        <v>1190</v>
      </c>
      <c r="F34" s="56" t="n">
        <v>721</v>
      </c>
      <c r="G34" s="54" t="n">
        <v>382129.84</v>
      </c>
      <c r="H34" s="57" t="n">
        <v>0.565</v>
      </c>
      <c r="I34" s="58" t="n">
        <v>771</v>
      </c>
      <c r="J34" s="59" t="n">
        <v>190050.416</v>
      </c>
      <c r="K34" s="57" t="n">
        <v>0.281</v>
      </c>
      <c r="L34" s="58" t="n">
        <v>699</v>
      </c>
      <c r="M34" s="37"/>
      <c r="N34" s="37"/>
      <c r="O34" s="109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</row>
    <row r="35" customFormat="false" ht="10.95" hidden="false" customHeight="true" outlineLevel="0" collapsed="false">
      <c r="A35" s="36"/>
      <c r="B35" s="61" t="n">
        <v>34517</v>
      </c>
      <c r="C35" s="62" t="n">
        <v>673297</v>
      </c>
      <c r="D35" s="63" t="n">
        <v>485.4</v>
      </c>
      <c r="E35" s="62" t="n">
        <v>1194</v>
      </c>
      <c r="F35" s="64" t="n">
        <v>725</v>
      </c>
      <c r="G35" s="62" t="n">
        <v>385799.181</v>
      </c>
      <c r="H35" s="65" t="n">
        <v>0.573</v>
      </c>
      <c r="I35" s="66" t="n">
        <v>777</v>
      </c>
      <c r="J35" s="67" t="n">
        <v>175057.22</v>
      </c>
      <c r="K35" s="65" t="n">
        <v>0.26</v>
      </c>
      <c r="L35" s="66" t="n">
        <v>705</v>
      </c>
      <c r="M35" s="37"/>
      <c r="N35" s="37"/>
      <c r="O35" s="109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</row>
    <row r="36" customFormat="false" ht="10.95" hidden="false" customHeight="true" outlineLevel="0" collapsed="false">
      <c r="A36" s="36"/>
      <c r="B36" s="61" t="n">
        <v>34524</v>
      </c>
      <c r="C36" s="62" t="n">
        <v>565662</v>
      </c>
      <c r="D36" s="63" t="n">
        <v>407.7</v>
      </c>
      <c r="E36" s="62" t="n">
        <v>1192</v>
      </c>
      <c r="F36" s="64" t="n">
        <v>724</v>
      </c>
      <c r="G36" s="62" t="n">
        <v>320730.354</v>
      </c>
      <c r="H36" s="65" t="n">
        <v>0.567</v>
      </c>
      <c r="I36" s="66" t="n">
        <v>774</v>
      </c>
      <c r="J36" s="67" t="n">
        <v>160082.346</v>
      </c>
      <c r="K36" s="65" t="n">
        <v>0.283</v>
      </c>
      <c r="L36" s="66" t="n">
        <v>704</v>
      </c>
      <c r="M36" s="37"/>
      <c r="N36" s="37"/>
      <c r="O36" s="109"/>
      <c r="P36" s="110"/>
      <c r="Q36" s="108"/>
      <c r="R36" s="108"/>
      <c r="S36" s="108"/>
      <c r="T36" s="108"/>
      <c r="U36" s="108"/>
      <c r="V36" s="108"/>
      <c r="W36" s="108"/>
      <c r="X36" s="108"/>
      <c r="Y36" s="108"/>
      <c r="Z36" s="108"/>
    </row>
    <row r="37" customFormat="false" ht="10.95" hidden="false" customHeight="true" outlineLevel="0" collapsed="false">
      <c r="A37" s="36"/>
      <c r="B37" s="68" t="n">
        <v>34531</v>
      </c>
      <c r="C37" s="69" t="n">
        <v>678090</v>
      </c>
      <c r="D37" s="70" t="n">
        <v>484.3</v>
      </c>
      <c r="E37" s="69" t="n">
        <v>1186</v>
      </c>
      <c r="F37" s="71" t="n">
        <v>718</v>
      </c>
      <c r="G37" s="69" t="n">
        <v>364134.33</v>
      </c>
      <c r="H37" s="72" t="n">
        <v>0.537</v>
      </c>
      <c r="I37" s="73" t="n">
        <v>777</v>
      </c>
      <c r="J37" s="74" t="n">
        <v>196646.1</v>
      </c>
      <c r="K37" s="72" t="n">
        <v>0.29</v>
      </c>
      <c r="L37" s="73" t="n">
        <v>695</v>
      </c>
      <c r="M37" s="37"/>
      <c r="N37" s="37"/>
      <c r="O37" s="109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</row>
    <row r="38" customFormat="false" ht="10.95" hidden="false" customHeight="true" outlineLevel="0" collapsed="false">
      <c r="A38" s="36"/>
      <c r="B38" s="75" t="n">
        <v>34538</v>
      </c>
      <c r="C38" s="76" t="n">
        <v>691732</v>
      </c>
      <c r="D38" s="77" t="n">
        <v>499.6</v>
      </c>
      <c r="E38" s="76" t="n">
        <v>1197</v>
      </c>
      <c r="F38" s="78" t="n">
        <v>726</v>
      </c>
      <c r="G38" s="76" t="n">
        <v>385986.456</v>
      </c>
      <c r="H38" s="79" t="n">
        <v>0.558</v>
      </c>
      <c r="I38" s="80" t="n">
        <v>782</v>
      </c>
      <c r="J38" s="81" t="n">
        <v>190918.032</v>
      </c>
      <c r="K38" s="79" t="n">
        <v>0.276</v>
      </c>
      <c r="L38" s="80" t="n">
        <v>703</v>
      </c>
      <c r="M38" s="37"/>
      <c r="N38" s="37"/>
      <c r="O38" s="109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</row>
    <row r="39" customFormat="false" ht="10.95" hidden="false" customHeight="true" outlineLevel="0" collapsed="false">
      <c r="A39" s="36"/>
      <c r="B39" s="75" t="n">
        <v>34545</v>
      </c>
      <c r="C39" s="76" t="n">
        <v>652152</v>
      </c>
      <c r="D39" s="77" t="n">
        <v>473.9</v>
      </c>
      <c r="E39" s="76" t="n">
        <v>1206</v>
      </c>
      <c r="F39" s="78" t="n">
        <v>730</v>
      </c>
      <c r="G39" s="76" t="n">
        <v>377596.008</v>
      </c>
      <c r="H39" s="79" t="n">
        <v>0.579</v>
      </c>
      <c r="I39" s="80" t="n">
        <v>784</v>
      </c>
      <c r="J39" s="81" t="n">
        <v>163038</v>
      </c>
      <c r="K39" s="79" t="n">
        <v>0.25</v>
      </c>
      <c r="L39" s="80" t="n">
        <v>710</v>
      </c>
      <c r="M39" s="37"/>
      <c r="N39" s="37"/>
      <c r="O39" s="109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</row>
    <row r="40" customFormat="false" ht="10.95" hidden="false" customHeight="true" outlineLevel="0" collapsed="false">
      <c r="A40" s="36"/>
      <c r="B40" s="75" t="n">
        <v>34552</v>
      </c>
      <c r="C40" s="76" t="n">
        <v>632507</v>
      </c>
      <c r="D40" s="77" t="n">
        <v>458.4</v>
      </c>
      <c r="E40" s="76" t="n">
        <v>1202</v>
      </c>
      <c r="F40" s="78" t="n">
        <v>728</v>
      </c>
      <c r="G40" s="76" t="n">
        <v>350408.878</v>
      </c>
      <c r="H40" s="79" t="n">
        <v>0.554</v>
      </c>
      <c r="I40" s="80" t="n">
        <v>787</v>
      </c>
      <c r="J40" s="81" t="n">
        <v>173306.918</v>
      </c>
      <c r="K40" s="79" t="n">
        <v>0.274</v>
      </c>
      <c r="L40" s="80" t="n">
        <v>712</v>
      </c>
      <c r="M40" s="37"/>
      <c r="N40" s="37"/>
      <c r="O40" s="109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</row>
    <row r="41" customFormat="false" ht="10.95" hidden="false" customHeight="true" outlineLevel="0" collapsed="false">
      <c r="A41" s="36"/>
      <c r="B41" s="82" t="n">
        <v>34559</v>
      </c>
      <c r="C41" s="83" t="n">
        <v>648780</v>
      </c>
      <c r="D41" s="84" t="n">
        <v>472.7</v>
      </c>
      <c r="E41" s="83" t="n">
        <v>1210</v>
      </c>
      <c r="F41" s="85" t="n">
        <v>732</v>
      </c>
      <c r="G41" s="83" t="n">
        <v>360721.68</v>
      </c>
      <c r="H41" s="86" t="n">
        <v>0.556</v>
      </c>
      <c r="I41" s="87" t="n">
        <v>792</v>
      </c>
      <c r="J41" s="88" t="n">
        <v>174521.82</v>
      </c>
      <c r="K41" s="86" t="n">
        <v>0.269</v>
      </c>
      <c r="L41" s="87" t="n">
        <v>711</v>
      </c>
      <c r="M41" s="37"/>
      <c r="N41" s="37"/>
      <c r="O41" s="109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</row>
    <row r="42" customFormat="false" ht="10.95" hidden="false" customHeight="true" outlineLevel="0" collapsed="false">
      <c r="A42" s="36"/>
      <c r="B42" s="53" t="n">
        <v>34566</v>
      </c>
      <c r="C42" s="54" t="n">
        <v>664558</v>
      </c>
      <c r="D42" s="55" t="n">
        <v>482.1</v>
      </c>
      <c r="E42" s="54" t="n">
        <v>1210</v>
      </c>
      <c r="F42" s="56" t="n">
        <v>729</v>
      </c>
      <c r="G42" s="54" t="n">
        <v>368165.132</v>
      </c>
      <c r="H42" s="57" t="n">
        <v>0.554</v>
      </c>
      <c r="I42" s="58" t="n">
        <v>792</v>
      </c>
      <c r="J42" s="59" t="n">
        <v>176107.87</v>
      </c>
      <c r="K42" s="57" t="n">
        <v>0.265</v>
      </c>
      <c r="L42" s="58" t="n">
        <v>708</v>
      </c>
      <c r="M42" s="37"/>
      <c r="N42" s="37"/>
      <c r="O42" s="109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</row>
    <row r="43" customFormat="false" ht="10.95" hidden="false" customHeight="true" outlineLevel="0" collapsed="false">
      <c r="A43" s="36"/>
      <c r="B43" s="61" t="n">
        <v>34573</v>
      </c>
      <c r="C43" s="62" t="n">
        <v>680075</v>
      </c>
      <c r="D43" s="63" t="n">
        <v>496.5</v>
      </c>
      <c r="E43" s="62" t="n">
        <v>1210</v>
      </c>
      <c r="F43" s="64" t="n">
        <v>734</v>
      </c>
      <c r="G43" s="62" t="n">
        <v>372681.1</v>
      </c>
      <c r="H43" s="65" t="n">
        <v>0.548</v>
      </c>
      <c r="I43" s="66" t="n">
        <v>797</v>
      </c>
      <c r="J43" s="67" t="n">
        <v>180219.875</v>
      </c>
      <c r="K43" s="65" t="n">
        <v>0.265</v>
      </c>
      <c r="L43" s="66" t="n">
        <v>721</v>
      </c>
      <c r="M43" s="37"/>
      <c r="N43" s="37"/>
      <c r="O43" s="109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</row>
    <row r="44" customFormat="false" ht="10.95" hidden="false" customHeight="true" outlineLevel="0" collapsed="false">
      <c r="A44" s="36"/>
      <c r="B44" s="61" t="n">
        <v>34580</v>
      </c>
      <c r="C44" s="62" t="n">
        <v>689769</v>
      </c>
      <c r="D44" s="63" t="n">
        <v>501.7</v>
      </c>
      <c r="E44" s="62" t="n">
        <v>1211</v>
      </c>
      <c r="F44" s="64" t="n">
        <v>733</v>
      </c>
      <c r="G44" s="62" t="n">
        <v>378683.181</v>
      </c>
      <c r="H44" s="65" t="n">
        <v>0.549</v>
      </c>
      <c r="I44" s="66" t="n">
        <v>795</v>
      </c>
      <c r="J44" s="67" t="n">
        <v>187617.168</v>
      </c>
      <c r="K44" s="65" t="n">
        <v>0.272</v>
      </c>
      <c r="L44" s="66" t="n">
        <v>720</v>
      </c>
      <c r="M44" s="37"/>
      <c r="N44" s="3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</row>
    <row r="45" customFormat="false" ht="10.95" hidden="false" customHeight="true" outlineLevel="0" collapsed="false">
      <c r="A45" s="36"/>
      <c r="B45" s="68" t="n">
        <v>34587</v>
      </c>
      <c r="C45" s="69" t="n">
        <v>581256</v>
      </c>
      <c r="D45" s="70" t="n">
        <v>424.7</v>
      </c>
      <c r="E45" s="69" t="n">
        <v>1208</v>
      </c>
      <c r="F45" s="71" t="n">
        <v>734</v>
      </c>
      <c r="G45" s="69" t="n">
        <v>306321.912</v>
      </c>
      <c r="H45" s="72" t="n">
        <v>0.527</v>
      </c>
      <c r="I45" s="73" t="n">
        <v>795</v>
      </c>
      <c r="J45" s="74" t="n">
        <v>174376.8</v>
      </c>
      <c r="K45" s="72" t="n">
        <v>0.3</v>
      </c>
      <c r="L45" s="73" t="n">
        <v>726</v>
      </c>
      <c r="M45" s="37"/>
      <c r="N45" s="37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</row>
    <row r="46" customFormat="false" ht="10.95" hidden="false" customHeight="true" outlineLevel="0" collapsed="false">
      <c r="A46" s="36"/>
      <c r="B46" s="75" t="n">
        <v>34594</v>
      </c>
      <c r="C46" s="76" t="n">
        <v>671510</v>
      </c>
      <c r="D46" s="77" t="n">
        <v>488.1</v>
      </c>
      <c r="E46" s="76" t="n">
        <v>1207</v>
      </c>
      <c r="F46" s="78" t="n">
        <v>731</v>
      </c>
      <c r="G46" s="76" t="n">
        <v>355228.79</v>
      </c>
      <c r="H46" s="79" t="n">
        <v>0.529</v>
      </c>
      <c r="I46" s="80" t="n">
        <v>793</v>
      </c>
      <c r="J46" s="81" t="n">
        <v>190708.84</v>
      </c>
      <c r="K46" s="79" t="n">
        <v>0.284</v>
      </c>
      <c r="L46" s="80" t="n">
        <v>721</v>
      </c>
      <c r="M46" s="37"/>
      <c r="N46" s="37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</row>
    <row r="47" customFormat="false" ht="10.95" hidden="false" customHeight="true" outlineLevel="0" collapsed="false">
      <c r="A47" s="36"/>
      <c r="B47" s="75" t="n">
        <v>34601</v>
      </c>
      <c r="C47" s="76" t="n">
        <v>680459</v>
      </c>
      <c r="D47" s="77" t="n">
        <v>495.5</v>
      </c>
      <c r="E47" s="76" t="n">
        <v>1206</v>
      </c>
      <c r="F47" s="78" t="n">
        <v>732</v>
      </c>
      <c r="G47" s="76" t="n">
        <v>364045.565</v>
      </c>
      <c r="H47" s="79" t="n">
        <v>0.535</v>
      </c>
      <c r="I47" s="80" t="n">
        <v>795</v>
      </c>
      <c r="J47" s="81" t="n">
        <v>189848.061</v>
      </c>
      <c r="K47" s="79" t="n">
        <v>0.279</v>
      </c>
      <c r="L47" s="80" t="n">
        <v>726</v>
      </c>
      <c r="M47" s="37"/>
      <c r="N47" s="37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</row>
    <row r="48" customFormat="false" ht="10.95" hidden="false" customHeight="true" outlineLevel="0" collapsed="false">
      <c r="A48" s="36"/>
      <c r="B48" s="75" t="n">
        <v>34608</v>
      </c>
      <c r="C48" s="76" t="n">
        <v>682103</v>
      </c>
      <c r="D48" s="77" t="n">
        <v>495.1</v>
      </c>
      <c r="E48" s="76" t="n">
        <v>1207</v>
      </c>
      <c r="F48" s="78" t="n">
        <v>729</v>
      </c>
      <c r="G48" s="76" t="n">
        <v>354693.56</v>
      </c>
      <c r="H48" s="79" t="n">
        <v>0.52</v>
      </c>
      <c r="I48" s="80" t="n">
        <v>795</v>
      </c>
      <c r="J48" s="81" t="n">
        <v>195081.458</v>
      </c>
      <c r="K48" s="79" t="n">
        <v>0.286</v>
      </c>
      <c r="L48" s="80" t="n">
        <v>724</v>
      </c>
      <c r="M48" s="37"/>
      <c r="N48" s="37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</row>
    <row r="49" customFormat="false" ht="10.95" hidden="false" customHeight="true" outlineLevel="0" collapsed="false">
      <c r="A49" s="36"/>
      <c r="B49" s="82" t="n">
        <v>34615</v>
      </c>
      <c r="C49" s="83" t="n">
        <v>672207</v>
      </c>
      <c r="D49" s="84" t="n">
        <v>488.1</v>
      </c>
      <c r="E49" s="83" t="n">
        <v>1205</v>
      </c>
      <c r="F49" s="85" t="n">
        <v>730</v>
      </c>
      <c r="G49" s="83" t="n">
        <v>350892.054</v>
      </c>
      <c r="H49" s="86" t="n">
        <v>0.522</v>
      </c>
      <c r="I49" s="87" t="n">
        <v>797</v>
      </c>
      <c r="J49" s="88" t="n">
        <v>187545.753</v>
      </c>
      <c r="K49" s="86" t="n">
        <v>0.279</v>
      </c>
      <c r="L49" s="87" t="n">
        <v>726</v>
      </c>
      <c r="M49" s="37"/>
      <c r="N49" s="37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</row>
    <row r="50" customFormat="false" ht="10.95" hidden="false" customHeight="true" outlineLevel="0" collapsed="false">
      <c r="A50" s="36"/>
      <c r="B50" s="53" t="n">
        <v>34622</v>
      </c>
      <c r="C50" s="54" t="n">
        <v>673565</v>
      </c>
      <c r="D50" s="55" t="n">
        <v>486.1</v>
      </c>
      <c r="E50" s="54" t="n">
        <v>1204</v>
      </c>
      <c r="F50" s="56" t="n">
        <v>725</v>
      </c>
      <c r="G50" s="54" t="n">
        <v>353621.625</v>
      </c>
      <c r="H50" s="57" t="n">
        <v>0.525</v>
      </c>
      <c r="I50" s="58" t="n">
        <v>792</v>
      </c>
      <c r="J50" s="59" t="n">
        <v>187251.07</v>
      </c>
      <c r="K50" s="57" t="n">
        <v>0.278</v>
      </c>
      <c r="L50" s="58" t="n">
        <v>724</v>
      </c>
      <c r="M50" s="37"/>
      <c r="N50" s="37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</row>
    <row r="51" customFormat="false" ht="10.95" hidden="false" customHeight="true" outlineLevel="0" collapsed="false">
      <c r="A51" s="36"/>
      <c r="B51" s="61" t="n">
        <v>34629</v>
      </c>
      <c r="C51" s="62" t="n">
        <v>682190</v>
      </c>
      <c r="D51" s="63" t="n">
        <v>490.1</v>
      </c>
      <c r="E51" s="62" t="n">
        <v>1205</v>
      </c>
      <c r="F51" s="64" t="n">
        <v>723</v>
      </c>
      <c r="G51" s="62" t="n">
        <v>347916.9</v>
      </c>
      <c r="H51" s="65" t="n">
        <v>0.51</v>
      </c>
      <c r="I51" s="66" t="n">
        <v>797</v>
      </c>
      <c r="J51" s="67" t="n">
        <v>201928.24</v>
      </c>
      <c r="K51" s="65" t="n">
        <v>0.296</v>
      </c>
      <c r="L51" s="66" t="n">
        <v>714</v>
      </c>
      <c r="M51" s="37"/>
      <c r="N51" s="37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</row>
    <row r="52" customFormat="false" ht="10.95" hidden="false" customHeight="true" outlineLevel="0" collapsed="false">
      <c r="A52" s="36"/>
      <c r="B52" s="61" t="n">
        <v>34636</v>
      </c>
      <c r="C52" s="62" t="n">
        <v>681596</v>
      </c>
      <c r="D52" s="63" t="n">
        <v>488.1</v>
      </c>
      <c r="E52" s="62" t="n">
        <v>1203</v>
      </c>
      <c r="F52" s="64" t="n">
        <v>720</v>
      </c>
      <c r="G52" s="62" t="n">
        <v>335345.232</v>
      </c>
      <c r="H52" s="65" t="n">
        <v>0.492</v>
      </c>
      <c r="I52" s="66" t="n">
        <v>790</v>
      </c>
      <c r="J52" s="67" t="n">
        <v>203797.204</v>
      </c>
      <c r="K52" s="65" t="n">
        <v>0.299</v>
      </c>
      <c r="L52" s="66" t="n">
        <v>726</v>
      </c>
      <c r="M52" s="37"/>
      <c r="N52" s="37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</row>
    <row r="53" customFormat="false" ht="10.95" hidden="false" customHeight="true" outlineLevel="0" collapsed="false">
      <c r="A53" s="36"/>
      <c r="B53" s="68" t="n">
        <v>34643</v>
      </c>
      <c r="C53" s="69" t="n">
        <v>654070</v>
      </c>
      <c r="D53" s="70" t="n">
        <v>463.3</v>
      </c>
      <c r="E53" s="69" t="n">
        <v>1193</v>
      </c>
      <c r="F53" s="71" t="n">
        <v>712</v>
      </c>
      <c r="G53" s="69" t="n">
        <v>304142.55</v>
      </c>
      <c r="H53" s="72" t="n">
        <v>0.465</v>
      </c>
      <c r="I53" s="73" t="n">
        <v>787</v>
      </c>
      <c r="J53" s="74" t="n">
        <v>198183.21</v>
      </c>
      <c r="K53" s="72" t="n">
        <v>0.303</v>
      </c>
      <c r="L53" s="73" t="n">
        <v>723</v>
      </c>
      <c r="M53" s="37"/>
      <c r="N53" s="37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</row>
    <row r="54" customFormat="false" ht="10.95" hidden="false" customHeight="true" outlineLevel="0" collapsed="false">
      <c r="A54" s="36"/>
      <c r="B54" s="75" t="n">
        <v>34650</v>
      </c>
      <c r="C54" s="76" t="n">
        <v>609520</v>
      </c>
      <c r="D54" s="77" t="n">
        <v>428.2</v>
      </c>
      <c r="E54" s="76" t="n">
        <v>1192</v>
      </c>
      <c r="F54" s="78" t="n">
        <v>706</v>
      </c>
      <c r="G54" s="76" t="n">
        <v>283426.8</v>
      </c>
      <c r="H54" s="79" t="n">
        <v>0.465</v>
      </c>
      <c r="I54" s="80" t="n">
        <v>786</v>
      </c>
      <c r="J54" s="81" t="n">
        <v>173713.2</v>
      </c>
      <c r="K54" s="79" t="n">
        <v>0.285</v>
      </c>
      <c r="L54" s="80" t="n">
        <v>717</v>
      </c>
      <c r="M54" s="37"/>
      <c r="N54" s="37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10.95" hidden="false" customHeight="true" outlineLevel="0" collapsed="false">
      <c r="A55" s="36"/>
      <c r="B55" s="75" t="n">
        <v>34657</v>
      </c>
      <c r="C55" s="76" t="n">
        <v>643953</v>
      </c>
      <c r="D55" s="77" t="n">
        <v>456</v>
      </c>
      <c r="E55" s="76" t="n">
        <v>1193</v>
      </c>
      <c r="F55" s="78" t="n">
        <v>712</v>
      </c>
      <c r="G55" s="76" t="n">
        <v>319400.688</v>
      </c>
      <c r="H55" s="79" t="n">
        <v>0.496</v>
      </c>
      <c r="I55" s="80" t="n">
        <v>785</v>
      </c>
      <c r="J55" s="81" t="n">
        <v>176443.122</v>
      </c>
      <c r="K55" s="79" t="n">
        <v>0.274</v>
      </c>
      <c r="L55" s="80" t="n">
        <v>717</v>
      </c>
      <c r="M55" s="37"/>
      <c r="N55" s="37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</row>
    <row r="56" customFormat="false" ht="10.95" hidden="false" customHeight="true" outlineLevel="0" collapsed="false">
      <c r="A56" s="36"/>
      <c r="B56" s="75" t="n">
        <v>34664</v>
      </c>
      <c r="C56" s="76" t="n">
        <v>582427</v>
      </c>
      <c r="D56" s="77" t="n">
        <v>414.7</v>
      </c>
      <c r="E56" s="76" t="n">
        <v>1200</v>
      </c>
      <c r="F56" s="78" t="n">
        <v>715</v>
      </c>
      <c r="G56" s="76" t="n">
        <v>294125.635</v>
      </c>
      <c r="H56" s="79" t="n">
        <v>0.505</v>
      </c>
      <c r="I56" s="80" t="n">
        <v>783</v>
      </c>
      <c r="J56" s="81" t="n">
        <v>170651.111</v>
      </c>
      <c r="K56" s="79" t="n">
        <v>0.293</v>
      </c>
      <c r="L56" s="80" t="n">
        <v>715</v>
      </c>
      <c r="M56" s="37"/>
      <c r="N56" s="37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</row>
    <row r="57" customFormat="false" ht="10.95" hidden="false" customHeight="true" outlineLevel="0" collapsed="false">
      <c r="A57" s="36"/>
      <c r="B57" s="82" t="n">
        <v>34671</v>
      </c>
      <c r="C57" s="83" t="n">
        <v>675599</v>
      </c>
      <c r="D57" s="84" t="n">
        <v>478.6</v>
      </c>
      <c r="E57" s="83" t="n">
        <v>1194</v>
      </c>
      <c r="F57" s="85" t="n">
        <v>712</v>
      </c>
      <c r="G57" s="83" t="n">
        <v>342528.693</v>
      </c>
      <c r="H57" s="86" t="n">
        <v>0.507</v>
      </c>
      <c r="I57" s="87" t="n">
        <v>786</v>
      </c>
      <c r="J57" s="88" t="n">
        <v>178358.136</v>
      </c>
      <c r="K57" s="86" t="n">
        <v>0.264</v>
      </c>
      <c r="L57" s="87" t="n">
        <v>709</v>
      </c>
      <c r="M57" s="37"/>
      <c r="N57" s="37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</row>
    <row r="58" customFormat="false" ht="10.95" hidden="false" customHeight="true" outlineLevel="0" collapsed="false">
      <c r="A58" s="36"/>
      <c r="B58" s="53" t="n">
        <v>34678</v>
      </c>
      <c r="C58" s="54" t="n">
        <v>664509</v>
      </c>
      <c r="D58" s="55" t="n">
        <v>469.1</v>
      </c>
      <c r="E58" s="54" t="n">
        <v>1193</v>
      </c>
      <c r="F58" s="56" t="n">
        <v>709</v>
      </c>
      <c r="G58" s="54" t="n">
        <v>328267.446</v>
      </c>
      <c r="H58" s="57" t="n">
        <v>0.494</v>
      </c>
      <c r="I58" s="58" t="n">
        <v>785</v>
      </c>
      <c r="J58" s="59" t="n">
        <v>179417.43</v>
      </c>
      <c r="K58" s="57" t="n">
        <v>0.27</v>
      </c>
      <c r="L58" s="58" t="n">
        <v>711</v>
      </c>
      <c r="M58" s="37"/>
      <c r="N58" s="37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</row>
    <row r="59" customFormat="false" ht="10.95" hidden="false" customHeight="true" outlineLevel="0" collapsed="false">
      <c r="A59" s="36"/>
      <c r="B59" s="61" t="n">
        <v>34685</v>
      </c>
      <c r="C59" s="62" t="n">
        <v>664185</v>
      </c>
      <c r="D59" s="63" t="n">
        <v>465.1</v>
      </c>
      <c r="E59" s="62" t="n">
        <v>1184</v>
      </c>
      <c r="F59" s="64" t="n">
        <v>706</v>
      </c>
      <c r="G59" s="62" t="n">
        <v>328771.575</v>
      </c>
      <c r="H59" s="65" t="n">
        <v>0.495</v>
      </c>
      <c r="I59" s="66" t="n">
        <v>771</v>
      </c>
      <c r="J59" s="67" t="n">
        <v>191285.28</v>
      </c>
      <c r="K59" s="65" t="n">
        <v>0.288</v>
      </c>
      <c r="L59" s="66" t="n">
        <v>709</v>
      </c>
      <c r="M59" s="37"/>
      <c r="N59" s="37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</row>
    <row r="60" customFormat="false" ht="10.95" hidden="false" customHeight="true" outlineLevel="0" collapsed="false">
      <c r="A60" s="36"/>
      <c r="B60" s="61" t="n">
        <v>34692</v>
      </c>
      <c r="C60" s="62" t="n">
        <v>622339</v>
      </c>
      <c r="D60" s="63" t="n">
        <v>442</v>
      </c>
      <c r="E60" s="62" t="n">
        <v>1197</v>
      </c>
      <c r="F60" s="64" t="n">
        <v>714</v>
      </c>
      <c r="G60" s="62" t="n">
        <v>321126.924</v>
      </c>
      <c r="H60" s="65" t="n">
        <v>0.516</v>
      </c>
      <c r="I60" s="66" t="n">
        <v>778</v>
      </c>
      <c r="J60" s="67" t="n">
        <v>169898.547</v>
      </c>
      <c r="K60" s="65" t="n">
        <v>0.273</v>
      </c>
      <c r="L60" s="66" t="n">
        <v>710</v>
      </c>
      <c r="M60" s="37"/>
      <c r="N60" s="37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</row>
    <row r="61" customFormat="false" ht="10.95" hidden="false" customHeight="true" outlineLevel="0" collapsed="false">
      <c r="A61" s="36"/>
      <c r="B61" s="68" t="n">
        <v>34699</v>
      </c>
      <c r="C61" s="69" t="n">
        <v>561613</v>
      </c>
      <c r="D61" s="70" t="n">
        <v>399.4</v>
      </c>
      <c r="E61" s="69" t="n">
        <v>1197</v>
      </c>
      <c r="F61" s="71" t="n">
        <v>715</v>
      </c>
      <c r="G61" s="69" t="n">
        <v>295408.438</v>
      </c>
      <c r="H61" s="72" t="n">
        <v>0.526</v>
      </c>
      <c r="I61" s="73" t="n">
        <v>781</v>
      </c>
      <c r="J61" s="74" t="n">
        <v>153881.962</v>
      </c>
      <c r="K61" s="72" t="n">
        <v>0.274</v>
      </c>
      <c r="L61" s="73" t="n">
        <v>697</v>
      </c>
      <c r="M61" s="37"/>
      <c r="N61" s="37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  <c r="O62" s="37"/>
      <c r="P62" s="37"/>
      <c r="Q62" s="37"/>
      <c r="R62" s="37"/>
      <c r="S62" s="37"/>
      <c r="T62" s="108"/>
      <c r="U62" s="108"/>
      <c r="V62" s="108"/>
      <c r="W62" s="108"/>
      <c r="X62" s="108"/>
      <c r="Y62" s="108"/>
      <c r="Z62" s="108"/>
    </row>
    <row r="63" customFormat="false" ht="12.9" hidden="false" customHeight="true" outlineLevel="0" collapsed="false">
      <c r="A63" s="36"/>
      <c r="B63" s="90"/>
      <c r="C63" s="91" t="n">
        <v>33480875</v>
      </c>
      <c r="D63" s="92" t="n">
        <v>23874</v>
      </c>
      <c r="E63" s="91" t="n">
        <v>1192.17307692308</v>
      </c>
      <c r="F63" s="93" t="n">
        <v>716.480769230769</v>
      </c>
      <c r="G63" s="94" t="n">
        <v>17655889.447</v>
      </c>
      <c r="H63" s="95" t="n">
        <v>0.526942307692308</v>
      </c>
      <c r="I63" s="93" t="n">
        <v>775.865384615385</v>
      </c>
      <c r="J63" s="94" t="n">
        <v>9389508.48</v>
      </c>
      <c r="K63" s="95" t="n">
        <v>0.280673076923077</v>
      </c>
      <c r="L63" s="93" t="n">
        <v>706.865384615385</v>
      </c>
      <c r="M63" s="37"/>
      <c r="N63" s="37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  <c r="O64" s="37"/>
      <c r="P64" s="37"/>
      <c r="Q64" s="37"/>
      <c r="R64" s="108"/>
      <c r="S64" s="108"/>
      <c r="T64" s="108"/>
      <c r="U64" s="108"/>
      <c r="V64" s="108"/>
      <c r="W64" s="108"/>
      <c r="X64" s="108"/>
      <c r="Y64" s="108"/>
      <c r="Z64" s="108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  <c r="O66" s="37"/>
      <c r="P66" s="37"/>
      <c r="Q66" s="37"/>
      <c r="R66" s="37"/>
      <c r="S66" s="108"/>
      <c r="T66" s="108"/>
      <c r="U66" s="108"/>
      <c r="V66" s="108"/>
      <c r="W66" s="108"/>
      <c r="X66" s="108"/>
      <c r="Y66" s="108"/>
      <c r="Z66" s="108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  <c r="O67" s="37"/>
      <c r="P67" s="37"/>
      <c r="Q67" s="37"/>
      <c r="R67" s="37"/>
      <c r="S67" s="108"/>
      <c r="T67" s="108"/>
      <c r="U67" s="108"/>
      <c r="V67" s="108"/>
      <c r="W67" s="108"/>
      <c r="X67" s="108"/>
      <c r="Y67" s="108"/>
      <c r="Z67" s="108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  <c r="O68" s="37"/>
      <c r="P68" s="37"/>
      <c r="Q68" s="37"/>
      <c r="R68" s="37"/>
      <c r="S68" s="108"/>
      <c r="T68" s="108"/>
      <c r="U68" s="108"/>
      <c r="V68" s="108"/>
      <c r="W68" s="108"/>
      <c r="X68" s="108"/>
      <c r="Y68" s="108"/>
      <c r="Z68" s="108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</row>
    <row r="74" customFormat="false" ht="15.6" hidden="false" customHeight="false" outlineLevel="0" collapsed="false">
      <c r="A74" s="36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</row>
    <row r="75" customFormat="false" ht="15.6" hidden="false" customHeight="false" outlineLevel="0" collapsed="false">
      <c r="A75" s="36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</row>
    <row r="76" customFormat="false" ht="15.6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</row>
    <row r="77" customFormat="false" ht="15.6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16.95" hidden="false" customHeight="true" outlineLevel="0" collapsed="false">
      <c r="A2" s="36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6"/>
      <c r="N2" s="37"/>
    </row>
    <row r="3" customFormat="false" ht="13.95" hidden="false" customHeight="true" outlineLevel="0" collapsed="false">
      <c r="A3" s="36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6"/>
      <c r="N3" s="37"/>
    </row>
    <row r="4" customFormat="false" ht="9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7"/>
    </row>
    <row r="5" customFormat="false" ht="13.95" hidden="false" customHeight="true" outlineLevel="0" collapsed="false">
      <c r="A5" s="36"/>
      <c r="B5" s="113" t="n">
        <v>199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6"/>
      <c r="N5" s="37"/>
    </row>
    <row r="6" customFormat="false" ht="9.9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7"/>
    </row>
    <row r="7" customFormat="false" ht="10.95" hidden="false" customHeight="true" outlineLevel="0" collapsed="false">
      <c r="A7" s="36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6"/>
      <c r="N7" s="37"/>
    </row>
    <row r="8" customFormat="false" ht="10.95" hidden="false" customHeight="true" outlineLevel="0" collapsed="false">
      <c r="A8" s="36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6"/>
      <c r="N8" s="37"/>
    </row>
    <row r="9" customFormat="false" ht="9.9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7"/>
    </row>
    <row r="10" customFormat="false" ht="10.95" hidden="false" customHeight="true" outlineLevel="0" collapsed="false">
      <c r="A10" s="36"/>
      <c r="B10" s="53" t="n">
        <v>34706</v>
      </c>
      <c r="C10" s="54" t="n">
        <v>581865</v>
      </c>
      <c r="D10" s="55" t="n">
        <v>408.8</v>
      </c>
      <c r="E10" s="54" t="n">
        <v>1192</v>
      </c>
      <c r="F10" s="56" t="n">
        <v>706</v>
      </c>
      <c r="G10" s="54" t="n">
        <v>285113.85</v>
      </c>
      <c r="H10" s="57" t="n">
        <v>0.49</v>
      </c>
      <c r="I10" s="58" t="n">
        <v>769</v>
      </c>
      <c r="J10" s="59" t="n">
        <v>171068.31</v>
      </c>
      <c r="K10" s="57" t="n">
        <v>0.294</v>
      </c>
      <c r="L10" s="58" t="n">
        <v>704</v>
      </c>
      <c r="M10" s="36"/>
      <c r="N10" s="37"/>
    </row>
    <row r="11" customFormat="false" ht="10.95" hidden="false" customHeight="true" outlineLevel="0" collapsed="false">
      <c r="A11" s="36"/>
      <c r="B11" s="61" t="n">
        <v>34713</v>
      </c>
      <c r="C11" s="62" t="n">
        <v>657240</v>
      </c>
      <c r="D11" s="63" t="n">
        <v>460</v>
      </c>
      <c r="E11" s="62" t="n">
        <v>1193</v>
      </c>
      <c r="F11" s="64" t="n">
        <v>703</v>
      </c>
      <c r="G11" s="62" t="n">
        <v>327962.76</v>
      </c>
      <c r="H11" s="65" t="n">
        <v>0.499</v>
      </c>
      <c r="I11" s="66" t="n">
        <v>768</v>
      </c>
      <c r="J11" s="67" t="n">
        <v>180741</v>
      </c>
      <c r="K11" s="65" t="n">
        <v>0.275</v>
      </c>
      <c r="L11" s="66" t="n">
        <v>704</v>
      </c>
      <c r="M11" s="36"/>
      <c r="N11" s="37"/>
    </row>
    <row r="12" customFormat="false" ht="10.95" hidden="false" customHeight="true" outlineLevel="0" collapsed="false">
      <c r="A12" s="36"/>
      <c r="B12" s="61" t="n">
        <v>34720</v>
      </c>
      <c r="C12" s="62" t="n">
        <v>656110</v>
      </c>
      <c r="D12" s="63" t="n">
        <v>458.7</v>
      </c>
      <c r="E12" s="62" t="n">
        <v>1188</v>
      </c>
      <c r="F12" s="64" t="n">
        <v>703</v>
      </c>
      <c r="G12" s="62" t="n">
        <v>328711.11</v>
      </c>
      <c r="H12" s="65" t="n">
        <v>0.501</v>
      </c>
      <c r="I12" s="66" t="n">
        <v>767</v>
      </c>
      <c r="J12" s="67" t="n">
        <v>186335.24</v>
      </c>
      <c r="K12" s="65" t="n">
        <v>0.284</v>
      </c>
      <c r="L12" s="66" t="n">
        <v>697</v>
      </c>
      <c r="M12" s="36"/>
      <c r="N12" s="37"/>
    </row>
    <row r="13" customFormat="false" ht="10.95" hidden="false" customHeight="true" outlineLevel="0" collapsed="false">
      <c r="A13" s="36"/>
      <c r="B13" s="68" t="n">
        <v>34727</v>
      </c>
      <c r="C13" s="69" t="n">
        <v>633499</v>
      </c>
      <c r="D13" s="70" t="n">
        <v>447.4</v>
      </c>
      <c r="E13" s="69" t="n">
        <v>1196</v>
      </c>
      <c r="F13" s="71" t="n">
        <v>710</v>
      </c>
      <c r="G13" s="69" t="n">
        <v>324351.488</v>
      </c>
      <c r="H13" s="72" t="n">
        <v>0.512</v>
      </c>
      <c r="I13" s="73" t="n">
        <v>766</v>
      </c>
      <c r="J13" s="74" t="n">
        <v>179280.217</v>
      </c>
      <c r="K13" s="72" t="n">
        <v>0.283</v>
      </c>
      <c r="L13" s="73" t="n">
        <v>705</v>
      </c>
      <c r="M13" s="36"/>
      <c r="N13" s="37"/>
    </row>
    <row r="14" customFormat="false" ht="10.95" hidden="false" customHeight="true" outlineLevel="0" collapsed="false">
      <c r="A14" s="36"/>
      <c r="B14" s="75" t="n">
        <v>34734</v>
      </c>
      <c r="C14" s="76" t="n">
        <v>659040</v>
      </c>
      <c r="D14" s="77" t="n">
        <v>465.8</v>
      </c>
      <c r="E14" s="76" t="n">
        <v>1193</v>
      </c>
      <c r="F14" s="78" t="n">
        <v>710</v>
      </c>
      <c r="G14" s="76" t="n">
        <v>334792.32</v>
      </c>
      <c r="H14" s="79" t="n">
        <v>0.508</v>
      </c>
      <c r="I14" s="80" t="n">
        <v>769</v>
      </c>
      <c r="J14" s="81" t="n">
        <v>187826.4</v>
      </c>
      <c r="K14" s="79" t="n">
        <v>0.285</v>
      </c>
      <c r="L14" s="80" t="n">
        <v>708</v>
      </c>
      <c r="M14" s="36"/>
      <c r="N14" s="37"/>
    </row>
    <row r="15" customFormat="false" ht="10.95" hidden="false" customHeight="true" outlineLevel="0" collapsed="false">
      <c r="A15" s="36"/>
      <c r="B15" s="75" t="n">
        <v>34741</v>
      </c>
      <c r="C15" s="76" t="n">
        <v>616939</v>
      </c>
      <c r="D15" s="77" t="n">
        <v>434.9</v>
      </c>
      <c r="E15" s="76" t="n">
        <v>1196</v>
      </c>
      <c r="F15" s="78" t="n">
        <v>708</v>
      </c>
      <c r="G15" s="76" t="n">
        <v>301683.171</v>
      </c>
      <c r="H15" s="79" t="n">
        <v>0.489</v>
      </c>
      <c r="I15" s="80" t="n">
        <v>768</v>
      </c>
      <c r="J15" s="81" t="n">
        <v>182613.944</v>
      </c>
      <c r="K15" s="79" t="n">
        <v>0.296</v>
      </c>
      <c r="L15" s="80" t="n">
        <v>710</v>
      </c>
      <c r="M15" s="36"/>
      <c r="N15" s="37"/>
    </row>
    <row r="16" customFormat="false" ht="10.95" hidden="false" customHeight="true" outlineLevel="0" collapsed="false">
      <c r="A16" s="36"/>
      <c r="B16" s="75" t="n">
        <v>34748</v>
      </c>
      <c r="C16" s="76" t="n">
        <v>641546</v>
      </c>
      <c r="D16" s="77" t="n">
        <v>451.3</v>
      </c>
      <c r="E16" s="76" t="n">
        <v>1183</v>
      </c>
      <c r="F16" s="78" t="n">
        <v>707</v>
      </c>
      <c r="G16" s="76" t="n">
        <v>318848.362</v>
      </c>
      <c r="H16" s="79" t="n">
        <v>0.497</v>
      </c>
      <c r="I16" s="80" t="n">
        <v>767</v>
      </c>
      <c r="J16" s="81" t="n">
        <v>196313.076</v>
      </c>
      <c r="K16" s="79" t="n">
        <v>0.306</v>
      </c>
      <c r="L16" s="80" t="n">
        <v>702</v>
      </c>
      <c r="M16" s="36"/>
      <c r="N16" s="37"/>
    </row>
    <row r="17" customFormat="false" ht="10.95" hidden="false" customHeight="true" outlineLevel="0" collapsed="false">
      <c r="A17" s="36"/>
      <c r="B17" s="82" t="n">
        <v>34755</v>
      </c>
      <c r="C17" s="83" t="n">
        <v>635984</v>
      </c>
      <c r="D17" s="84" t="n">
        <v>445.5</v>
      </c>
      <c r="E17" s="83" t="n">
        <v>1176</v>
      </c>
      <c r="F17" s="85" t="n">
        <v>704</v>
      </c>
      <c r="G17" s="83" t="n">
        <v>311632.16</v>
      </c>
      <c r="H17" s="86" t="n">
        <v>0.49</v>
      </c>
      <c r="I17" s="87" t="n">
        <v>764</v>
      </c>
      <c r="J17" s="88" t="n">
        <v>188251.264</v>
      </c>
      <c r="K17" s="86" t="n">
        <v>0.296</v>
      </c>
      <c r="L17" s="87" t="n">
        <v>700</v>
      </c>
      <c r="M17" s="36"/>
      <c r="N17" s="37"/>
    </row>
    <row r="18" customFormat="false" ht="10.95" hidden="false" customHeight="true" outlineLevel="0" collapsed="false">
      <c r="A18" s="36"/>
      <c r="B18" s="53" t="n">
        <v>34762</v>
      </c>
      <c r="C18" s="54" t="n">
        <v>603473</v>
      </c>
      <c r="D18" s="55" t="n">
        <v>424</v>
      </c>
      <c r="E18" s="54" t="n">
        <v>1184</v>
      </c>
      <c r="F18" s="56" t="n">
        <v>706</v>
      </c>
      <c r="G18" s="54" t="n">
        <v>298115.662</v>
      </c>
      <c r="H18" s="57" t="n">
        <v>0.494</v>
      </c>
      <c r="I18" s="58" t="n">
        <v>766</v>
      </c>
      <c r="J18" s="59" t="n">
        <v>178024.535</v>
      </c>
      <c r="K18" s="57" t="n">
        <v>0.295</v>
      </c>
      <c r="L18" s="58" t="n">
        <v>704</v>
      </c>
      <c r="M18" s="36"/>
      <c r="N18" s="37"/>
    </row>
    <row r="19" customFormat="false" ht="10.95" hidden="false" customHeight="true" outlineLevel="0" collapsed="false">
      <c r="A19" s="36"/>
      <c r="B19" s="61" t="n">
        <v>34769</v>
      </c>
      <c r="C19" s="62" t="n">
        <v>619604</v>
      </c>
      <c r="D19" s="63" t="n">
        <v>437.2</v>
      </c>
      <c r="E19" s="62" t="n">
        <v>1183</v>
      </c>
      <c r="F19" s="64" t="n">
        <v>709</v>
      </c>
      <c r="G19" s="62" t="n">
        <v>312900.02</v>
      </c>
      <c r="H19" s="65" t="n">
        <v>0.505</v>
      </c>
      <c r="I19" s="66" t="n">
        <v>761</v>
      </c>
      <c r="J19" s="67" t="n">
        <v>188979.22</v>
      </c>
      <c r="K19" s="65" t="n">
        <v>0.305</v>
      </c>
      <c r="L19" s="66" t="n">
        <v>705</v>
      </c>
      <c r="M19" s="36"/>
      <c r="N19" s="37"/>
    </row>
    <row r="20" customFormat="false" ht="10.95" hidden="false" customHeight="true" outlineLevel="0" collapsed="false">
      <c r="A20" s="36"/>
      <c r="B20" s="61" t="n">
        <v>34776</v>
      </c>
      <c r="C20" s="62" t="n">
        <v>653487</v>
      </c>
      <c r="D20" s="63" t="n">
        <v>458.1</v>
      </c>
      <c r="E20" s="62" t="n">
        <v>1179</v>
      </c>
      <c r="F20" s="64" t="n">
        <v>704</v>
      </c>
      <c r="G20" s="62" t="n">
        <v>335238.831</v>
      </c>
      <c r="H20" s="65" t="n">
        <v>0.513</v>
      </c>
      <c r="I20" s="66" t="n">
        <v>758</v>
      </c>
      <c r="J20" s="67" t="n">
        <v>190164.717</v>
      </c>
      <c r="K20" s="65" t="n">
        <v>0.291</v>
      </c>
      <c r="L20" s="66" t="n">
        <v>698</v>
      </c>
      <c r="M20" s="36"/>
      <c r="N20" s="37"/>
    </row>
    <row r="21" customFormat="false" ht="10.95" hidden="false" customHeight="true" outlineLevel="0" collapsed="false">
      <c r="A21" s="36"/>
      <c r="B21" s="68" t="n">
        <v>34783</v>
      </c>
      <c r="C21" s="69" t="n">
        <v>640571</v>
      </c>
      <c r="D21" s="70" t="n">
        <v>445.7</v>
      </c>
      <c r="E21" s="69" t="n">
        <v>1172</v>
      </c>
      <c r="F21" s="71" t="n">
        <v>699</v>
      </c>
      <c r="G21" s="69" t="n">
        <v>325410.068</v>
      </c>
      <c r="H21" s="72" t="n">
        <v>0.508</v>
      </c>
      <c r="I21" s="73" t="n">
        <v>757</v>
      </c>
      <c r="J21" s="74" t="n">
        <v>183203.306</v>
      </c>
      <c r="K21" s="72" t="n">
        <v>0.286</v>
      </c>
      <c r="L21" s="73" t="n">
        <v>695</v>
      </c>
      <c r="M21" s="36"/>
      <c r="N21" s="37"/>
    </row>
    <row r="22" customFormat="false" ht="10.95" hidden="false" customHeight="true" outlineLevel="0" collapsed="false">
      <c r="A22" s="36"/>
      <c r="B22" s="75" t="n">
        <v>34790</v>
      </c>
      <c r="C22" s="76" t="n">
        <v>632236</v>
      </c>
      <c r="D22" s="77" t="n">
        <v>443.3</v>
      </c>
      <c r="E22" s="76" t="n">
        <v>1179</v>
      </c>
      <c r="F22" s="78" t="n">
        <v>705</v>
      </c>
      <c r="G22" s="76" t="n">
        <v>328762.72</v>
      </c>
      <c r="H22" s="79" t="n">
        <v>0.52</v>
      </c>
      <c r="I22" s="80" t="n">
        <v>760</v>
      </c>
      <c r="J22" s="81" t="n">
        <v>182083.968</v>
      </c>
      <c r="K22" s="79" t="n">
        <v>0.288</v>
      </c>
      <c r="L22" s="80" t="n">
        <v>701</v>
      </c>
      <c r="M22" s="36"/>
      <c r="N22" s="37"/>
    </row>
    <row r="23" customFormat="false" ht="10.95" hidden="false" customHeight="true" outlineLevel="0" collapsed="false">
      <c r="A23" s="36"/>
      <c r="B23" s="75" t="n">
        <v>34797</v>
      </c>
      <c r="C23" s="76" t="n">
        <v>604211</v>
      </c>
      <c r="D23" s="77" t="n">
        <v>426.9</v>
      </c>
      <c r="E23" s="76" t="n">
        <v>1183</v>
      </c>
      <c r="F23" s="78" t="n">
        <v>710</v>
      </c>
      <c r="G23" s="76" t="n">
        <v>306939.188</v>
      </c>
      <c r="H23" s="79" t="n">
        <v>0.508</v>
      </c>
      <c r="I23" s="80" t="n">
        <v>760</v>
      </c>
      <c r="J23" s="81" t="n">
        <v>183680.144</v>
      </c>
      <c r="K23" s="79" t="n">
        <v>0.304</v>
      </c>
      <c r="L23" s="80" t="n">
        <v>712</v>
      </c>
      <c r="M23" s="36"/>
      <c r="N23" s="37"/>
    </row>
    <row r="24" customFormat="false" ht="10.95" hidden="false" customHeight="true" outlineLevel="0" collapsed="false">
      <c r="A24" s="36"/>
      <c r="B24" s="75" t="n">
        <v>34804</v>
      </c>
      <c r="C24" s="76" t="n">
        <v>644900</v>
      </c>
      <c r="D24" s="77" t="n">
        <v>453.6</v>
      </c>
      <c r="E24" s="76" t="n">
        <v>1174</v>
      </c>
      <c r="F24" s="78" t="n">
        <v>707</v>
      </c>
      <c r="G24" s="76" t="n">
        <v>346956.2</v>
      </c>
      <c r="H24" s="79" t="n">
        <v>0.538</v>
      </c>
      <c r="I24" s="80" t="n">
        <v>752</v>
      </c>
      <c r="J24" s="81" t="n">
        <v>185086.3</v>
      </c>
      <c r="K24" s="79" t="n">
        <v>0.287</v>
      </c>
      <c r="L24" s="80" t="n">
        <v>700</v>
      </c>
      <c r="M24" s="36"/>
      <c r="N24" s="37"/>
    </row>
    <row r="25" customFormat="false" ht="10.95" hidden="false" customHeight="true" outlineLevel="0" collapsed="false">
      <c r="A25" s="36"/>
      <c r="B25" s="82" t="n">
        <v>34811</v>
      </c>
      <c r="C25" s="83" t="n">
        <v>648222</v>
      </c>
      <c r="D25" s="84" t="n">
        <v>450.3</v>
      </c>
      <c r="E25" s="83" t="n">
        <v>1167</v>
      </c>
      <c r="F25" s="85" t="n">
        <v>698</v>
      </c>
      <c r="G25" s="83" t="n">
        <v>343557.66</v>
      </c>
      <c r="H25" s="86" t="n">
        <v>0.53</v>
      </c>
      <c r="I25" s="87" t="n">
        <v>747</v>
      </c>
      <c r="J25" s="88" t="n">
        <v>184095.048</v>
      </c>
      <c r="K25" s="86" t="n">
        <v>0.284</v>
      </c>
      <c r="L25" s="87" t="n">
        <v>688</v>
      </c>
      <c r="M25" s="36"/>
      <c r="N25" s="37"/>
    </row>
    <row r="26" customFormat="false" ht="10.95" hidden="false" customHeight="true" outlineLevel="0" collapsed="false">
      <c r="A26" s="36"/>
      <c r="B26" s="53" t="n">
        <v>34818</v>
      </c>
      <c r="C26" s="54" t="n">
        <v>678073</v>
      </c>
      <c r="D26" s="55" t="n">
        <v>473.1</v>
      </c>
      <c r="E26" s="54" t="n">
        <v>1171</v>
      </c>
      <c r="F26" s="56" t="n">
        <v>701</v>
      </c>
      <c r="G26" s="54" t="n">
        <v>363447.128</v>
      </c>
      <c r="H26" s="57" t="n">
        <v>0.536</v>
      </c>
      <c r="I26" s="58" t="n">
        <v>749</v>
      </c>
      <c r="J26" s="59" t="n">
        <v>189182.367</v>
      </c>
      <c r="K26" s="57" t="n">
        <v>0.279</v>
      </c>
      <c r="L26" s="58" t="n">
        <v>693</v>
      </c>
      <c r="M26" s="36"/>
      <c r="N26" s="37"/>
    </row>
    <row r="27" customFormat="false" ht="10.95" hidden="false" customHeight="true" outlineLevel="0" collapsed="false">
      <c r="A27" s="36"/>
      <c r="B27" s="61" t="n">
        <v>34825</v>
      </c>
      <c r="C27" s="62" t="n">
        <v>686838</v>
      </c>
      <c r="D27" s="63" t="n">
        <v>482.7</v>
      </c>
      <c r="E27" s="62" t="n">
        <v>1179</v>
      </c>
      <c r="F27" s="64" t="n">
        <v>706</v>
      </c>
      <c r="G27" s="62" t="n">
        <v>372266.196</v>
      </c>
      <c r="H27" s="65" t="n">
        <v>0.542</v>
      </c>
      <c r="I27" s="66" t="n">
        <v>755</v>
      </c>
      <c r="J27" s="67" t="n">
        <v>195748.83</v>
      </c>
      <c r="K27" s="65" t="n">
        <v>0.285</v>
      </c>
      <c r="L27" s="66" t="n">
        <v>691</v>
      </c>
      <c r="M27" s="36"/>
      <c r="N27" s="37"/>
    </row>
    <row r="28" customFormat="false" ht="10.95" hidden="false" customHeight="true" outlineLevel="0" collapsed="false">
      <c r="A28" s="36"/>
      <c r="B28" s="61" t="n">
        <v>34832</v>
      </c>
      <c r="C28" s="62" t="n">
        <v>701928</v>
      </c>
      <c r="D28" s="63" t="n">
        <v>497.1</v>
      </c>
      <c r="E28" s="62" t="n">
        <v>1175</v>
      </c>
      <c r="F28" s="64" t="n">
        <v>712</v>
      </c>
      <c r="G28" s="62" t="n">
        <v>393079.68</v>
      </c>
      <c r="H28" s="65" t="n">
        <v>0.56</v>
      </c>
      <c r="I28" s="66" t="n">
        <v>760</v>
      </c>
      <c r="J28" s="67" t="n">
        <v>193732.128</v>
      </c>
      <c r="K28" s="65" t="n">
        <v>0.276</v>
      </c>
      <c r="L28" s="66" t="n">
        <v>695</v>
      </c>
      <c r="M28" s="36"/>
      <c r="N28" s="37"/>
    </row>
    <row r="29" customFormat="false" ht="10.95" hidden="false" customHeight="true" outlineLevel="0" collapsed="false">
      <c r="A29" s="36"/>
      <c r="B29" s="68" t="n">
        <v>34839</v>
      </c>
      <c r="C29" s="69" t="n">
        <v>702133</v>
      </c>
      <c r="D29" s="70" t="n">
        <v>490.7</v>
      </c>
      <c r="E29" s="69" t="n">
        <v>1163</v>
      </c>
      <c r="F29" s="71" t="n">
        <v>702</v>
      </c>
      <c r="G29" s="69" t="n">
        <v>385471.017</v>
      </c>
      <c r="H29" s="72" t="n">
        <v>0.549</v>
      </c>
      <c r="I29" s="73" t="n">
        <v>750</v>
      </c>
      <c r="J29" s="74" t="n">
        <v>200107.905</v>
      </c>
      <c r="K29" s="72" t="n">
        <v>0.285</v>
      </c>
      <c r="L29" s="73" t="n">
        <v>685</v>
      </c>
      <c r="M29" s="36"/>
      <c r="N29" s="37"/>
    </row>
    <row r="30" customFormat="false" ht="10.95" hidden="false" customHeight="true" outlineLevel="0" collapsed="false">
      <c r="A30" s="36"/>
      <c r="B30" s="75" t="n">
        <v>34846</v>
      </c>
      <c r="C30" s="76" t="n">
        <v>712374</v>
      </c>
      <c r="D30" s="77" t="n">
        <v>499.9</v>
      </c>
      <c r="E30" s="76" t="n">
        <v>1179</v>
      </c>
      <c r="F30" s="78" t="n">
        <v>705</v>
      </c>
      <c r="G30" s="76" t="n">
        <v>381832.464</v>
      </c>
      <c r="H30" s="79" t="n">
        <v>0.536</v>
      </c>
      <c r="I30" s="80" t="n">
        <v>752</v>
      </c>
      <c r="J30" s="81" t="n">
        <v>209437.956</v>
      </c>
      <c r="K30" s="79" t="n">
        <v>0.294</v>
      </c>
      <c r="L30" s="80" t="n">
        <v>692</v>
      </c>
      <c r="M30" s="36"/>
      <c r="N30" s="37"/>
    </row>
    <row r="31" customFormat="false" ht="10.95" hidden="false" customHeight="true" outlineLevel="0" collapsed="false">
      <c r="A31" s="36"/>
      <c r="B31" s="75" t="n">
        <v>34853</v>
      </c>
      <c r="C31" s="76" t="n">
        <v>611659</v>
      </c>
      <c r="D31" s="77" t="n">
        <v>428.4</v>
      </c>
      <c r="E31" s="76" t="n">
        <v>1186</v>
      </c>
      <c r="F31" s="78" t="n">
        <v>704</v>
      </c>
      <c r="G31" s="76" t="n">
        <v>332742.496</v>
      </c>
      <c r="H31" s="79" t="n">
        <v>0.544</v>
      </c>
      <c r="I31" s="80" t="n">
        <v>749</v>
      </c>
      <c r="J31" s="81" t="n">
        <v>173711.156</v>
      </c>
      <c r="K31" s="79" t="n">
        <v>0.284</v>
      </c>
      <c r="L31" s="80" t="n">
        <v>688</v>
      </c>
      <c r="M31" s="36"/>
      <c r="N31" s="37"/>
    </row>
    <row r="32" customFormat="false" ht="10.95" hidden="false" customHeight="true" outlineLevel="0" collapsed="false">
      <c r="A32" s="36"/>
      <c r="B32" s="75" t="n">
        <v>34860</v>
      </c>
      <c r="C32" s="76" t="n">
        <v>730362</v>
      </c>
      <c r="D32" s="77" t="n">
        <v>514.3</v>
      </c>
      <c r="E32" s="76" t="n">
        <v>1181</v>
      </c>
      <c r="F32" s="78" t="n">
        <v>708</v>
      </c>
      <c r="G32" s="76" t="n">
        <v>395125.842</v>
      </c>
      <c r="H32" s="79" t="n">
        <v>0.541</v>
      </c>
      <c r="I32" s="80" t="n">
        <v>755</v>
      </c>
      <c r="J32" s="81" t="n">
        <v>212535.342</v>
      </c>
      <c r="K32" s="79" t="n">
        <v>0.291</v>
      </c>
      <c r="L32" s="80" t="n">
        <v>691</v>
      </c>
      <c r="M32" s="36"/>
      <c r="N32" s="37"/>
    </row>
    <row r="33" customFormat="false" ht="10.95" hidden="false" customHeight="true" outlineLevel="0" collapsed="false">
      <c r="A33" s="36"/>
      <c r="B33" s="82" t="n">
        <v>34867</v>
      </c>
      <c r="C33" s="83" t="n">
        <v>731625</v>
      </c>
      <c r="D33" s="84" t="n">
        <v>518</v>
      </c>
      <c r="E33" s="83" t="n">
        <v>1168</v>
      </c>
      <c r="F33" s="85" t="n">
        <v>711</v>
      </c>
      <c r="G33" s="83" t="n">
        <v>405320.25</v>
      </c>
      <c r="H33" s="86" t="n">
        <v>0.554</v>
      </c>
      <c r="I33" s="87" t="n">
        <v>757</v>
      </c>
      <c r="J33" s="88" t="n">
        <v>207781.5</v>
      </c>
      <c r="K33" s="86" t="n">
        <v>0.284</v>
      </c>
      <c r="L33" s="87" t="n">
        <v>697</v>
      </c>
      <c r="M33" s="36"/>
      <c r="N33" s="37"/>
    </row>
    <row r="34" customFormat="false" ht="10.95" hidden="false" customHeight="true" outlineLevel="0" collapsed="false">
      <c r="A34" s="36"/>
      <c r="B34" s="53" t="n">
        <v>34874</v>
      </c>
      <c r="C34" s="54" t="n">
        <v>730163</v>
      </c>
      <c r="D34" s="55" t="n">
        <v>516.6</v>
      </c>
      <c r="E34" s="54" t="n">
        <v>1176</v>
      </c>
      <c r="F34" s="56" t="n">
        <v>711</v>
      </c>
      <c r="G34" s="54" t="n">
        <v>403780.139</v>
      </c>
      <c r="H34" s="57" t="n">
        <v>0.553</v>
      </c>
      <c r="I34" s="58" t="n">
        <v>756</v>
      </c>
      <c r="J34" s="59" t="n">
        <v>211017.107</v>
      </c>
      <c r="K34" s="57" t="n">
        <v>0.289</v>
      </c>
      <c r="L34" s="58" t="n">
        <v>693</v>
      </c>
      <c r="M34" s="36"/>
      <c r="N34" s="37"/>
    </row>
    <row r="35" customFormat="false" ht="10.95" hidden="false" customHeight="true" outlineLevel="0" collapsed="false">
      <c r="A35" s="36"/>
      <c r="B35" s="61" t="n">
        <v>34881</v>
      </c>
      <c r="C35" s="62" t="n">
        <v>730971</v>
      </c>
      <c r="D35" s="63" t="n">
        <v>519.7</v>
      </c>
      <c r="E35" s="62" t="n">
        <v>1183</v>
      </c>
      <c r="F35" s="64" t="n">
        <v>714</v>
      </c>
      <c r="G35" s="62" t="n">
        <v>404957.934</v>
      </c>
      <c r="H35" s="65" t="n">
        <v>0.554</v>
      </c>
      <c r="I35" s="66" t="n">
        <v>763</v>
      </c>
      <c r="J35" s="67" t="n">
        <v>203209.938</v>
      </c>
      <c r="K35" s="65" t="n">
        <v>0.278</v>
      </c>
      <c r="L35" s="66" t="n">
        <v>697</v>
      </c>
      <c r="M35" s="36"/>
      <c r="N35" s="37"/>
    </row>
    <row r="36" customFormat="false" ht="10.95" hidden="false" customHeight="true" outlineLevel="0" collapsed="false">
      <c r="A36" s="36"/>
      <c r="B36" s="61" t="n">
        <v>34888</v>
      </c>
      <c r="C36" s="62" t="n">
        <v>601567</v>
      </c>
      <c r="D36" s="63" t="n">
        <v>430.1</v>
      </c>
      <c r="E36" s="62" t="n">
        <v>1185</v>
      </c>
      <c r="F36" s="64" t="n">
        <v>718</v>
      </c>
      <c r="G36" s="62" t="n">
        <v>326650.881</v>
      </c>
      <c r="H36" s="65" t="n">
        <v>0.543</v>
      </c>
      <c r="I36" s="66" t="n">
        <v>768</v>
      </c>
      <c r="J36" s="67" t="n">
        <v>181071.667</v>
      </c>
      <c r="K36" s="65" t="n">
        <v>0.301</v>
      </c>
      <c r="L36" s="66" t="n">
        <v>699</v>
      </c>
      <c r="M36" s="36"/>
      <c r="N36" s="37"/>
    </row>
    <row r="37" customFormat="false" ht="10.95" hidden="false" customHeight="true" outlineLevel="0" collapsed="false">
      <c r="A37" s="36"/>
      <c r="B37" s="68" t="n">
        <v>34895</v>
      </c>
      <c r="C37" s="69" t="n">
        <v>708851</v>
      </c>
      <c r="D37" s="70" t="n">
        <v>503.8</v>
      </c>
      <c r="E37" s="69" t="n">
        <v>1184</v>
      </c>
      <c r="F37" s="71" t="n">
        <v>714</v>
      </c>
      <c r="G37" s="69" t="n">
        <v>383488.391</v>
      </c>
      <c r="H37" s="72" t="n">
        <v>0.541</v>
      </c>
      <c r="I37" s="73" t="n">
        <v>766</v>
      </c>
      <c r="J37" s="74" t="n">
        <v>203440.237</v>
      </c>
      <c r="K37" s="72" t="n">
        <v>0.287</v>
      </c>
      <c r="L37" s="73" t="n">
        <v>698</v>
      </c>
      <c r="M37" s="36"/>
      <c r="N37" s="37"/>
    </row>
    <row r="38" customFormat="false" ht="10.95" hidden="false" customHeight="true" outlineLevel="0" collapsed="false">
      <c r="A38" s="36"/>
      <c r="B38" s="75" t="n">
        <v>34902</v>
      </c>
      <c r="C38" s="76" t="n">
        <v>667540</v>
      </c>
      <c r="D38" s="77" t="n">
        <v>475.6</v>
      </c>
      <c r="E38" s="76" t="n">
        <v>1191</v>
      </c>
      <c r="F38" s="78" t="n">
        <v>716</v>
      </c>
      <c r="G38" s="76" t="n">
        <v>367814.54</v>
      </c>
      <c r="H38" s="79" t="n">
        <v>0.551</v>
      </c>
      <c r="I38" s="80" t="n">
        <v>766</v>
      </c>
      <c r="J38" s="81" t="n">
        <v>191583.98</v>
      </c>
      <c r="K38" s="79" t="n">
        <v>0.287</v>
      </c>
      <c r="L38" s="80" t="n">
        <v>699</v>
      </c>
      <c r="M38" s="36"/>
      <c r="N38" s="37"/>
    </row>
    <row r="39" customFormat="false" ht="10.95" hidden="false" customHeight="true" outlineLevel="0" collapsed="false">
      <c r="A39" s="36"/>
      <c r="B39" s="75" t="n">
        <v>34909</v>
      </c>
      <c r="C39" s="76" t="n">
        <v>686466</v>
      </c>
      <c r="D39" s="77" t="n">
        <v>491.1</v>
      </c>
      <c r="E39" s="76" t="n">
        <v>1198</v>
      </c>
      <c r="F39" s="78" t="n">
        <v>719</v>
      </c>
      <c r="G39" s="76" t="n">
        <v>371378.106</v>
      </c>
      <c r="H39" s="79" t="n">
        <v>0.541</v>
      </c>
      <c r="I39" s="80" t="n">
        <v>770</v>
      </c>
      <c r="J39" s="81" t="n">
        <v>204566.868</v>
      </c>
      <c r="K39" s="79" t="n">
        <v>0.298</v>
      </c>
      <c r="L39" s="80" t="n">
        <v>698</v>
      </c>
      <c r="M39" s="36"/>
      <c r="N39" s="37"/>
    </row>
    <row r="40" customFormat="false" ht="10.95" hidden="false" customHeight="true" outlineLevel="0" collapsed="false">
      <c r="A40" s="36"/>
      <c r="B40" s="75" t="n">
        <v>34916</v>
      </c>
      <c r="C40" s="76" t="n">
        <v>678233</v>
      </c>
      <c r="D40" s="77" t="n">
        <v>487.7</v>
      </c>
      <c r="E40" s="76" t="n">
        <v>1189</v>
      </c>
      <c r="F40" s="78" t="n">
        <v>723</v>
      </c>
      <c r="G40" s="76" t="n">
        <v>358107.024</v>
      </c>
      <c r="H40" s="79" t="n">
        <v>0.528</v>
      </c>
      <c r="I40" s="80" t="n">
        <v>778</v>
      </c>
      <c r="J40" s="81" t="n">
        <v>210930.463</v>
      </c>
      <c r="K40" s="79" t="n">
        <v>0.311</v>
      </c>
      <c r="L40" s="80" t="n">
        <v>704</v>
      </c>
      <c r="M40" s="36"/>
      <c r="N40" s="37"/>
    </row>
    <row r="41" customFormat="false" ht="10.95" hidden="false" customHeight="true" outlineLevel="0" collapsed="false">
      <c r="A41" s="36"/>
      <c r="B41" s="82" t="n">
        <v>34923</v>
      </c>
      <c r="C41" s="83" t="n">
        <v>695804</v>
      </c>
      <c r="D41" s="84" t="n">
        <v>500.9</v>
      </c>
      <c r="E41" s="83" t="n">
        <v>1193</v>
      </c>
      <c r="F41" s="85" t="n">
        <v>723</v>
      </c>
      <c r="G41" s="83" t="n">
        <v>379908.984</v>
      </c>
      <c r="H41" s="86" t="n">
        <v>0.546</v>
      </c>
      <c r="I41" s="87" t="n">
        <v>776</v>
      </c>
      <c r="J41" s="88" t="n">
        <v>199695.748</v>
      </c>
      <c r="K41" s="86" t="n">
        <v>0.287</v>
      </c>
      <c r="L41" s="87" t="n">
        <v>709</v>
      </c>
      <c r="M41" s="36"/>
      <c r="N41" s="37"/>
    </row>
    <row r="42" customFormat="false" ht="10.95" hidden="false" customHeight="true" outlineLevel="0" collapsed="false">
      <c r="A42" s="36"/>
      <c r="B42" s="53" t="n">
        <v>34930</v>
      </c>
      <c r="C42" s="54" t="n">
        <v>694464</v>
      </c>
      <c r="D42" s="55" t="n">
        <v>499</v>
      </c>
      <c r="E42" s="54" t="n">
        <v>1193</v>
      </c>
      <c r="F42" s="56" t="n">
        <v>722</v>
      </c>
      <c r="G42" s="54" t="n">
        <v>370843.776</v>
      </c>
      <c r="H42" s="57" t="n">
        <v>0.534</v>
      </c>
      <c r="I42" s="58" t="n">
        <v>778</v>
      </c>
      <c r="J42" s="59" t="n">
        <v>206255.808</v>
      </c>
      <c r="K42" s="57" t="n">
        <v>0.297</v>
      </c>
      <c r="L42" s="58" t="n">
        <v>707</v>
      </c>
      <c r="M42" s="36"/>
      <c r="N42" s="37"/>
    </row>
    <row r="43" customFormat="false" ht="10.95" hidden="false" customHeight="true" outlineLevel="0" collapsed="false">
      <c r="A43" s="36"/>
      <c r="B43" s="61" t="n">
        <v>34937</v>
      </c>
      <c r="C43" s="62" t="n">
        <v>705180</v>
      </c>
      <c r="D43" s="63" t="n">
        <v>509.2</v>
      </c>
      <c r="E43" s="62" t="n">
        <v>1193</v>
      </c>
      <c r="F43" s="64" t="n">
        <v>726</v>
      </c>
      <c r="G43" s="62" t="n">
        <v>379386.84</v>
      </c>
      <c r="H43" s="65" t="n">
        <v>0.538</v>
      </c>
      <c r="I43" s="66" t="n">
        <v>781</v>
      </c>
      <c r="J43" s="67" t="n">
        <v>204502.2</v>
      </c>
      <c r="K43" s="65" t="n">
        <v>0.29</v>
      </c>
      <c r="L43" s="66" t="n">
        <v>712</v>
      </c>
      <c r="M43" s="36"/>
      <c r="N43" s="37"/>
    </row>
    <row r="44" customFormat="false" ht="10.95" hidden="false" customHeight="true" outlineLevel="0" collapsed="false">
      <c r="A44" s="36"/>
      <c r="B44" s="61" t="n">
        <v>34944</v>
      </c>
      <c r="C44" s="62" t="n">
        <v>713428</v>
      </c>
      <c r="D44" s="63" t="n">
        <v>515.7</v>
      </c>
      <c r="E44" s="62" t="n">
        <v>1202</v>
      </c>
      <c r="F44" s="64" t="n">
        <v>726</v>
      </c>
      <c r="G44" s="62" t="n">
        <v>380257.124</v>
      </c>
      <c r="H44" s="65" t="n">
        <v>0.533</v>
      </c>
      <c r="I44" s="66" t="n">
        <v>785</v>
      </c>
      <c r="J44" s="67" t="n">
        <v>203326.98</v>
      </c>
      <c r="K44" s="65" t="n">
        <v>0.285</v>
      </c>
      <c r="L44" s="66" t="n">
        <v>718</v>
      </c>
      <c r="M44" s="36"/>
      <c r="N44" s="37"/>
    </row>
    <row r="45" customFormat="false" ht="10.95" hidden="false" customHeight="true" outlineLevel="0" collapsed="false">
      <c r="A45" s="36"/>
      <c r="B45" s="68" t="n">
        <v>34951</v>
      </c>
      <c r="C45" s="69" t="n">
        <v>624450</v>
      </c>
      <c r="D45" s="70" t="n">
        <v>451.2</v>
      </c>
      <c r="E45" s="69" t="n">
        <v>1204</v>
      </c>
      <c r="F45" s="71" t="n">
        <v>726</v>
      </c>
      <c r="G45" s="69" t="n">
        <v>323465.1</v>
      </c>
      <c r="H45" s="72" t="n">
        <v>0.518</v>
      </c>
      <c r="I45" s="73" t="n">
        <v>789</v>
      </c>
      <c r="J45" s="74" t="n">
        <v>190457.25</v>
      </c>
      <c r="K45" s="72" t="n">
        <v>0.305</v>
      </c>
      <c r="L45" s="73" t="n">
        <v>716</v>
      </c>
      <c r="M45" s="36"/>
      <c r="N45" s="37"/>
    </row>
    <row r="46" customFormat="false" ht="10.95" hidden="false" customHeight="true" outlineLevel="0" collapsed="false">
      <c r="A46" s="36"/>
      <c r="B46" s="75" t="n">
        <v>34958</v>
      </c>
      <c r="C46" s="76" t="n">
        <v>741102</v>
      </c>
      <c r="D46" s="77" t="n">
        <v>532.9</v>
      </c>
      <c r="E46" s="76" t="n">
        <v>1195</v>
      </c>
      <c r="F46" s="78" t="n">
        <v>723</v>
      </c>
      <c r="G46" s="76" t="n">
        <v>378703.122</v>
      </c>
      <c r="H46" s="79" t="n">
        <v>0.511</v>
      </c>
      <c r="I46" s="80" t="n">
        <v>784</v>
      </c>
      <c r="J46" s="81" t="n">
        <v>223812.804</v>
      </c>
      <c r="K46" s="79" t="n">
        <v>0.302</v>
      </c>
      <c r="L46" s="80" t="n">
        <v>717</v>
      </c>
      <c r="M46" s="36"/>
      <c r="N46" s="37"/>
    </row>
    <row r="47" customFormat="false" ht="10.95" hidden="false" customHeight="true" outlineLevel="0" collapsed="false">
      <c r="A47" s="36"/>
      <c r="B47" s="75" t="n">
        <v>34965</v>
      </c>
      <c r="C47" s="76" t="n">
        <v>723766</v>
      </c>
      <c r="D47" s="77" t="n">
        <v>520.7</v>
      </c>
      <c r="E47" s="76" t="n">
        <v>1188</v>
      </c>
      <c r="F47" s="78" t="n">
        <v>723</v>
      </c>
      <c r="G47" s="76" t="n">
        <v>370568.192</v>
      </c>
      <c r="H47" s="79" t="n">
        <v>0.512</v>
      </c>
      <c r="I47" s="80" t="n">
        <v>785</v>
      </c>
      <c r="J47" s="81" t="n">
        <v>217129.8</v>
      </c>
      <c r="K47" s="79" t="n">
        <v>0.3</v>
      </c>
      <c r="L47" s="80" t="n">
        <v>715</v>
      </c>
      <c r="M47" s="36"/>
      <c r="N47" s="37"/>
    </row>
    <row r="48" customFormat="false" ht="10.95" hidden="false" customHeight="true" outlineLevel="0" collapsed="false">
      <c r="A48" s="36"/>
      <c r="B48" s="75" t="n">
        <v>34972</v>
      </c>
      <c r="C48" s="76" t="n">
        <v>727562</v>
      </c>
      <c r="D48" s="77" t="n">
        <v>521.6</v>
      </c>
      <c r="E48" s="76" t="n">
        <v>1198</v>
      </c>
      <c r="F48" s="78" t="n">
        <v>720</v>
      </c>
      <c r="G48" s="76" t="n">
        <v>361598.314</v>
      </c>
      <c r="H48" s="79" t="n">
        <v>0.497</v>
      </c>
      <c r="I48" s="80" t="n">
        <v>782</v>
      </c>
      <c r="J48" s="81" t="n">
        <v>232092.278</v>
      </c>
      <c r="K48" s="79" t="n">
        <v>0.319</v>
      </c>
      <c r="L48" s="80" t="n">
        <v>716</v>
      </c>
      <c r="M48" s="36"/>
      <c r="N48" s="37"/>
    </row>
    <row r="49" customFormat="false" ht="10.95" hidden="false" customHeight="true" outlineLevel="0" collapsed="false">
      <c r="A49" s="36"/>
      <c r="B49" s="82" t="n">
        <v>34979</v>
      </c>
      <c r="C49" s="83" t="n">
        <v>676906</v>
      </c>
      <c r="D49" s="84" t="n">
        <v>484.5</v>
      </c>
      <c r="E49" s="83" t="n">
        <v>1194</v>
      </c>
      <c r="F49" s="85" t="n">
        <v>719</v>
      </c>
      <c r="G49" s="83" t="n">
        <v>329653.222</v>
      </c>
      <c r="H49" s="86" t="n">
        <v>0.487</v>
      </c>
      <c r="I49" s="87" t="n">
        <v>785</v>
      </c>
      <c r="J49" s="88" t="n">
        <v>213225.39</v>
      </c>
      <c r="K49" s="86" t="n">
        <v>0.315</v>
      </c>
      <c r="L49" s="87" t="n">
        <v>718</v>
      </c>
      <c r="M49" s="36"/>
      <c r="N49" s="37"/>
    </row>
    <row r="50" customFormat="false" ht="10.95" hidden="false" customHeight="true" outlineLevel="0" collapsed="false">
      <c r="A50" s="36"/>
      <c r="B50" s="53" t="n">
        <v>34986</v>
      </c>
      <c r="C50" s="54" t="n">
        <v>670801</v>
      </c>
      <c r="D50" s="55" t="n">
        <v>479.3</v>
      </c>
      <c r="E50" s="54" t="n">
        <v>1196</v>
      </c>
      <c r="F50" s="56" t="n">
        <v>718</v>
      </c>
      <c r="G50" s="54" t="n">
        <v>329363.291</v>
      </c>
      <c r="H50" s="57" t="n">
        <v>0.491</v>
      </c>
      <c r="I50" s="58" t="n">
        <v>785</v>
      </c>
      <c r="J50" s="59" t="n">
        <v>205935.907</v>
      </c>
      <c r="K50" s="57" t="n">
        <v>0.307</v>
      </c>
      <c r="L50" s="58" t="n">
        <v>714</v>
      </c>
      <c r="M50" s="36"/>
      <c r="N50" s="37"/>
    </row>
    <row r="51" customFormat="false" ht="10.95" hidden="false" customHeight="true" outlineLevel="0" collapsed="false">
      <c r="A51" s="36"/>
      <c r="B51" s="61" t="n">
        <v>34993</v>
      </c>
      <c r="C51" s="62" t="n">
        <v>698836</v>
      </c>
      <c r="D51" s="63" t="n">
        <v>501</v>
      </c>
      <c r="E51" s="62" t="n">
        <v>1197</v>
      </c>
      <c r="F51" s="64" t="n">
        <v>720</v>
      </c>
      <c r="G51" s="62" t="n">
        <v>333344.772</v>
      </c>
      <c r="H51" s="65" t="n">
        <v>0.477</v>
      </c>
      <c r="I51" s="66" t="n">
        <v>790</v>
      </c>
      <c r="J51" s="67" t="n">
        <v>222229.848</v>
      </c>
      <c r="K51" s="65" t="n">
        <v>0.318</v>
      </c>
      <c r="L51" s="66" t="n">
        <v>721</v>
      </c>
      <c r="M51" s="36"/>
      <c r="N51" s="37"/>
    </row>
    <row r="52" customFormat="false" ht="10.95" hidden="false" customHeight="true" outlineLevel="0" collapsed="false">
      <c r="A52" s="36"/>
      <c r="B52" s="61" t="n">
        <v>35000</v>
      </c>
      <c r="C52" s="62" t="n">
        <v>681218</v>
      </c>
      <c r="D52" s="63" t="n">
        <v>482.9</v>
      </c>
      <c r="E52" s="62" t="n">
        <v>1190</v>
      </c>
      <c r="F52" s="64" t="n">
        <v>712</v>
      </c>
      <c r="G52" s="62" t="n">
        <v>315403.934</v>
      </c>
      <c r="H52" s="65" t="n">
        <v>0.463</v>
      </c>
      <c r="I52" s="66" t="n">
        <v>784</v>
      </c>
      <c r="J52" s="67" t="n">
        <v>212540.016</v>
      </c>
      <c r="K52" s="65" t="n">
        <v>0.312</v>
      </c>
      <c r="L52" s="66" t="n">
        <v>721</v>
      </c>
      <c r="M52" s="36"/>
      <c r="N52" s="37"/>
    </row>
    <row r="53" customFormat="false" ht="10.95" hidden="false" customHeight="true" outlineLevel="0" collapsed="false">
      <c r="A53" s="36"/>
      <c r="B53" s="68" t="n">
        <v>35007</v>
      </c>
      <c r="C53" s="69" t="n">
        <v>692878</v>
      </c>
      <c r="D53" s="70" t="n">
        <v>489.2</v>
      </c>
      <c r="E53" s="69" t="n">
        <v>1188</v>
      </c>
      <c r="F53" s="71" t="n">
        <v>709</v>
      </c>
      <c r="G53" s="69" t="n">
        <v>312487.978</v>
      </c>
      <c r="H53" s="72" t="n">
        <v>0.451</v>
      </c>
      <c r="I53" s="73" t="n">
        <v>787</v>
      </c>
      <c r="J53" s="74" t="n">
        <v>216870.814</v>
      </c>
      <c r="K53" s="72" t="n">
        <v>0.313</v>
      </c>
      <c r="L53" s="73" t="n">
        <v>718</v>
      </c>
      <c r="M53" s="36"/>
      <c r="N53" s="37"/>
    </row>
    <row r="54" customFormat="false" ht="10.95" hidden="false" customHeight="true" outlineLevel="0" collapsed="false">
      <c r="A54" s="36"/>
      <c r="B54" s="75" t="n">
        <v>35014</v>
      </c>
      <c r="C54" s="76" t="n">
        <v>677551</v>
      </c>
      <c r="D54" s="77" t="n">
        <v>478.5</v>
      </c>
      <c r="E54" s="76" t="n">
        <v>1193</v>
      </c>
      <c r="F54" s="78" t="n">
        <v>710</v>
      </c>
      <c r="G54" s="76" t="n">
        <v>312351.011</v>
      </c>
      <c r="H54" s="79" t="n">
        <v>0.461</v>
      </c>
      <c r="I54" s="80" t="n">
        <v>786</v>
      </c>
      <c r="J54" s="81" t="n">
        <v>205975.504</v>
      </c>
      <c r="K54" s="79" t="n">
        <v>0.304</v>
      </c>
      <c r="L54" s="80" t="n">
        <v>713</v>
      </c>
      <c r="M54" s="36"/>
      <c r="N54" s="37"/>
    </row>
    <row r="55" customFormat="false" ht="10.95" hidden="false" customHeight="true" outlineLevel="0" collapsed="false">
      <c r="A55" s="36"/>
      <c r="B55" s="75" t="n">
        <v>35021</v>
      </c>
      <c r="C55" s="76" t="n">
        <v>680188</v>
      </c>
      <c r="D55" s="77" t="n">
        <v>478.3</v>
      </c>
      <c r="E55" s="76" t="n">
        <v>1192</v>
      </c>
      <c r="F55" s="78" t="n">
        <v>707</v>
      </c>
      <c r="G55" s="76" t="n">
        <v>319008.172</v>
      </c>
      <c r="H55" s="79" t="n">
        <v>0.469</v>
      </c>
      <c r="I55" s="80" t="n">
        <v>780</v>
      </c>
      <c r="J55" s="81" t="n">
        <v>195213.956</v>
      </c>
      <c r="K55" s="79" t="n">
        <v>0.287</v>
      </c>
      <c r="L55" s="80" t="n">
        <v>719</v>
      </c>
      <c r="M55" s="36"/>
      <c r="N55" s="37"/>
    </row>
    <row r="56" customFormat="false" ht="10.95" hidden="false" customHeight="true" outlineLevel="0" collapsed="false">
      <c r="A56" s="36"/>
      <c r="B56" s="75" t="n">
        <v>35028</v>
      </c>
      <c r="C56" s="76" t="n">
        <v>604734</v>
      </c>
      <c r="D56" s="77" t="n">
        <v>432.8</v>
      </c>
      <c r="E56" s="76" t="n">
        <v>1198</v>
      </c>
      <c r="F56" s="78" t="n">
        <v>719</v>
      </c>
      <c r="G56" s="76" t="n">
        <v>302367</v>
      </c>
      <c r="H56" s="79" t="n">
        <v>0.5</v>
      </c>
      <c r="I56" s="80" t="n">
        <v>786</v>
      </c>
      <c r="J56" s="81" t="n">
        <v>174768.126</v>
      </c>
      <c r="K56" s="79" t="n">
        <v>0.289</v>
      </c>
      <c r="L56" s="80" t="n">
        <v>724</v>
      </c>
      <c r="M56" s="36"/>
      <c r="N56" s="37"/>
    </row>
    <row r="57" customFormat="false" ht="10.95" hidden="false" customHeight="true" outlineLevel="0" collapsed="false">
      <c r="A57" s="36"/>
      <c r="B57" s="82" t="n">
        <v>35035</v>
      </c>
      <c r="C57" s="83" t="n">
        <v>654756</v>
      </c>
      <c r="D57" s="84" t="n">
        <v>461.6</v>
      </c>
      <c r="E57" s="83" t="n">
        <v>1194</v>
      </c>
      <c r="F57" s="85" t="n">
        <v>709</v>
      </c>
      <c r="G57" s="83" t="n">
        <v>312973.368</v>
      </c>
      <c r="H57" s="86" t="n">
        <v>0.478</v>
      </c>
      <c r="I57" s="87" t="n">
        <v>783</v>
      </c>
      <c r="J57" s="88" t="n">
        <v>182022.168</v>
      </c>
      <c r="K57" s="86" t="n">
        <v>0.278</v>
      </c>
      <c r="L57" s="87" t="n">
        <v>719</v>
      </c>
      <c r="M57" s="36"/>
      <c r="N57" s="37"/>
    </row>
    <row r="58" customFormat="false" ht="10.95" hidden="false" customHeight="true" outlineLevel="0" collapsed="false">
      <c r="A58" s="36"/>
      <c r="B58" s="53" t="n">
        <v>35042</v>
      </c>
      <c r="C58" s="54" t="n">
        <v>681355</v>
      </c>
      <c r="D58" s="55" t="n">
        <v>481.4</v>
      </c>
      <c r="E58" s="54" t="n">
        <v>1193</v>
      </c>
      <c r="F58" s="56" t="n">
        <v>710</v>
      </c>
      <c r="G58" s="54" t="n">
        <v>331819.885</v>
      </c>
      <c r="H58" s="57" t="n">
        <v>0.487</v>
      </c>
      <c r="I58" s="58" t="n">
        <v>784</v>
      </c>
      <c r="J58" s="59" t="n">
        <v>185328.56</v>
      </c>
      <c r="K58" s="57" t="n">
        <v>0.272</v>
      </c>
      <c r="L58" s="58" t="n">
        <v>720</v>
      </c>
      <c r="M58" s="36"/>
      <c r="N58" s="37"/>
    </row>
    <row r="59" customFormat="false" ht="10.95" hidden="false" customHeight="true" outlineLevel="0" collapsed="false">
      <c r="A59" s="36"/>
      <c r="B59" s="61" t="n">
        <v>35049</v>
      </c>
      <c r="C59" s="62" t="n">
        <v>651086</v>
      </c>
      <c r="D59" s="63" t="n">
        <v>465.3</v>
      </c>
      <c r="E59" s="62" t="n">
        <v>1198</v>
      </c>
      <c r="F59" s="64" t="n">
        <v>718</v>
      </c>
      <c r="G59" s="62" t="n">
        <v>322287.57</v>
      </c>
      <c r="H59" s="65" t="n">
        <v>0.495</v>
      </c>
      <c r="I59" s="66" t="n">
        <v>784</v>
      </c>
      <c r="J59" s="67" t="n">
        <v>190117.112</v>
      </c>
      <c r="K59" s="65" t="n">
        <v>0.292</v>
      </c>
      <c r="L59" s="66" t="n">
        <v>725</v>
      </c>
      <c r="M59" s="36"/>
      <c r="N59" s="37"/>
    </row>
    <row r="60" customFormat="false" ht="10.95" hidden="false" customHeight="true" outlineLevel="0" collapsed="false">
      <c r="A60" s="36"/>
      <c r="B60" s="61" t="n">
        <v>35056</v>
      </c>
      <c r="C60" s="62" t="n">
        <v>651144</v>
      </c>
      <c r="D60" s="63" t="n">
        <v>465</v>
      </c>
      <c r="E60" s="62" t="n">
        <v>1200</v>
      </c>
      <c r="F60" s="64" t="n">
        <v>718</v>
      </c>
      <c r="G60" s="62" t="n">
        <v>334036.872</v>
      </c>
      <c r="H60" s="65" t="n">
        <v>0.513</v>
      </c>
      <c r="I60" s="66" t="n">
        <v>784</v>
      </c>
      <c r="J60" s="67" t="n">
        <v>177762.312</v>
      </c>
      <c r="K60" s="65" t="n">
        <v>0.273</v>
      </c>
      <c r="L60" s="66" t="n">
        <v>719</v>
      </c>
      <c r="M60" s="36"/>
      <c r="N60" s="37"/>
    </row>
    <row r="61" customFormat="false" ht="10.95" hidden="false" customHeight="true" outlineLevel="0" collapsed="false">
      <c r="A61" s="36"/>
      <c r="B61" s="68" t="n">
        <v>35063</v>
      </c>
      <c r="C61" s="69" t="n">
        <v>597206</v>
      </c>
      <c r="D61" s="70" t="n">
        <v>429.8</v>
      </c>
      <c r="E61" s="69" t="n">
        <v>1203</v>
      </c>
      <c r="F61" s="71" t="n">
        <v>722</v>
      </c>
      <c r="G61" s="69" t="n">
        <v>308158.296</v>
      </c>
      <c r="H61" s="72" t="n">
        <v>0.516</v>
      </c>
      <c r="I61" s="73" t="n">
        <v>782</v>
      </c>
      <c r="J61" s="74" t="n">
        <v>176175.77</v>
      </c>
      <c r="K61" s="72" t="n">
        <v>0.295</v>
      </c>
      <c r="L61" s="73" t="n">
        <v>720</v>
      </c>
      <c r="M61" s="36"/>
      <c r="N61" s="37"/>
    </row>
    <row r="62" customFormat="false" ht="12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7"/>
    </row>
    <row r="63" customFormat="false" ht="12.9" hidden="false" customHeight="true" outlineLevel="0" collapsed="false">
      <c r="A63" s="36"/>
      <c r="B63" s="90"/>
      <c r="C63" s="91" t="n">
        <v>34732125</v>
      </c>
      <c r="D63" s="92" t="n">
        <v>24621.1</v>
      </c>
      <c r="E63" s="91" t="n">
        <v>1187.46153846154</v>
      </c>
      <c r="F63" s="93" t="n">
        <v>712.173076923077</v>
      </c>
      <c r="G63" s="94" t="n">
        <v>17884424.481</v>
      </c>
      <c r="H63" s="95" t="n">
        <v>0.514461538461538</v>
      </c>
      <c r="I63" s="93" t="n">
        <v>770.25</v>
      </c>
      <c r="J63" s="94" t="n">
        <v>10171242.484</v>
      </c>
      <c r="K63" s="95" t="n">
        <v>0.292846153846154</v>
      </c>
      <c r="L63" s="93" t="n">
        <v>706.038461538462</v>
      </c>
      <c r="M63" s="36"/>
      <c r="N63" s="37"/>
    </row>
    <row r="64" customFormat="false" ht="1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7"/>
    </row>
    <row r="65" customFormat="false" ht="12" hidden="false" customHeight="true" outlineLevel="0" collapsed="false">
      <c r="A65" s="36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6"/>
      <c r="N65" s="37"/>
    </row>
    <row r="66" customFormat="false" ht="9.9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7"/>
    </row>
    <row r="67" customFormat="false" ht="13.95" hidden="false" customHeight="true" outlineLevel="0" collapsed="false">
      <c r="A67" s="36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7"/>
    </row>
    <row r="68" customFormat="false" ht="9.9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7"/>
    </row>
    <row r="69" customFormat="false" ht="15.6" hidden="false" customHeight="false" outlineLevel="0" collapsed="false">
      <c r="A69" s="36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6"/>
      <c r="N69" s="37"/>
    </row>
    <row r="70" customFormat="false" ht="15.6" hidden="false" customHeight="false" outlineLevel="0" collapsed="false">
      <c r="A70" s="36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6"/>
      <c r="N70" s="37"/>
    </row>
    <row r="71" customFormat="false" ht="15.6" hidden="false" customHeight="false" outlineLevel="0" collapsed="false">
      <c r="A71" s="36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6"/>
      <c r="N71" s="37"/>
    </row>
    <row r="72" customFormat="false" ht="15.6" hidden="false" customHeight="false" outlineLevel="0" collapsed="false">
      <c r="A72" s="36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6"/>
      <c r="N72" s="37"/>
    </row>
    <row r="73" customFormat="false" ht="15.6" hidden="false" customHeight="false" outlineLevel="0" collapsed="false">
      <c r="A73" s="36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6"/>
      <c r="N73" s="37"/>
    </row>
    <row r="74" customFormat="false" ht="15.6" hidden="false" customHeight="false" outlineLevel="0" collapsed="false">
      <c r="A74" s="37"/>
      <c r="B74" s="108"/>
      <c r="C74" s="111"/>
      <c r="D74" s="112"/>
      <c r="E74" s="111"/>
      <c r="F74" s="112"/>
      <c r="G74" s="110"/>
      <c r="H74" s="110"/>
      <c r="I74" s="108"/>
      <c r="J74" s="108"/>
      <c r="K74" s="108"/>
      <c r="L74" s="108"/>
      <c r="M74" s="37"/>
      <c r="N74" s="37"/>
    </row>
    <row r="75" customFormat="false" ht="15.6" hidden="false" customHeight="false" outlineLevel="0" collapsed="false">
      <c r="A75" s="37"/>
      <c r="B75" s="108"/>
      <c r="C75" s="111"/>
      <c r="D75" s="112"/>
      <c r="E75" s="111"/>
      <c r="F75" s="112"/>
      <c r="G75" s="110"/>
      <c r="H75" s="110"/>
      <c r="I75" s="108"/>
      <c r="J75" s="108"/>
      <c r="K75" s="108"/>
      <c r="L75" s="108"/>
      <c r="M75" s="37"/>
      <c r="N75" s="37"/>
    </row>
    <row r="76" customFormat="false" ht="15.6" hidden="false" customHeight="false" outlineLevel="0" collapsed="false">
      <c r="A76" s="37"/>
      <c r="B76" s="108"/>
      <c r="C76" s="111"/>
      <c r="D76" s="112"/>
      <c r="E76" s="111"/>
      <c r="F76" s="112"/>
      <c r="G76" s="110"/>
      <c r="H76" s="110"/>
      <c r="I76" s="108"/>
      <c r="J76" s="108"/>
      <c r="K76" s="108"/>
      <c r="L76" s="108"/>
      <c r="M76" s="37"/>
      <c r="N76" s="37"/>
    </row>
    <row r="77" customFormat="false" ht="15.6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6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6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6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6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6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6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6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6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6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6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6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6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6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6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6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6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6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fals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"/>
    </sheetView>
  </sheetViews>
  <sheetFormatPr defaultColWidth="9.66015625" defaultRowHeight="15.6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8.66"/>
    <col collapsed="false" customWidth="true" hidden="false" outlineLevel="0" max="4" min="4" style="0" width="7.66"/>
    <col collapsed="false" customWidth="true" hidden="false" outlineLevel="0" max="6" min="5" style="0" width="6.66"/>
    <col collapsed="false" customWidth="true" hidden="false" outlineLevel="0" max="7" min="7" style="0" width="8.66"/>
    <col collapsed="false" customWidth="true" hidden="false" outlineLevel="0" max="9" min="8" style="0" width="6.66"/>
    <col collapsed="false" customWidth="true" hidden="false" outlineLevel="0" max="10" min="10" style="0" width="7.66"/>
    <col collapsed="false" customWidth="true" hidden="false" outlineLevel="0" max="12" min="11" style="0" width="6.66"/>
    <col collapsed="false" customWidth="true" hidden="false" outlineLevel="0" max="13" min="13" style="0" width="1.66"/>
  </cols>
  <sheetData>
    <row r="1" customFormat="false" ht="9" hidden="false" customHeight="true" outlineLevel="0" collapsed="false">
      <c r="A1" s="37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7"/>
      <c r="N1" s="37"/>
    </row>
    <row r="2" customFormat="false" ht="16.95" hidden="false" customHeight="true" outlineLevel="0" collapsed="false">
      <c r="A2" s="37"/>
      <c r="B2" s="39" t="s">
        <v>9</v>
      </c>
      <c r="C2" s="39"/>
      <c r="D2" s="39"/>
      <c r="E2" s="39"/>
      <c r="F2" s="39"/>
      <c r="G2" s="40"/>
      <c r="H2" s="40"/>
      <c r="I2" s="40"/>
      <c r="J2" s="40"/>
      <c r="K2" s="41"/>
      <c r="L2" s="41"/>
      <c r="M2" s="37"/>
      <c r="N2" s="108"/>
    </row>
    <row r="3" customFormat="false" ht="13.95" hidden="false" customHeight="true" outlineLevel="0" collapsed="false">
      <c r="A3" s="37"/>
      <c r="B3" s="42" t="s">
        <v>10</v>
      </c>
      <c r="C3" s="42"/>
      <c r="D3" s="42"/>
      <c r="E3" s="42"/>
      <c r="F3" s="42"/>
      <c r="G3" s="42"/>
      <c r="H3" s="40"/>
      <c r="I3" s="40"/>
      <c r="J3" s="40"/>
      <c r="K3" s="40"/>
      <c r="L3" s="40"/>
      <c r="M3" s="37"/>
      <c r="N3" s="37"/>
    </row>
    <row r="4" customFormat="false" ht="9" hidden="false" customHeight="true" outlineLevel="0" collapsed="false">
      <c r="A4" s="37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7"/>
      <c r="N4" s="37"/>
    </row>
    <row r="5" customFormat="false" ht="13.95" hidden="false" customHeight="true" outlineLevel="0" collapsed="false">
      <c r="A5" s="37"/>
      <c r="B5" s="43" t="s">
        <v>35</v>
      </c>
      <c r="C5" s="44" t="s">
        <v>12</v>
      </c>
      <c r="D5" s="44"/>
      <c r="E5" s="44"/>
      <c r="F5" s="44"/>
      <c r="G5" s="45" t="s">
        <v>13</v>
      </c>
      <c r="H5" s="45"/>
      <c r="I5" s="45"/>
      <c r="J5" s="46" t="s">
        <v>14</v>
      </c>
      <c r="K5" s="46"/>
      <c r="L5" s="46"/>
      <c r="M5" s="37"/>
      <c r="N5" s="37"/>
    </row>
    <row r="6" customFormat="false" ht="9.9" hidden="false" customHeight="true" outlineLevel="0" collapsed="false">
      <c r="A6" s="37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0.95" hidden="false" customHeight="true" outlineLevel="0" collapsed="false">
      <c r="A7" s="37"/>
      <c r="B7" s="47" t="s">
        <v>15</v>
      </c>
      <c r="C7" s="48" t="s">
        <v>16</v>
      </c>
      <c r="D7" s="48" t="s">
        <v>17</v>
      </c>
      <c r="E7" s="48" t="s">
        <v>18</v>
      </c>
      <c r="F7" s="48" t="s">
        <v>19</v>
      </c>
      <c r="G7" s="49" t="s">
        <v>20</v>
      </c>
      <c r="H7" s="48" t="s">
        <v>21</v>
      </c>
      <c r="I7" s="48" t="s">
        <v>19</v>
      </c>
      <c r="J7" s="49" t="s">
        <v>20</v>
      </c>
      <c r="K7" s="48" t="s">
        <v>21</v>
      </c>
      <c r="L7" s="48" t="s">
        <v>19</v>
      </c>
      <c r="M7" s="37"/>
      <c r="N7" s="37"/>
    </row>
    <row r="8" customFormat="false" ht="10.95" hidden="false" customHeight="true" outlineLevel="0" collapsed="false">
      <c r="A8" s="37"/>
      <c r="B8" s="50" t="s">
        <v>22</v>
      </c>
      <c r="C8" s="51" t="s">
        <v>23</v>
      </c>
      <c r="D8" s="51" t="s">
        <v>24</v>
      </c>
      <c r="E8" s="51" t="s">
        <v>25</v>
      </c>
      <c r="F8" s="51" t="s">
        <v>25</v>
      </c>
      <c r="G8" s="52" t="s">
        <v>26</v>
      </c>
      <c r="H8" s="51" t="s">
        <v>16</v>
      </c>
      <c r="I8" s="51" t="s">
        <v>25</v>
      </c>
      <c r="J8" s="52" t="s">
        <v>26</v>
      </c>
      <c r="K8" s="51" t="s">
        <v>16</v>
      </c>
      <c r="L8" s="51" t="s">
        <v>25</v>
      </c>
      <c r="M8" s="37"/>
      <c r="N8" s="37"/>
    </row>
    <row r="9" customFormat="false" ht="9.9" hidden="false" customHeight="true" outlineLevel="0" collapsed="false">
      <c r="A9" s="37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7"/>
    </row>
    <row r="10" customFormat="false" ht="10.95" hidden="false" customHeight="true" outlineLevel="0" collapsed="false">
      <c r="A10" s="37"/>
      <c r="B10" s="53" t="n">
        <v>35069</v>
      </c>
      <c r="C10" s="54" t="n">
        <v>604013</v>
      </c>
      <c r="D10" s="55" t="n">
        <v>433</v>
      </c>
      <c r="E10" s="54" t="n">
        <v>1209</v>
      </c>
      <c r="F10" s="56" t="n">
        <v>720</v>
      </c>
      <c r="G10" s="54" t="n">
        <v>302610.513</v>
      </c>
      <c r="H10" s="57" t="n">
        <v>0.501</v>
      </c>
      <c r="I10" s="58" t="n">
        <v>784</v>
      </c>
      <c r="J10" s="59" t="n">
        <v>177579.822</v>
      </c>
      <c r="K10" s="57" t="n">
        <v>0.294</v>
      </c>
      <c r="L10" s="58" t="n">
        <v>723</v>
      </c>
      <c r="M10" s="37"/>
      <c r="N10" s="37"/>
    </row>
    <row r="11" customFormat="false" ht="10.95" hidden="false" customHeight="true" outlineLevel="0" collapsed="false">
      <c r="A11" s="37"/>
      <c r="B11" s="61" t="n">
        <v>35076</v>
      </c>
      <c r="C11" s="62" t="n">
        <v>693610</v>
      </c>
      <c r="D11" s="63" t="n">
        <v>492.2</v>
      </c>
      <c r="E11" s="62" t="n">
        <v>1198</v>
      </c>
      <c r="F11" s="64" t="n">
        <v>713</v>
      </c>
      <c r="G11" s="62" t="n">
        <v>338481.68</v>
      </c>
      <c r="H11" s="65" t="n">
        <v>0.488</v>
      </c>
      <c r="I11" s="66" t="n">
        <v>777</v>
      </c>
      <c r="J11" s="67" t="n">
        <v>206002.17</v>
      </c>
      <c r="K11" s="65" t="n">
        <v>0.297</v>
      </c>
      <c r="L11" s="66" t="n">
        <v>716</v>
      </c>
      <c r="M11" s="37"/>
      <c r="N11" s="37"/>
    </row>
    <row r="12" customFormat="false" ht="10.95" hidden="false" customHeight="true" outlineLevel="0" collapsed="false">
      <c r="A12" s="37"/>
      <c r="B12" s="61" t="n">
        <v>35083</v>
      </c>
      <c r="C12" s="62" t="n">
        <v>688361</v>
      </c>
      <c r="D12" s="63" t="n">
        <v>488.9</v>
      </c>
      <c r="E12" s="62" t="n">
        <v>1193</v>
      </c>
      <c r="F12" s="64" t="n">
        <v>714</v>
      </c>
      <c r="G12" s="62" t="n">
        <v>345557.222</v>
      </c>
      <c r="H12" s="65" t="n">
        <v>0.502</v>
      </c>
      <c r="I12" s="66" t="n">
        <v>779</v>
      </c>
      <c r="J12" s="67" t="n">
        <v>191364.358</v>
      </c>
      <c r="K12" s="65" t="n">
        <v>0.278</v>
      </c>
      <c r="L12" s="66" t="n">
        <v>716</v>
      </c>
      <c r="M12" s="37"/>
      <c r="N12" s="37"/>
    </row>
    <row r="13" customFormat="false" ht="10.95" hidden="false" customHeight="true" outlineLevel="0" collapsed="false">
      <c r="A13" s="37"/>
      <c r="B13" s="68" t="n">
        <v>35090</v>
      </c>
      <c r="C13" s="69" t="n">
        <v>677413</v>
      </c>
      <c r="D13" s="70" t="n">
        <v>479.8</v>
      </c>
      <c r="E13" s="69" t="n">
        <v>1188</v>
      </c>
      <c r="F13" s="71" t="n">
        <v>712</v>
      </c>
      <c r="G13" s="69" t="n">
        <v>331254.957</v>
      </c>
      <c r="H13" s="72" t="n">
        <v>0.489</v>
      </c>
      <c r="I13" s="73" t="n">
        <v>771</v>
      </c>
      <c r="J13" s="74" t="n">
        <v>205256.139</v>
      </c>
      <c r="K13" s="72" t="n">
        <v>0.303</v>
      </c>
      <c r="L13" s="73" t="n">
        <v>718</v>
      </c>
      <c r="M13" s="37"/>
      <c r="N13" s="37"/>
    </row>
    <row r="14" customFormat="false" ht="10.95" hidden="false" customHeight="true" outlineLevel="0" collapsed="false">
      <c r="A14" s="37"/>
      <c r="B14" s="75" t="n">
        <v>35097</v>
      </c>
      <c r="C14" s="76" t="n">
        <v>649718</v>
      </c>
      <c r="D14" s="77" t="n">
        <v>459.8</v>
      </c>
      <c r="E14" s="76" t="n">
        <v>1182</v>
      </c>
      <c r="F14" s="78" t="n">
        <v>711</v>
      </c>
      <c r="G14" s="76" t="n">
        <v>323559.564</v>
      </c>
      <c r="H14" s="79" t="n">
        <v>0.498</v>
      </c>
      <c r="I14" s="80" t="n">
        <v>773</v>
      </c>
      <c r="J14" s="81" t="n">
        <v>196864.554</v>
      </c>
      <c r="K14" s="79" t="n">
        <v>0.303</v>
      </c>
      <c r="L14" s="80" t="n">
        <v>708</v>
      </c>
      <c r="M14" s="37"/>
      <c r="N14" s="37"/>
    </row>
    <row r="15" customFormat="false" ht="10.95" hidden="false" customHeight="true" outlineLevel="0" collapsed="false">
      <c r="A15" s="37"/>
      <c r="B15" s="75" t="n">
        <v>35104</v>
      </c>
      <c r="C15" s="76" t="n">
        <v>650836</v>
      </c>
      <c r="D15" s="77" t="n">
        <v>457.4</v>
      </c>
      <c r="E15" s="76" t="n">
        <v>1182</v>
      </c>
      <c r="F15" s="78" t="n">
        <v>710</v>
      </c>
      <c r="G15" s="76" t="n">
        <v>326719.672</v>
      </c>
      <c r="H15" s="79" t="n">
        <v>0.502</v>
      </c>
      <c r="I15" s="80" t="n">
        <v>769</v>
      </c>
      <c r="J15" s="81" t="n">
        <v>195901.636</v>
      </c>
      <c r="K15" s="79" t="n">
        <v>0.301</v>
      </c>
      <c r="L15" s="80" t="n">
        <v>708</v>
      </c>
      <c r="M15" s="37"/>
      <c r="N15" s="37"/>
    </row>
    <row r="16" customFormat="false" ht="10.95" hidden="false" customHeight="true" outlineLevel="0" collapsed="false">
      <c r="A16" s="37"/>
      <c r="B16" s="75" t="n">
        <v>35111</v>
      </c>
      <c r="C16" s="76" t="n">
        <v>704945</v>
      </c>
      <c r="D16" s="77" t="n">
        <v>494.9</v>
      </c>
      <c r="E16" s="76" t="n">
        <v>1177</v>
      </c>
      <c r="F16" s="78" t="n">
        <v>706</v>
      </c>
      <c r="G16" s="76" t="n">
        <v>331324.15</v>
      </c>
      <c r="H16" s="79" t="n">
        <v>0.47</v>
      </c>
      <c r="I16" s="80" t="n">
        <v>771</v>
      </c>
      <c r="J16" s="81" t="n">
        <v>216418.115</v>
      </c>
      <c r="K16" s="79" t="n">
        <v>0.307</v>
      </c>
      <c r="L16" s="80" t="n">
        <v>709</v>
      </c>
      <c r="M16" s="37"/>
      <c r="N16" s="37"/>
    </row>
    <row r="17" customFormat="false" ht="10.95" hidden="false" customHeight="true" outlineLevel="0" collapsed="false">
      <c r="A17" s="37"/>
      <c r="B17" s="82" t="n">
        <v>35118</v>
      </c>
      <c r="C17" s="83" t="n">
        <v>697440</v>
      </c>
      <c r="D17" s="84" t="n">
        <v>492.5</v>
      </c>
      <c r="E17" s="83" t="n">
        <v>1184</v>
      </c>
      <c r="F17" s="85" t="n">
        <v>706</v>
      </c>
      <c r="G17" s="83" t="n">
        <v>347325.12</v>
      </c>
      <c r="H17" s="86" t="n">
        <v>0.498</v>
      </c>
      <c r="I17" s="87" t="n">
        <v>765</v>
      </c>
      <c r="J17" s="88" t="n">
        <v>206442.24</v>
      </c>
      <c r="K17" s="86" t="n">
        <v>0.296</v>
      </c>
      <c r="L17" s="87" t="n">
        <v>712</v>
      </c>
      <c r="M17" s="37"/>
      <c r="N17" s="37"/>
    </row>
    <row r="18" customFormat="false" ht="10.95" hidden="false" customHeight="true" outlineLevel="0" collapsed="false">
      <c r="A18" s="37"/>
      <c r="B18" s="53" t="n">
        <v>35125</v>
      </c>
      <c r="C18" s="54" t="n">
        <v>688599</v>
      </c>
      <c r="D18" s="55" t="n">
        <v>488.9</v>
      </c>
      <c r="E18" s="54" t="n">
        <v>1187</v>
      </c>
      <c r="F18" s="56" t="n">
        <v>713</v>
      </c>
      <c r="G18" s="54" t="n">
        <v>341545.104</v>
      </c>
      <c r="H18" s="57" t="n">
        <v>0.496</v>
      </c>
      <c r="I18" s="58" t="n">
        <v>773</v>
      </c>
      <c r="J18" s="59" t="n">
        <v>206579.7</v>
      </c>
      <c r="K18" s="57" t="n">
        <v>0.3</v>
      </c>
      <c r="L18" s="58" t="n">
        <v>715</v>
      </c>
      <c r="M18" s="37"/>
      <c r="N18" s="37"/>
    </row>
    <row r="19" customFormat="false" ht="10.95" hidden="false" customHeight="true" outlineLevel="0" collapsed="false">
      <c r="A19" s="37"/>
      <c r="B19" s="61" t="n">
        <v>35132</v>
      </c>
      <c r="C19" s="62" t="n">
        <v>673226</v>
      </c>
      <c r="D19" s="63" t="n">
        <v>476.8</v>
      </c>
      <c r="E19" s="62" t="n">
        <v>1183</v>
      </c>
      <c r="F19" s="64" t="n">
        <v>712</v>
      </c>
      <c r="G19" s="62" t="n">
        <v>339305.904</v>
      </c>
      <c r="H19" s="65" t="n">
        <v>0.504</v>
      </c>
      <c r="I19" s="66" t="n">
        <v>769</v>
      </c>
      <c r="J19" s="67" t="n">
        <v>201294.574</v>
      </c>
      <c r="K19" s="65" t="n">
        <v>0.299</v>
      </c>
      <c r="L19" s="66" t="n">
        <v>713</v>
      </c>
      <c r="M19" s="37"/>
      <c r="N19" s="37"/>
    </row>
    <row r="20" customFormat="false" ht="10.95" hidden="false" customHeight="true" outlineLevel="0" collapsed="false">
      <c r="A20" s="37"/>
      <c r="B20" s="61" t="n">
        <v>35139</v>
      </c>
      <c r="C20" s="62" t="n">
        <v>671892</v>
      </c>
      <c r="D20" s="63" t="n">
        <v>474.3</v>
      </c>
      <c r="E20" s="62" t="n">
        <v>1183</v>
      </c>
      <c r="F20" s="64" t="n">
        <v>709</v>
      </c>
      <c r="G20" s="62" t="n">
        <v>334602.216</v>
      </c>
      <c r="H20" s="65" t="n">
        <v>0.498</v>
      </c>
      <c r="I20" s="66" t="n">
        <v>765</v>
      </c>
      <c r="J20" s="67" t="n">
        <v>201567.6</v>
      </c>
      <c r="K20" s="65" t="n">
        <v>0.3</v>
      </c>
      <c r="L20" s="66" t="n">
        <v>716</v>
      </c>
      <c r="M20" s="37"/>
      <c r="N20" s="37"/>
    </row>
    <row r="21" customFormat="false" ht="10.95" hidden="false" customHeight="true" outlineLevel="0" collapsed="false">
      <c r="A21" s="37"/>
      <c r="B21" s="68" t="n">
        <v>35146</v>
      </c>
      <c r="C21" s="69" t="n">
        <v>682847</v>
      </c>
      <c r="D21" s="70" t="n">
        <v>478.7</v>
      </c>
      <c r="E21" s="69" t="n">
        <v>1175</v>
      </c>
      <c r="F21" s="71" t="n">
        <v>705</v>
      </c>
      <c r="G21" s="69" t="n">
        <v>325718.019</v>
      </c>
      <c r="H21" s="72" t="n">
        <v>0.477</v>
      </c>
      <c r="I21" s="73" t="n">
        <v>767</v>
      </c>
      <c r="J21" s="74" t="n">
        <v>213048.264</v>
      </c>
      <c r="K21" s="72" t="n">
        <v>0.312</v>
      </c>
      <c r="L21" s="73" t="n">
        <v>706</v>
      </c>
      <c r="M21" s="37"/>
      <c r="N21" s="37"/>
    </row>
    <row r="22" customFormat="false" ht="10.95" hidden="false" customHeight="true" outlineLevel="0" collapsed="false">
      <c r="A22" s="37"/>
      <c r="B22" s="75" t="n">
        <v>35153</v>
      </c>
      <c r="C22" s="76" t="n">
        <v>642870</v>
      </c>
      <c r="D22" s="77" t="n">
        <v>448.2</v>
      </c>
      <c r="E22" s="76" t="n">
        <v>1169</v>
      </c>
      <c r="F22" s="78" t="n">
        <v>701</v>
      </c>
      <c r="G22" s="76" t="n">
        <v>313077.69</v>
      </c>
      <c r="H22" s="79" t="n">
        <v>0.487</v>
      </c>
      <c r="I22" s="80" t="n">
        <v>758</v>
      </c>
      <c r="J22" s="81" t="n">
        <v>193503.87</v>
      </c>
      <c r="K22" s="79" t="n">
        <v>0.301</v>
      </c>
      <c r="L22" s="80" t="n">
        <v>708</v>
      </c>
      <c r="M22" s="37"/>
      <c r="N22" s="37"/>
    </row>
    <row r="23" customFormat="false" ht="10.95" hidden="false" customHeight="true" outlineLevel="0" collapsed="false">
      <c r="A23" s="37"/>
      <c r="B23" s="75" t="n">
        <v>35160</v>
      </c>
      <c r="C23" s="76" t="n">
        <v>673080</v>
      </c>
      <c r="D23" s="77" t="n">
        <v>469.7</v>
      </c>
      <c r="E23" s="76" t="n">
        <v>1166</v>
      </c>
      <c r="F23" s="78" t="n">
        <v>701</v>
      </c>
      <c r="G23" s="76" t="n">
        <v>334520.76</v>
      </c>
      <c r="H23" s="79" t="n">
        <v>0.497</v>
      </c>
      <c r="I23" s="80" t="n">
        <v>760</v>
      </c>
      <c r="J23" s="81" t="n">
        <v>203270.16</v>
      </c>
      <c r="K23" s="79" t="n">
        <v>0.302</v>
      </c>
      <c r="L23" s="80" t="n">
        <v>704</v>
      </c>
      <c r="M23" s="37"/>
      <c r="N23" s="37"/>
    </row>
    <row r="24" customFormat="false" ht="10.95" hidden="false" customHeight="true" outlineLevel="0" collapsed="false">
      <c r="A24" s="37"/>
      <c r="B24" s="75" t="n">
        <v>35167</v>
      </c>
      <c r="C24" s="76" t="n">
        <v>672729</v>
      </c>
      <c r="D24" s="77" t="n">
        <v>467.7</v>
      </c>
      <c r="E24" s="76" t="n">
        <v>1165</v>
      </c>
      <c r="F24" s="78" t="n">
        <v>699</v>
      </c>
      <c r="G24" s="76" t="n">
        <v>347800.893</v>
      </c>
      <c r="H24" s="79" t="n">
        <v>0.517</v>
      </c>
      <c r="I24" s="80" t="n">
        <v>758</v>
      </c>
      <c r="J24" s="81" t="n">
        <v>186345.933</v>
      </c>
      <c r="K24" s="79" t="n">
        <v>0.277</v>
      </c>
      <c r="L24" s="80" t="n">
        <v>695</v>
      </c>
      <c r="M24" s="37"/>
      <c r="N24" s="37"/>
    </row>
    <row r="25" customFormat="false" ht="10.95" hidden="false" customHeight="true" outlineLevel="0" collapsed="false">
      <c r="A25" s="37"/>
      <c r="B25" s="82" t="n">
        <v>35174</v>
      </c>
      <c r="C25" s="83" t="n">
        <v>698673</v>
      </c>
      <c r="D25" s="84" t="n">
        <v>482.9</v>
      </c>
      <c r="E25" s="83" t="n">
        <v>1158</v>
      </c>
      <c r="F25" s="85" t="n">
        <v>695</v>
      </c>
      <c r="G25" s="83" t="n">
        <v>355624.557</v>
      </c>
      <c r="H25" s="86" t="n">
        <v>0.509</v>
      </c>
      <c r="I25" s="87" t="n">
        <v>751</v>
      </c>
      <c r="J25" s="88" t="n">
        <v>192135.075</v>
      </c>
      <c r="K25" s="86" t="n">
        <v>0.275</v>
      </c>
      <c r="L25" s="87" t="n">
        <v>697</v>
      </c>
      <c r="M25" s="37"/>
      <c r="N25" s="37"/>
    </row>
    <row r="26" customFormat="false" ht="10.95" hidden="false" customHeight="true" outlineLevel="0" collapsed="false">
      <c r="A26" s="37"/>
      <c r="B26" s="53" t="n">
        <v>35181</v>
      </c>
      <c r="C26" s="54" t="n">
        <v>729112</v>
      </c>
      <c r="D26" s="55" t="n">
        <v>506.3</v>
      </c>
      <c r="E26" s="54" t="n">
        <v>1160</v>
      </c>
      <c r="F26" s="56" t="n">
        <v>698</v>
      </c>
      <c r="G26" s="54" t="n">
        <v>377680.016</v>
      </c>
      <c r="H26" s="57" t="n">
        <v>0.518</v>
      </c>
      <c r="I26" s="58" t="n">
        <v>754</v>
      </c>
      <c r="J26" s="59" t="n">
        <v>201234.912</v>
      </c>
      <c r="K26" s="57" t="n">
        <v>0.276</v>
      </c>
      <c r="L26" s="58" t="n">
        <v>697</v>
      </c>
      <c r="M26" s="37"/>
      <c r="N26" s="37"/>
    </row>
    <row r="27" customFormat="false" ht="10.95" hidden="false" customHeight="true" outlineLevel="0" collapsed="false">
      <c r="A27" s="37"/>
      <c r="B27" s="61" t="n">
        <v>35188</v>
      </c>
      <c r="C27" s="62" t="n">
        <v>724362</v>
      </c>
      <c r="D27" s="63" t="n">
        <v>503.8</v>
      </c>
      <c r="E27" s="62" t="n">
        <v>1160</v>
      </c>
      <c r="F27" s="64" t="n">
        <v>699</v>
      </c>
      <c r="G27" s="62" t="n">
        <v>372322.068</v>
      </c>
      <c r="H27" s="65" t="n">
        <v>0.514</v>
      </c>
      <c r="I27" s="66" t="n">
        <v>756</v>
      </c>
      <c r="J27" s="67" t="n">
        <v>207167.532</v>
      </c>
      <c r="K27" s="65" t="n">
        <v>0.286</v>
      </c>
      <c r="L27" s="66" t="n">
        <v>698</v>
      </c>
      <c r="M27" s="37"/>
      <c r="N27" s="37"/>
    </row>
    <row r="28" customFormat="false" ht="10.95" hidden="false" customHeight="true" outlineLevel="0" collapsed="false">
      <c r="A28" s="37"/>
      <c r="B28" s="61" t="n">
        <v>35195</v>
      </c>
      <c r="C28" s="62" t="n">
        <v>739472</v>
      </c>
      <c r="D28" s="63" t="n">
        <v>516</v>
      </c>
      <c r="E28" s="62" t="n">
        <v>1160</v>
      </c>
      <c r="F28" s="64" t="n">
        <v>701</v>
      </c>
      <c r="G28" s="62" t="n">
        <v>383785.968</v>
      </c>
      <c r="H28" s="65" t="n">
        <v>0.519</v>
      </c>
      <c r="I28" s="66" t="n">
        <v>758</v>
      </c>
      <c r="J28" s="67" t="n">
        <v>215925.824</v>
      </c>
      <c r="K28" s="65" t="n">
        <v>0.292</v>
      </c>
      <c r="L28" s="66" t="n">
        <v>692</v>
      </c>
      <c r="M28" s="37"/>
      <c r="N28" s="37"/>
    </row>
    <row r="29" customFormat="false" ht="10.95" hidden="false" customHeight="true" outlineLevel="0" collapsed="false">
      <c r="A29" s="37"/>
      <c r="B29" s="68" t="n">
        <v>35202</v>
      </c>
      <c r="C29" s="69" t="n">
        <v>752528</v>
      </c>
      <c r="D29" s="70" t="n">
        <v>522.5</v>
      </c>
      <c r="E29" s="69" t="n">
        <v>1158</v>
      </c>
      <c r="F29" s="71" t="n">
        <v>696</v>
      </c>
      <c r="G29" s="69" t="n">
        <v>393572.144</v>
      </c>
      <c r="H29" s="72" t="n">
        <v>0.523</v>
      </c>
      <c r="I29" s="73" t="n">
        <v>751</v>
      </c>
      <c r="J29" s="74" t="n">
        <v>209202.784</v>
      </c>
      <c r="K29" s="72" t="n">
        <v>0.278</v>
      </c>
      <c r="L29" s="73" t="n">
        <v>692</v>
      </c>
      <c r="M29" s="37"/>
      <c r="N29" s="37"/>
    </row>
    <row r="30" customFormat="false" ht="10.95" hidden="false" customHeight="true" outlineLevel="0" collapsed="false">
      <c r="A30" s="37"/>
      <c r="B30" s="75" t="n">
        <v>35209</v>
      </c>
      <c r="C30" s="76" t="n">
        <v>750295</v>
      </c>
      <c r="D30" s="77" t="n">
        <v>521.7</v>
      </c>
      <c r="E30" s="76" t="n">
        <v>1162</v>
      </c>
      <c r="F30" s="78" t="n">
        <v>698</v>
      </c>
      <c r="G30" s="76" t="n">
        <v>395405.465</v>
      </c>
      <c r="H30" s="79" t="n">
        <v>0.527</v>
      </c>
      <c r="I30" s="80" t="n">
        <v>755</v>
      </c>
      <c r="J30" s="81" t="n">
        <v>202579.65</v>
      </c>
      <c r="K30" s="79" t="n">
        <v>0.27</v>
      </c>
      <c r="L30" s="80" t="n">
        <v>699</v>
      </c>
      <c r="M30" s="37"/>
      <c r="N30" s="37"/>
    </row>
    <row r="31" customFormat="false" ht="10.95" hidden="false" customHeight="true" outlineLevel="0" collapsed="false">
      <c r="A31" s="37"/>
      <c r="B31" s="75" t="n">
        <v>35216</v>
      </c>
      <c r="C31" s="76" t="n">
        <v>664771</v>
      </c>
      <c r="D31" s="77" t="n">
        <v>459.4</v>
      </c>
      <c r="E31" s="76" t="n">
        <v>1160</v>
      </c>
      <c r="F31" s="78" t="n">
        <v>694</v>
      </c>
      <c r="G31" s="76" t="n">
        <v>337703.668</v>
      </c>
      <c r="H31" s="79" t="n">
        <v>0.508</v>
      </c>
      <c r="I31" s="80" t="n">
        <v>754</v>
      </c>
      <c r="J31" s="81" t="n">
        <v>184806.338</v>
      </c>
      <c r="K31" s="79" t="n">
        <v>0.278</v>
      </c>
      <c r="L31" s="80" t="n">
        <v>694</v>
      </c>
      <c r="M31" s="37"/>
      <c r="N31" s="37"/>
    </row>
    <row r="32" customFormat="false" ht="10.95" hidden="false" customHeight="true" outlineLevel="0" collapsed="false">
      <c r="A32" s="37"/>
      <c r="B32" s="75" t="n">
        <v>35223</v>
      </c>
      <c r="C32" s="76" t="n">
        <v>757213</v>
      </c>
      <c r="D32" s="77" t="n">
        <v>528.7</v>
      </c>
      <c r="E32" s="76" t="n">
        <v>1168</v>
      </c>
      <c r="F32" s="78" t="n">
        <v>702</v>
      </c>
      <c r="G32" s="76" t="n">
        <v>391479.121</v>
      </c>
      <c r="H32" s="79" t="n">
        <v>0.517</v>
      </c>
      <c r="I32" s="80" t="n">
        <v>761</v>
      </c>
      <c r="J32" s="81" t="n">
        <v>217320.131</v>
      </c>
      <c r="K32" s="79" t="n">
        <v>0.287</v>
      </c>
      <c r="L32" s="80" t="n">
        <v>697</v>
      </c>
      <c r="M32" s="37"/>
      <c r="N32" s="37"/>
    </row>
    <row r="33" customFormat="false" ht="10.95" hidden="false" customHeight="true" outlineLevel="0" collapsed="false">
      <c r="A33" s="37"/>
      <c r="B33" s="82" t="n">
        <v>35230</v>
      </c>
      <c r="C33" s="83" t="n">
        <v>767910</v>
      </c>
      <c r="D33" s="84" t="n">
        <v>538.5</v>
      </c>
      <c r="E33" s="83" t="n">
        <v>1168</v>
      </c>
      <c r="F33" s="85" t="n">
        <v>705</v>
      </c>
      <c r="G33" s="83" t="n">
        <v>398545.29</v>
      </c>
      <c r="H33" s="86" t="n">
        <v>0.519</v>
      </c>
      <c r="I33" s="87" t="n">
        <v>759</v>
      </c>
      <c r="J33" s="88" t="n">
        <v>225765.54</v>
      </c>
      <c r="K33" s="86" t="n">
        <v>0.294</v>
      </c>
      <c r="L33" s="87" t="n">
        <v>702</v>
      </c>
      <c r="M33" s="37"/>
      <c r="N33" s="37"/>
    </row>
    <row r="34" customFormat="false" ht="10.95" hidden="false" customHeight="true" outlineLevel="0" collapsed="false">
      <c r="A34" s="37"/>
      <c r="B34" s="53" t="n">
        <v>35237</v>
      </c>
      <c r="C34" s="54" t="n">
        <v>713397</v>
      </c>
      <c r="D34" s="55" t="n">
        <v>498.1</v>
      </c>
      <c r="E34" s="54" t="n">
        <v>1168</v>
      </c>
      <c r="F34" s="56" t="n">
        <v>702</v>
      </c>
      <c r="G34" s="54" t="n">
        <v>361692.279</v>
      </c>
      <c r="H34" s="57" t="n">
        <v>0.507</v>
      </c>
      <c r="I34" s="58" t="n">
        <v>760</v>
      </c>
      <c r="J34" s="59" t="n">
        <v>208311.924</v>
      </c>
      <c r="K34" s="57" t="n">
        <v>0.292</v>
      </c>
      <c r="L34" s="58" t="n">
        <v>698</v>
      </c>
      <c r="M34" s="37"/>
      <c r="N34" s="37"/>
    </row>
    <row r="35" customFormat="false" ht="10.95" hidden="false" customHeight="true" outlineLevel="0" collapsed="false">
      <c r="A35" s="37"/>
      <c r="B35" s="61" t="n">
        <v>35244</v>
      </c>
      <c r="C35" s="62" t="n">
        <v>723781</v>
      </c>
      <c r="D35" s="63" t="n">
        <v>509.7</v>
      </c>
      <c r="E35" s="62" t="n">
        <v>1165</v>
      </c>
      <c r="F35" s="64" t="n">
        <v>704</v>
      </c>
      <c r="G35" s="62" t="n">
        <v>379261.244</v>
      </c>
      <c r="H35" s="65" t="n">
        <v>0.524</v>
      </c>
      <c r="I35" s="66" t="n">
        <v>762</v>
      </c>
      <c r="J35" s="67" t="n">
        <v>202658.68</v>
      </c>
      <c r="K35" s="65" t="n">
        <v>0.28</v>
      </c>
      <c r="L35" s="66" t="n">
        <v>697</v>
      </c>
      <c r="M35" s="37"/>
      <c r="N35" s="37"/>
    </row>
    <row r="36" customFormat="false" ht="10.95" hidden="false" customHeight="true" outlineLevel="0" collapsed="false">
      <c r="A36" s="37"/>
      <c r="B36" s="61" t="n">
        <v>35251</v>
      </c>
      <c r="C36" s="62" t="n">
        <v>597006</v>
      </c>
      <c r="D36" s="63" t="n">
        <v>420.8</v>
      </c>
      <c r="E36" s="62" t="n">
        <v>1172</v>
      </c>
      <c r="F36" s="64" t="n">
        <v>708</v>
      </c>
      <c r="G36" s="62" t="n">
        <v>306264.078</v>
      </c>
      <c r="H36" s="65" t="n">
        <v>0.513</v>
      </c>
      <c r="I36" s="66" t="n">
        <v>765</v>
      </c>
      <c r="J36" s="67" t="n">
        <v>180295.812</v>
      </c>
      <c r="K36" s="65" t="n">
        <v>0.302</v>
      </c>
      <c r="L36" s="66" t="n">
        <v>699</v>
      </c>
      <c r="M36" s="37"/>
      <c r="N36" s="37"/>
    </row>
    <row r="37" customFormat="false" ht="10.95" hidden="false" customHeight="true" outlineLevel="0" collapsed="false">
      <c r="A37" s="37"/>
      <c r="B37" s="68" t="n">
        <v>35258</v>
      </c>
      <c r="C37" s="69" t="n">
        <v>700002</v>
      </c>
      <c r="D37" s="70" t="n">
        <v>488.1</v>
      </c>
      <c r="E37" s="69" t="n">
        <v>1165</v>
      </c>
      <c r="F37" s="71" t="n">
        <v>701</v>
      </c>
      <c r="G37" s="69" t="n">
        <v>353501.01</v>
      </c>
      <c r="H37" s="72" t="n">
        <v>0.505</v>
      </c>
      <c r="I37" s="73" t="n">
        <v>763</v>
      </c>
      <c r="J37" s="74" t="n">
        <v>196000.56</v>
      </c>
      <c r="K37" s="72" t="n">
        <v>0.28</v>
      </c>
      <c r="L37" s="73" t="n">
        <v>700</v>
      </c>
      <c r="M37" s="37"/>
      <c r="N37" s="37"/>
    </row>
    <row r="38" customFormat="false" ht="10.95" hidden="false" customHeight="true" outlineLevel="0" collapsed="false">
      <c r="A38" s="37"/>
      <c r="B38" s="75" t="n">
        <v>35265</v>
      </c>
      <c r="C38" s="76" t="n">
        <v>720967</v>
      </c>
      <c r="D38" s="77" t="n">
        <v>503.8</v>
      </c>
      <c r="E38" s="76" t="n">
        <v>1168</v>
      </c>
      <c r="F38" s="78" t="n">
        <v>702</v>
      </c>
      <c r="G38" s="76" t="n">
        <v>366251.236</v>
      </c>
      <c r="H38" s="79" t="n">
        <v>0.508</v>
      </c>
      <c r="I38" s="80" t="n">
        <v>765</v>
      </c>
      <c r="J38" s="81" t="n">
        <v>198986.892</v>
      </c>
      <c r="K38" s="79" t="n">
        <v>0.276</v>
      </c>
      <c r="L38" s="80" t="n">
        <v>703</v>
      </c>
      <c r="M38" s="37"/>
      <c r="N38" s="37"/>
    </row>
    <row r="39" customFormat="false" ht="10.95" hidden="false" customHeight="true" outlineLevel="0" collapsed="false">
      <c r="A39" s="37"/>
      <c r="B39" s="75" t="n">
        <v>35272</v>
      </c>
      <c r="C39" s="76" t="n">
        <v>679628</v>
      </c>
      <c r="D39" s="77" t="n">
        <v>476</v>
      </c>
      <c r="E39" s="76" t="n">
        <v>1167</v>
      </c>
      <c r="F39" s="78" t="n">
        <v>704</v>
      </c>
      <c r="G39" s="76" t="n">
        <v>347969.536</v>
      </c>
      <c r="H39" s="79" t="n">
        <v>0.512</v>
      </c>
      <c r="I39" s="80" t="n">
        <v>766</v>
      </c>
      <c r="J39" s="81" t="n">
        <v>190975.468</v>
      </c>
      <c r="K39" s="79" t="n">
        <v>0.281</v>
      </c>
      <c r="L39" s="80" t="n">
        <v>703</v>
      </c>
      <c r="M39" s="37"/>
      <c r="N39" s="37"/>
    </row>
    <row r="40" customFormat="false" ht="10.95" hidden="false" customHeight="true" outlineLevel="0" collapsed="false">
      <c r="A40" s="37"/>
      <c r="B40" s="75" t="n">
        <v>35279</v>
      </c>
      <c r="C40" s="76" t="n">
        <v>667911</v>
      </c>
      <c r="D40" s="77" t="n">
        <v>473.4</v>
      </c>
      <c r="E40" s="76" t="n">
        <v>1183</v>
      </c>
      <c r="F40" s="78" t="n">
        <v>712</v>
      </c>
      <c r="G40" s="76" t="n">
        <v>336627.144</v>
      </c>
      <c r="H40" s="79" t="n">
        <v>0.504</v>
      </c>
      <c r="I40" s="80" t="n">
        <v>775</v>
      </c>
      <c r="J40" s="81" t="n">
        <v>193694.19</v>
      </c>
      <c r="K40" s="79" t="n">
        <v>0.29</v>
      </c>
      <c r="L40" s="80" t="n">
        <v>707</v>
      </c>
      <c r="M40" s="37"/>
      <c r="N40" s="37"/>
    </row>
    <row r="41" customFormat="false" ht="10.95" hidden="false" customHeight="true" outlineLevel="0" collapsed="false">
      <c r="A41" s="37"/>
      <c r="B41" s="82" t="n">
        <v>35286</v>
      </c>
      <c r="C41" s="83" t="n">
        <v>712041</v>
      </c>
      <c r="D41" s="84" t="n">
        <v>503.8</v>
      </c>
      <c r="E41" s="83" t="n">
        <v>1178</v>
      </c>
      <c r="F41" s="85" t="n">
        <v>711</v>
      </c>
      <c r="G41" s="83" t="n">
        <v>361716.828</v>
      </c>
      <c r="H41" s="86" t="n">
        <v>0.508</v>
      </c>
      <c r="I41" s="87" t="n">
        <v>774</v>
      </c>
      <c r="J41" s="88" t="n">
        <v>207203.931</v>
      </c>
      <c r="K41" s="86" t="n">
        <v>0.291</v>
      </c>
      <c r="L41" s="87" t="n">
        <v>712</v>
      </c>
      <c r="M41" s="37"/>
      <c r="N41" s="37"/>
    </row>
    <row r="42" customFormat="false" ht="10.95" hidden="false" customHeight="true" outlineLevel="0" collapsed="false">
      <c r="A42" s="37"/>
      <c r="B42" s="53" t="n">
        <v>35293</v>
      </c>
      <c r="C42" s="54" t="n">
        <v>710695</v>
      </c>
      <c r="D42" s="55" t="n">
        <v>501.7</v>
      </c>
      <c r="E42" s="54" t="n">
        <v>1176</v>
      </c>
      <c r="F42" s="56" t="n">
        <v>709</v>
      </c>
      <c r="G42" s="54" t="n">
        <v>349661.94</v>
      </c>
      <c r="H42" s="57" t="n">
        <v>0.492</v>
      </c>
      <c r="I42" s="58" t="n">
        <v>774</v>
      </c>
      <c r="J42" s="59" t="n">
        <v>213919.195</v>
      </c>
      <c r="K42" s="57" t="n">
        <v>0.301</v>
      </c>
      <c r="L42" s="58" t="n">
        <v>710</v>
      </c>
      <c r="M42" s="37"/>
      <c r="N42" s="37"/>
    </row>
    <row r="43" customFormat="false" ht="10.95" hidden="false" customHeight="true" outlineLevel="0" collapsed="false">
      <c r="A43" s="37"/>
      <c r="B43" s="61" t="n">
        <v>35300</v>
      </c>
      <c r="C43" s="62" t="n">
        <v>733648</v>
      </c>
      <c r="D43" s="63" t="n">
        <v>518.5</v>
      </c>
      <c r="E43" s="62" t="n">
        <v>1185</v>
      </c>
      <c r="F43" s="64" t="n">
        <v>710</v>
      </c>
      <c r="G43" s="62" t="n">
        <v>355819.28</v>
      </c>
      <c r="H43" s="65" t="n">
        <v>0.485</v>
      </c>
      <c r="I43" s="66" t="n">
        <v>778</v>
      </c>
      <c r="J43" s="67" t="n">
        <v>220094.4</v>
      </c>
      <c r="K43" s="65" t="n">
        <v>0.3</v>
      </c>
      <c r="L43" s="66" t="n">
        <v>709</v>
      </c>
      <c r="M43" s="37"/>
      <c r="N43" s="37"/>
    </row>
    <row r="44" customFormat="false" ht="10.95" hidden="false" customHeight="true" outlineLevel="0" collapsed="false">
      <c r="A44" s="37"/>
      <c r="B44" s="61" t="n">
        <v>35307</v>
      </c>
      <c r="C44" s="62" t="n">
        <v>700939</v>
      </c>
      <c r="D44" s="63" t="n">
        <v>497.3</v>
      </c>
      <c r="E44" s="62" t="n">
        <v>1187</v>
      </c>
      <c r="F44" s="64" t="n">
        <v>713</v>
      </c>
      <c r="G44" s="62" t="n">
        <v>344161.049</v>
      </c>
      <c r="H44" s="65" t="n">
        <v>0.491</v>
      </c>
      <c r="I44" s="66" t="n">
        <v>779</v>
      </c>
      <c r="J44" s="67" t="n">
        <v>207477.944</v>
      </c>
      <c r="K44" s="65" t="n">
        <v>0.296</v>
      </c>
      <c r="L44" s="66" t="n">
        <v>711</v>
      </c>
      <c r="M44" s="37"/>
      <c r="N44" s="37"/>
    </row>
    <row r="45" customFormat="false" ht="10.95" hidden="false" customHeight="true" outlineLevel="0" collapsed="false">
      <c r="A45" s="37"/>
      <c r="B45" s="68" t="n">
        <v>35314</v>
      </c>
      <c r="C45" s="69" t="n">
        <v>593132</v>
      </c>
      <c r="D45" s="70" t="n">
        <v>421.2</v>
      </c>
      <c r="E45" s="69" t="n">
        <v>1185</v>
      </c>
      <c r="F45" s="71" t="n">
        <v>713</v>
      </c>
      <c r="G45" s="69" t="n">
        <v>297159.132</v>
      </c>
      <c r="H45" s="72" t="n">
        <v>0.501</v>
      </c>
      <c r="I45" s="73" t="n">
        <v>777</v>
      </c>
      <c r="J45" s="74" t="n">
        <v>172601.412</v>
      </c>
      <c r="K45" s="72" t="n">
        <v>0.291</v>
      </c>
      <c r="L45" s="73" t="n">
        <v>712</v>
      </c>
      <c r="M45" s="37"/>
      <c r="N45" s="37"/>
    </row>
    <row r="46" customFormat="false" ht="10.95" hidden="false" customHeight="true" outlineLevel="0" collapsed="false">
      <c r="A46" s="37"/>
      <c r="B46" s="75" t="n">
        <v>35321</v>
      </c>
      <c r="C46" s="76" t="n">
        <v>688254</v>
      </c>
      <c r="D46" s="77" t="n">
        <v>489.1</v>
      </c>
      <c r="E46" s="76" t="n">
        <v>1182</v>
      </c>
      <c r="F46" s="78" t="n">
        <v>709</v>
      </c>
      <c r="G46" s="76" t="n">
        <v>331738.428</v>
      </c>
      <c r="H46" s="79" t="n">
        <v>0.482</v>
      </c>
      <c r="I46" s="80" t="n">
        <v>777</v>
      </c>
      <c r="J46" s="81" t="n">
        <v>207852.708</v>
      </c>
      <c r="K46" s="79" t="n">
        <v>0.302</v>
      </c>
      <c r="L46" s="80" t="n">
        <v>716</v>
      </c>
      <c r="M46" s="37"/>
      <c r="N46" s="37"/>
    </row>
    <row r="47" customFormat="false" ht="10.95" hidden="false" customHeight="true" outlineLevel="0" collapsed="false">
      <c r="A47" s="37"/>
      <c r="B47" s="75" t="n">
        <v>35328</v>
      </c>
      <c r="C47" s="76" t="n">
        <v>649972</v>
      </c>
      <c r="D47" s="77" t="n">
        <v>459.3</v>
      </c>
      <c r="E47" s="76" t="n">
        <v>1186</v>
      </c>
      <c r="F47" s="78" t="n">
        <v>707</v>
      </c>
      <c r="G47" s="76" t="n">
        <v>304836.868</v>
      </c>
      <c r="H47" s="79" t="n">
        <v>0.469</v>
      </c>
      <c r="I47" s="80" t="n">
        <v>777</v>
      </c>
      <c r="J47" s="81" t="n">
        <v>194991.6</v>
      </c>
      <c r="K47" s="79" t="n">
        <v>0.3</v>
      </c>
      <c r="L47" s="80" t="n">
        <v>713</v>
      </c>
      <c r="M47" s="37"/>
      <c r="N47" s="37"/>
    </row>
    <row r="48" customFormat="false" ht="10.95" hidden="false" customHeight="true" outlineLevel="0" collapsed="false">
      <c r="A48" s="37"/>
      <c r="B48" s="75" t="n">
        <v>35335</v>
      </c>
      <c r="C48" s="76" t="n">
        <v>629104</v>
      </c>
      <c r="D48" s="77" t="n">
        <v>440.9</v>
      </c>
      <c r="E48" s="76" t="n">
        <v>1183</v>
      </c>
      <c r="F48" s="78" t="n">
        <v>704</v>
      </c>
      <c r="G48" s="76" t="n">
        <v>284355.008</v>
      </c>
      <c r="H48" s="79" t="n">
        <v>0.452</v>
      </c>
      <c r="I48" s="80" t="n">
        <v>772</v>
      </c>
      <c r="J48" s="81" t="n">
        <v>197538.656</v>
      </c>
      <c r="K48" s="79" t="n">
        <v>0.314</v>
      </c>
      <c r="L48" s="80" t="n">
        <v>718</v>
      </c>
      <c r="M48" s="37"/>
      <c r="N48" s="37"/>
    </row>
    <row r="49" customFormat="false" ht="10.95" hidden="false" customHeight="true" outlineLevel="0" collapsed="false">
      <c r="A49" s="37"/>
      <c r="B49" s="82" t="n">
        <v>35342</v>
      </c>
      <c r="C49" s="83" t="n">
        <v>649244</v>
      </c>
      <c r="D49" s="84" t="n">
        <v>457.2</v>
      </c>
      <c r="E49" s="83" t="n">
        <v>1182</v>
      </c>
      <c r="F49" s="85" t="n">
        <v>703</v>
      </c>
      <c r="G49" s="83" t="n">
        <v>293458.288</v>
      </c>
      <c r="H49" s="86" t="n">
        <v>0.452</v>
      </c>
      <c r="I49" s="87" t="n">
        <v>776</v>
      </c>
      <c r="J49" s="88" t="n">
        <v>202564.128</v>
      </c>
      <c r="K49" s="86" t="n">
        <v>0.312</v>
      </c>
      <c r="L49" s="87" t="n">
        <v>715</v>
      </c>
      <c r="M49" s="37"/>
      <c r="N49" s="37"/>
    </row>
    <row r="50" customFormat="false" ht="10.95" hidden="false" customHeight="true" outlineLevel="0" collapsed="false">
      <c r="A50" s="37"/>
      <c r="B50" s="53" t="n">
        <v>35349</v>
      </c>
      <c r="C50" s="54" t="n">
        <v>663685</v>
      </c>
      <c r="D50" s="55" t="n">
        <v>462.7</v>
      </c>
      <c r="E50" s="54" t="n">
        <v>1182</v>
      </c>
      <c r="F50" s="56" t="n">
        <v>701</v>
      </c>
      <c r="G50" s="54" t="n">
        <v>294676.14</v>
      </c>
      <c r="H50" s="57" t="n">
        <v>0.444</v>
      </c>
      <c r="I50" s="58" t="n">
        <v>780</v>
      </c>
      <c r="J50" s="59" t="n">
        <v>204414.98</v>
      </c>
      <c r="K50" s="57" t="n">
        <v>0.308</v>
      </c>
      <c r="L50" s="58" t="n">
        <v>712</v>
      </c>
      <c r="M50" s="37"/>
      <c r="N50" s="37"/>
    </row>
    <row r="51" customFormat="false" ht="10.95" hidden="false" customHeight="true" outlineLevel="0" collapsed="false">
      <c r="A51" s="37"/>
      <c r="B51" s="61" t="n">
        <v>35356</v>
      </c>
      <c r="C51" s="62" t="n">
        <v>674809</v>
      </c>
      <c r="D51" s="63" t="n">
        <v>468.5</v>
      </c>
      <c r="E51" s="62" t="n">
        <v>1183</v>
      </c>
      <c r="F51" s="64" t="n">
        <v>698</v>
      </c>
      <c r="G51" s="62" t="n">
        <v>290842.679</v>
      </c>
      <c r="H51" s="65" t="n">
        <v>0.431</v>
      </c>
      <c r="I51" s="66" t="n">
        <v>775</v>
      </c>
      <c r="J51" s="67" t="n">
        <v>214589.262</v>
      </c>
      <c r="K51" s="65" t="n">
        <v>0.318</v>
      </c>
      <c r="L51" s="66" t="n">
        <v>713</v>
      </c>
      <c r="M51" s="37"/>
      <c r="N51" s="37"/>
    </row>
    <row r="52" customFormat="false" ht="10.95" hidden="false" customHeight="true" outlineLevel="0" collapsed="false">
      <c r="A52" s="37"/>
      <c r="B52" s="61" t="n">
        <v>35363</v>
      </c>
      <c r="C52" s="62" t="n">
        <v>675679</v>
      </c>
      <c r="D52" s="63" t="n">
        <v>466.7</v>
      </c>
      <c r="E52" s="62" t="n">
        <v>1175</v>
      </c>
      <c r="F52" s="64" t="n">
        <v>694</v>
      </c>
      <c r="G52" s="62" t="n">
        <v>298650.118</v>
      </c>
      <c r="H52" s="65" t="n">
        <v>0.442</v>
      </c>
      <c r="I52" s="66" t="n">
        <v>771</v>
      </c>
      <c r="J52" s="67" t="n">
        <v>202028.021</v>
      </c>
      <c r="K52" s="65" t="n">
        <v>0.299</v>
      </c>
      <c r="L52" s="66" t="n">
        <v>710</v>
      </c>
      <c r="M52" s="37"/>
      <c r="N52" s="37"/>
    </row>
    <row r="53" customFormat="false" ht="10.95" hidden="false" customHeight="true" outlineLevel="0" collapsed="false">
      <c r="A53" s="37"/>
      <c r="B53" s="68" t="n">
        <v>35370</v>
      </c>
      <c r="C53" s="69" t="n">
        <v>686582</v>
      </c>
      <c r="D53" s="70" t="n">
        <v>470.4</v>
      </c>
      <c r="E53" s="69" t="n">
        <v>1172</v>
      </c>
      <c r="F53" s="71" t="n">
        <v>688</v>
      </c>
      <c r="G53" s="69" t="n">
        <v>305528.99</v>
      </c>
      <c r="H53" s="72" t="n">
        <v>0.445</v>
      </c>
      <c r="I53" s="73" t="n">
        <v>769</v>
      </c>
      <c r="J53" s="74" t="n">
        <v>199108.78</v>
      </c>
      <c r="K53" s="72" t="n">
        <v>0.29</v>
      </c>
      <c r="L53" s="73" t="n">
        <v>701</v>
      </c>
      <c r="M53" s="37"/>
      <c r="N53" s="37"/>
    </row>
    <row r="54" customFormat="false" ht="10.95" hidden="false" customHeight="true" outlineLevel="0" collapsed="false">
      <c r="A54" s="37"/>
      <c r="B54" s="75" t="n">
        <v>35377</v>
      </c>
      <c r="C54" s="76" t="n">
        <v>693579</v>
      </c>
      <c r="D54" s="77" t="n">
        <v>475.5</v>
      </c>
      <c r="E54" s="76" t="n">
        <v>1169</v>
      </c>
      <c r="F54" s="78" t="n">
        <v>689</v>
      </c>
      <c r="G54" s="76" t="n">
        <v>305868.339</v>
      </c>
      <c r="H54" s="79" t="n">
        <v>0.441</v>
      </c>
      <c r="I54" s="80" t="n">
        <v>768</v>
      </c>
      <c r="J54" s="81" t="n">
        <v>209460.858</v>
      </c>
      <c r="K54" s="79" t="n">
        <v>0.302</v>
      </c>
      <c r="L54" s="80" t="n">
        <v>696</v>
      </c>
      <c r="M54" s="37"/>
      <c r="N54" s="37"/>
    </row>
    <row r="55" customFormat="false" ht="10.95" hidden="false" customHeight="true" outlineLevel="0" collapsed="false">
      <c r="A55" s="37"/>
      <c r="B55" s="75" t="n">
        <v>35384</v>
      </c>
      <c r="C55" s="76" t="n">
        <v>669301</v>
      </c>
      <c r="D55" s="77" t="n">
        <v>457.2</v>
      </c>
      <c r="E55" s="76" t="n">
        <v>1169</v>
      </c>
      <c r="F55" s="78" t="n">
        <v>686</v>
      </c>
      <c r="G55" s="76" t="n">
        <v>297169.644</v>
      </c>
      <c r="H55" s="79" t="n">
        <v>0.444</v>
      </c>
      <c r="I55" s="80" t="n">
        <v>764</v>
      </c>
      <c r="J55" s="81" t="n">
        <v>191420.086</v>
      </c>
      <c r="K55" s="79" t="n">
        <v>0.286</v>
      </c>
      <c r="L55" s="80" t="n">
        <v>703</v>
      </c>
      <c r="M55" s="37"/>
      <c r="N55" s="37"/>
    </row>
    <row r="56" customFormat="false" ht="10.95" hidden="false" customHeight="true" outlineLevel="0" collapsed="false">
      <c r="A56" s="37"/>
      <c r="B56" s="75" t="n">
        <v>35391</v>
      </c>
      <c r="C56" s="76" t="n">
        <v>670872</v>
      </c>
      <c r="D56" s="77" t="n">
        <v>457.1</v>
      </c>
      <c r="E56" s="76" t="n">
        <v>1168</v>
      </c>
      <c r="F56" s="78" t="n">
        <v>685</v>
      </c>
      <c r="G56" s="76" t="n">
        <v>307259.376</v>
      </c>
      <c r="H56" s="79" t="n">
        <v>0.458</v>
      </c>
      <c r="I56" s="80" t="n">
        <v>763</v>
      </c>
      <c r="J56" s="81" t="n">
        <v>187173.288</v>
      </c>
      <c r="K56" s="79" t="n">
        <v>0.279</v>
      </c>
      <c r="L56" s="80" t="n">
        <v>693</v>
      </c>
      <c r="M56" s="37"/>
      <c r="N56" s="37"/>
    </row>
    <row r="57" customFormat="false" ht="10.95" hidden="false" customHeight="true" outlineLevel="0" collapsed="false">
      <c r="A57" s="37"/>
      <c r="B57" s="82" t="n">
        <v>35398</v>
      </c>
      <c r="C57" s="83" t="n">
        <v>599294</v>
      </c>
      <c r="D57" s="84" t="n">
        <v>410.8</v>
      </c>
      <c r="E57" s="83" t="n">
        <v>1168</v>
      </c>
      <c r="F57" s="85" t="n">
        <v>689</v>
      </c>
      <c r="G57" s="83" t="n">
        <v>279870.298</v>
      </c>
      <c r="H57" s="86" t="n">
        <v>0.467</v>
      </c>
      <c r="I57" s="87" t="n">
        <v>759</v>
      </c>
      <c r="J57" s="88" t="n">
        <v>180986.788</v>
      </c>
      <c r="K57" s="86" t="n">
        <v>0.302</v>
      </c>
      <c r="L57" s="87" t="n">
        <v>694</v>
      </c>
      <c r="M57" s="37"/>
      <c r="N57" s="37"/>
    </row>
    <row r="58" customFormat="false" ht="10.95" hidden="false" customHeight="true" outlineLevel="0" collapsed="false">
      <c r="A58" s="37"/>
      <c r="B58" s="53" t="n">
        <v>35405</v>
      </c>
      <c r="C58" s="54" t="n">
        <v>696898</v>
      </c>
      <c r="D58" s="55" t="n">
        <v>471.9</v>
      </c>
      <c r="E58" s="54" t="n">
        <v>1162</v>
      </c>
      <c r="F58" s="56" t="n">
        <v>680</v>
      </c>
      <c r="G58" s="54" t="n">
        <v>308725.814</v>
      </c>
      <c r="H58" s="57" t="n">
        <v>0.443</v>
      </c>
      <c r="I58" s="58" t="n">
        <v>757</v>
      </c>
      <c r="J58" s="59" t="n">
        <v>209766.298</v>
      </c>
      <c r="K58" s="57" t="n">
        <v>0.301</v>
      </c>
      <c r="L58" s="58" t="n">
        <v>688</v>
      </c>
      <c r="M58" s="37"/>
      <c r="N58" s="37"/>
    </row>
    <row r="59" customFormat="false" ht="10.95" hidden="false" customHeight="true" outlineLevel="0" collapsed="false">
      <c r="A59" s="37"/>
      <c r="B59" s="61" t="n">
        <v>35412</v>
      </c>
      <c r="C59" s="62" t="n">
        <v>694834</v>
      </c>
      <c r="D59" s="63" t="n">
        <v>469</v>
      </c>
      <c r="E59" s="62" t="n">
        <v>1158</v>
      </c>
      <c r="F59" s="64" t="n">
        <v>678</v>
      </c>
      <c r="G59" s="62" t="n">
        <v>298083.786</v>
      </c>
      <c r="H59" s="65" t="n">
        <v>0.429</v>
      </c>
      <c r="I59" s="66" t="n">
        <v>754</v>
      </c>
      <c r="J59" s="67" t="n">
        <v>214008.872</v>
      </c>
      <c r="K59" s="65" t="n">
        <v>0.308</v>
      </c>
      <c r="L59" s="66" t="n">
        <v>694</v>
      </c>
      <c r="M59" s="37"/>
      <c r="N59" s="37"/>
    </row>
    <row r="60" customFormat="false" ht="10.95" hidden="false" customHeight="true" outlineLevel="0" collapsed="false">
      <c r="A60" s="37"/>
      <c r="B60" s="61" t="n">
        <v>35419</v>
      </c>
      <c r="C60" s="62" t="n">
        <v>671094</v>
      </c>
      <c r="D60" s="63" t="n">
        <v>458.6</v>
      </c>
      <c r="E60" s="62" t="n">
        <v>1165</v>
      </c>
      <c r="F60" s="64" t="n">
        <v>687</v>
      </c>
      <c r="G60" s="62" t="n">
        <v>299307.924</v>
      </c>
      <c r="H60" s="65" t="n">
        <v>0.446</v>
      </c>
      <c r="I60" s="66" t="n">
        <v>758</v>
      </c>
      <c r="J60" s="67" t="n">
        <v>209381.328</v>
      </c>
      <c r="K60" s="65" t="n">
        <v>0.312</v>
      </c>
      <c r="L60" s="66" t="n">
        <v>699</v>
      </c>
      <c r="M60" s="37"/>
      <c r="N60" s="37"/>
    </row>
    <row r="61" customFormat="false" ht="10.95" hidden="false" customHeight="true" outlineLevel="0" collapsed="false">
      <c r="A61" s="37"/>
      <c r="B61" s="68" t="n">
        <v>35426</v>
      </c>
      <c r="C61" s="69" t="n">
        <v>502556</v>
      </c>
      <c r="D61" s="70" t="n">
        <v>347.5</v>
      </c>
      <c r="E61" s="69" t="n">
        <v>1169</v>
      </c>
      <c r="F61" s="71" t="n">
        <v>696</v>
      </c>
      <c r="G61" s="69" t="n">
        <v>235196.208</v>
      </c>
      <c r="H61" s="72" t="n">
        <v>0.468</v>
      </c>
      <c r="I61" s="73" t="n">
        <v>760</v>
      </c>
      <c r="J61" s="74" t="n">
        <v>159310.252</v>
      </c>
      <c r="K61" s="72" t="n">
        <v>0.317</v>
      </c>
      <c r="L61" s="73" t="n">
        <v>699</v>
      </c>
      <c r="M61" s="37"/>
      <c r="N61" s="37"/>
    </row>
    <row r="62" customFormat="false" ht="12" hidden="false" customHeight="tru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/>
      <c r="N62" s="37"/>
    </row>
    <row r="63" customFormat="false" ht="12.9" hidden="false" customHeight="true" outlineLevel="0" collapsed="false">
      <c r="A63" s="37"/>
      <c r="B63" s="90"/>
      <c r="C63" s="91" t="n">
        <v>35424819</v>
      </c>
      <c r="D63" s="92" t="n">
        <v>24757.4</v>
      </c>
      <c r="E63" s="91" t="n">
        <v>1174.36538461538</v>
      </c>
      <c r="F63" s="93" t="n">
        <v>701.980769230769</v>
      </c>
      <c r="G63" s="94" t="n">
        <v>17285174.425</v>
      </c>
      <c r="H63" s="95" t="n">
        <v>0.487326923076923</v>
      </c>
      <c r="I63" s="93" t="n">
        <v>766.461538461538</v>
      </c>
      <c r="J63" s="94" t="n">
        <v>10434393.234</v>
      </c>
      <c r="K63" s="95" t="n">
        <v>0.294923076923077</v>
      </c>
      <c r="L63" s="93" t="n">
        <v>705</v>
      </c>
      <c r="M63" s="37"/>
      <c r="N63" s="37"/>
    </row>
    <row r="64" customFormat="false" ht="15" hidden="false" customHeight="true" outlineLevel="0" collapsed="false">
      <c r="A64" s="37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7"/>
    </row>
    <row r="65" customFormat="false" ht="12" hidden="false" customHeight="true" outlineLevel="0" collapsed="false">
      <c r="A65" s="37"/>
      <c r="B65" s="96" t="s">
        <v>27</v>
      </c>
      <c r="C65" s="96"/>
      <c r="D65" s="96"/>
      <c r="E65" s="96"/>
      <c r="F65" s="96"/>
      <c r="G65" s="97"/>
      <c r="H65" s="98"/>
      <c r="I65" s="99" t="s">
        <v>28</v>
      </c>
      <c r="J65" s="99"/>
      <c r="K65" s="99"/>
      <c r="L65" s="99"/>
      <c r="M65" s="37"/>
      <c r="N65" s="37"/>
    </row>
    <row r="66" customFormat="false" ht="9.9" hidden="false" customHeight="true" outlineLevel="0" collapsed="false">
      <c r="A66" s="37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/>
      <c r="N66" s="37"/>
    </row>
    <row r="67" customFormat="false" ht="13.95" hidden="false" customHeight="true" outlineLevel="0" collapsed="false">
      <c r="A67" s="37"/>
      <c r="B67" s="100" t="s">
        <v>29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/>
      <c r="N67" s="37"/>
    </row>
    <row r="68" customFormat="false" ht="9.9" hidden="false" customHeight="tru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/>
      <c r="N68" s="37"/>
    </row>
    <row r="69" customFormat="false" ht="15.6" hidden="false" customHeight="false" outlineLevel="0" collapsed="false">
      <c r="A69" s="37"/>
      <c r="B69" s="101"/>
      <c r="C69" s="102"/>
      <c r="D69" s="102"/>
      <c r="E69" s="103"/>
      <c r="F69" s="104"/>
      <c r="G69" s="103"/>
      <c r="H69" s="105"/>
      <c r="I69" s="104"/>
      <c r="J69" s="102"/>
      <c r="K69" s="102"/>
      <c r="L69" s="104"/>
      <c r="M69" s="37"/>
      <c r="N69" s="37"/>
    </row>
    <row r="70" customFormat="false" ht="15.6" hidden="false" customHeight="false" outlineLevel="0" collapsed="false">
      <c r="A70" s="37"/>
      <c r="B70" s="101"/>
      <c r="C70" s="102"/>
      <c r="D70" s="102"/>
      <c r="E70" s="103"/>
      <c r="F70" s="104"/>
      <c r="G70" s="102"/>
      <c r="H70" s="102"/>
      <c r="I70" s="102"/>
      <c r="J70" s="102"/>
      <c r="K70" s="102"/>
      <c r="L70" s="102"/>
      <c r="M70" s="37"/>
      <c r="N70" s="37"/>
    </row>
    <row r="71" customFormat="false" ht="15.6" hidden="false" customHeight="false" outlineLevel="0" collapsed="false">
      <c r="A71" s="37"/>
      <c r="B71" s="101"/>
      <c r="C71" s="102"/>
      <c r="D71" s="102"/>
      <c r="E71" s="103"/>
      <c r="F71" s="104"/>
      <c r="G71" s="102"/>
      <c r="H71" s="102"/>
      <c r="I71" s="102"/>
      <c r="J71" s="102"/>
      <c r="K71" s="102"/>
      <c r="L71" s="102"/>
      <c r="M71" s="37"/>
      <c r="N71" s="37"/>
    </row>
    <row r="72" customFormat="false" ht="15.6" hidden="false" customHeight="false" outlineLevel="0" collapsed="false">
      <c r="A72" s="37"/>
      <c r="B72" s="101"/>
      <c r="C72" s="102"/>
      <c r="D72" s="102"/>
      <c r="E72" s="103"/>
      <c r="F72" s="102"/>
      <c r="G72" s="102"/>
      <c r="H72" s="102"/>
      <c r="I72" s="102"/>
      <c r="J72" s="102"/>
      <c r="K72" s="102"/>
      <c r="L72" s="102"/>
      <c r="M72" s="37"/>
      <c r="N72" s="37"/>
    </row>
    <row r="73" customFormat="false" ht="15.6" hidden="false" customHeight="false" outlineLevel="0" collapsed="false">
      <c r="A73" s="37"/>
      <c r="B73" s="102"/>
      <c r="C73" s="102"/>
      <c r="D73" s="102"/>
      <c r="E73" s="103"/>
      <c r="F73" s="102"/>
      <c r="G73" s="102"/>
      <c r="H73" s="102"/>
      <c r="I73" s="102"/>
      <c r="J73" s="102"/>
      <c r="K73" s="102"/>
      <c r="L73" s="102"/>
      <c r="M73" s="37"/>
      <c r="N73" s="37"/>
    </row>
    <row r="74" customFormat="false" ht="15.6" hidden="false" customHeight="false" outlineLevel="0" collapsed="false">
      <c r="A74" s="37"/>
      <c r="B74" s="102"/>
      <c r="C74" s="103"/>
      <c r="D74" s="105"/>
      <c r="E74" s="103"/>
      <c r="F74" s="105"/>
      <c r="G74" s="104"/>
      <c r="H74" s="104"/>
      <c r="I74" s="102"/>
      <c r="J74" s="102"/>
      <c r="K74" s="102"/>
      <c r="L74" s="102"/>
      <c r="M74" s="37"/>
      <c r="N74" s="37"/>
    </row>
    <row r="75" customFormat="false" ht="15.6" hidden="false" customHeight="false" outlineLevel="0" collapsed="false">
      <c r="A75" s="37"/>
      <c r="B75" s="102"/>
      <c r="C75" s="103"/>
      <c r="D75" s="105"/>
      <c r="E75" s="103"/>
      <c r="F75" s="105"/>
      <c r="G75" s="104"/>
      <c r="H75" s="104"/>
      <c r="I75" s="102"/>
      <c r="J75" s="102"/>
      <c r="K75" s="102"/>
      <c r="L75" s="102"/>
      <c r="M75" s="37"/>
      <c r="N75" s="37"/>
    </row>
    <row r="76" customFormat="false" ht="15.6" hidden="false" customHeight="false" outlineLevel="0" collapsed="false">
      <c r="A76" s="37"/>
      <c r="B76" s="102"/>
      <c r="C76" s="103"/>
      <c r="D76" s="105"/>
      <c r="E76" s="103"/>
      <c r="F76" s="105"/>
      <c r="G76" s="104"/>
      <c r="H76" s="104"/>
      <c r="I76" s="102"/>
      <c r="J76" s="102"/>
      <c r="K76" s="102"/>
      <c r="L76" s="102"/>
      <c r="M76" s="37"/>
      <c r="N76" s="37"/>
    </row>
    <row r="77" customFormat="false" ht="15.6" hidden="false" customHeight="false" outlineLevel="0" collapsed="false">
      <c r="A77" s="37"/>
      <c r="B77" s="108"/>
      <c r="C77" s="111"/>
      <c r="D77" s="112"/>
      <c r="E77" s="111"/>
      <c r="F77" s="112"/>
      <c r="G77" s="110"/>
      <c r="H77" s="110"/>
      <c r="I77" s="108"/>
      <c r="J77" s="108"/>
      <c r="K77" s="108"/>
      <c r="L77" s="108"/>
      <c r="M77" s="108"/>
      <c r="N77" s="108"/>
    </row>
    <row r="78" customFormat="false" ht="15.6" hidden="false" customHeight="false" outlineLevel="0" collapsed="false">
      <c r="A78" s="37"/>
      <c r="B78" s="108"/>
      <c r="C78" s="111"/>
      <c r="D78" s="112"/>
      <c r="E78" s="111"/>
      <c r="F78" s="112"/>
      <c r="G78" s="110"/>
      <c r="H78" s="110"/>
      <c r="I78" s="108"/>
      <c r="J78" s="108"/>
      <c r="K78" s="108"/>
      <c r="L78" s="108"/>
      <c r="M78" s="108"/>
      <c r="N78" s="108"/>
    </row>
    <row r="79" customFormat="false" ht="15.6" hidden="false" customHeight="false" outlineLevel="0" collapsed="false">
      <c r="A79" s="108"/>
      <c r="B79" s="108"/>
      <c r="C79" s="111"/>
      <c r="D79" s="112"/>
      <c r="E79" s="111"/>
      <c r="F79" s="112"/>
      <c r="G79" s="110"/>
      <c r="H79" s="110"/>
      <c r="I79" s="108"/>
      <c r="J79" s="108"/>
      <c r="K79" s="108"/>
      <c r="L79" s="108"/>
      <c r="M79" s="108"/>
      <c r="N79" s="108"/>
    </row>
    <row r="80" customFormat="false" ht="15.6" hidden="false" customHeight="false" outlineLevel="0" collapsed="false">
      <c r="A80" s="108"/>
      <c r="B80" s="108"/>
      <c r="C80" s="111"/>
      <c r="D80" s="112"/>
      <c r="E80" s="111"/>
      <c r="F80" s="112"/>
      <c r="G80" s="111"/>
      <c r="H80" s="108"/>
      <c r="I80" s="108"/>
      <c r="J80" s="108"/>
      <c r="K80" s="108"/>
      <c r="L80" s="108"/>
      <c r="M80" s="108"/>
      <c r="N80" s="108"/>
    </row>
    <row r="81" customFormat="false" ht="15.6" hidden="false" customHeight="fals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</row>
    <row r="82" customFormat="false" ht="15.6" hidden="false" customHeight="fals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</row>
    <row r="83" customFormat="false" ht="15.6" hidden="false" customHeight="fals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</row>
    <row r="84" customFormat="false" ht="15.6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</row>
    <row r="85" customFormat="false" ht="15.6" hidden="false" customHeight="fals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</row>
    <row r="86" customFormat="false" ht="15.6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</row>
    <row r="87" customFormat="false" ht="15.6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</row>
    <row r="88" customFormat="false" ht="15.6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</row>
    <row r="89" customFormat="false" ht="15.6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</row>
    <row r="90" customFormat="false" ht="15.6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</row>
    <row r="91" customFormat="false" ht="15.6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</row>
    <row r="92" customFormat="false" ht="15.6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</row>
    <row r="93" customFormat="false" ht="15.6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</row>
    <row r="94" customFormat="false" ht="15.6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</row>
    <row r="95" customFormat="false" ht="15.6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</row>
    <row r="96" customFormat="false" ht="15.6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</row>
    <row r="97" customFormat="false" ht="15.6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</row>
  </sheetData>
  <mergeCells count="4">
    <mergeCell ref="C5:F5"/>
    <mergeCell ref="G5:I5"/>
    <mergeCell ref="J5:L5"/>
    <mergeCell ref="I65:L6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15:01:20Z</dcterms:created>
  <dc:creator>WSumpter</dc:creator>
  <dc:description/>
  <dc:language>en-US</dc:language>
  <cp:lastModifiedBy>Lucy M Clark</cp:lastModifiedBy>
  <cp:lastPrinted>2010-08-11T19:34:39Z</cp:lastPrinted>
  <dcterms:modified xsi:type="dcterms:W3CDTF">2014-01-09T19:30:41Z</dcterms:modified>
  <cp:revision>0</cp:revision>
  <dc:subject/>
  <dc:title/>
</cp:coreProperties>
</file>