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8">
  <si>
    <t xml:space="preserve">Qrtr 1</t>
  </si>
  <si>
    <t xml:space="preserve">Qrtr 2</t>
  </si>
  <si>
    <t xml:space="preserve">Qrtr 3</t>
  </si>
  <si>
    <t xml:space="preserve">Qrtr 4</t>
  </si>
  <si>
    <t xml:space="preserve">Pork</t>
  </si>
  <si>
    <t xml:space="preserve">Rum.</t>
  </si>
  <si>
    <t xml:space="preserve">Beef By-Products</t>
  </si>
  <si>
    <t xml:space="preserve">Drop Value, Tallows, and Protei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"/>
    <numFmt numFmtId="166" formatCode="\$#,##0.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2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i val="true"/>
      <sz val="18"/>
      <color rgb="FF000000"/>
      <name val="Arial"/>
      <family val="2"/>
    </font>
    <font>
      <sz val="7.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ef Drop Value
</a:t>
            </a:r>
          </a:p>
        </c:rich>
      </c:tx>
      <c:layout>
        <c:manualLayout>
          <c:xMode val="edge"/>
          <c:yMode val="edge"/>
          <c:x val="0.0237462006079027"/>
          <c:y val="0.077692760447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72796352584"/>
          <c:y val="0.270158917010006"/>
          <c:w val="0.817914133738602"/>
          <c:h val="0.679105356091819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12.32</c:v>
                </c:pt>
                <c:pt idx="1">
                  <c:v>12.396</c:v>
                </c:pt>
                <c:pt idx="2">
                  <c:v>12.478</c:v>
                </c:pt>
                <c:pt idx="3">
                  <c:v>12.372</c:v>
                </c:pt>
                <c:pt idx="4">
                  <c:v>12.488</c:v>
                </c:pt>
                <c:pt idx="5">
                  <c:v>12.726</c:v>
                </c:pt>
                <c:pt idx="6">
                  <c:v>12.984</c:v>
                </c:pt>
                <c:pt idx="7">
                  <c:v>13.15</c:v>
                </c:pt>
                <c:pt idx="8">
                  <c:v>13.3</c:v>
                </c:pt>
                <c:pt idx="9">
                  <c:v>13.52</c:v>
                </c:pt>
                <c:pt idx="10">
                  <c:v>13.646</c:v>
                </c:pt>
                <c:pt idx="11">
                  <c:v>13.708</c:v>
                </c:pt>
                <c:pt idx="12">
                  <c:v>13.26</c:v>
                </c:pt>
                <c:pt idx="13">
                  <c:v>13.124</c:v>
                </c:pt>
                <c:pt idx="14">
                  <c:v>13.232</c:v>
                </c:pt>
                <c:pt idx="15">
                  <c:v>13.42</c:v>
                </c:pt>
                <c:pt idx="16">
                  <c:v>13.63</c:v>
                </c:pt>
                <c:pt idx="17">
                  <c:v>13.776</c:v>
                </c:pt>
                <c:pt idx="18">
                  <c:v>13.778</c:v>
                </c:pt>
                <c:pt idx="19">
                  <c:v>13.606</c:v>
                </c:pt>
                <c:pt idx="20">
                  <c:v>13.264</c:v>
                </c:pt>
                <c:pt idx="21">
                  <c:v>13.1625</c:v>
                </c:pt>
                <c:pt idx="22">
                  <c:v>13.054</c:v>
                </c:pt>
                <c:pt idx="23">
                  <c:v>13.014</c:v>
                </c:pt>
                <c:pt idx="24">
                  <c:v>13.068</c:v>
                </c:pt>
                <c:pt idx="25">
                  <c:v>12.916</c:v>
                </c:pt>
                <c:pt idx="26">
                  <c:v>12.9375</c:v>
                </c:pt>
                <c:pt idx="27">
                  <c:v>13.166</c:v>
                </c:pt>
                <c:pt idx="28">
                  <c:v>13.284</c:v>
                </c:pt>
                <c:pt idx="29">
                  <c:v>13.318</c:v>
                </c:pt>
                <c:pt idx="30">
                  <c:v>13.26</c:v>
                </c:pt>
                <c:pt idx="31">
                  <c:v>13.262</c:v>
                </c:pt>
                <c:pt idx="32">
                  <c:v>13.24</c:v>
                </c:pt>
                <c:pt idx="33">
                  <c:v>13.308</c:v>
                </c:pt>
                <c:pt idx="34">
                  <c:v>13.462</c:v>
                </c:pt>
                <c:pt idx="35">
                  <c:v>13.535</c:v>
                </c:pt>
                <c:pt idx="36">
                  <c:v>13.594</c:v>
                </c:pt>
                <c:pt idx="37">
                  <c:v>13.544</c:v>
                </c:pt>
                <c:pt idx="38">
                  <c:v>13.414</c:v>
                </c:pt>
                <c:pt idx="39">
                  <c:v>13.338</c:v>
                </c:pt>
                <c:pt idx="40">
                  <c:v>13.278</c:v>
                </c:pt>
                <c:pt idx="41">
                  <c:v>13.198</c:v>
                </c:pt>
                <c:pt idx="42">
                  <c:v>13.074</c:v>
                </c:pt>
                <c:pt idx="43">
                  <c:v>13.008</c:v>
                </c:pt>
                <c:pt idx="44">
                  <c:v>12.882</c:v>
                </c:pt>
                <c:pt idx="45">
                  <c:v>12.93</c:v>
                </c:pt>
                <c:pt idx="46">
                  <c:v>12.93</c:v>
                </c:pt>
                <c:pt idx="47">
                  <c:v>12.882</c:v>
                </c:pt>
                <c:pt idx="48">
                  <c:v>12.932</c:v>
                </c:pt>
                <c:pt idx="49">
                  <c:v>13.096</c:v>
                </c:pt>
                <c:pt idx="50">
                  <c:v>13.226</c:v>
                </c:pt>
                <c:pt idx="51">
                  <c:v>13.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2.418</c:v>
                </c:pt>
                <c:pt idx="1">
                  <c:v>12.502</c:v>
                </c:pt>
                <c:pt idx="2">
                  <c:v>12.76</c:v>
                </c:pt>
                <c:pt idx="3">
                  <c:v>12.892</c:v>
                </c:pt>
                <c:pt idx="4">
                  <c:v>12.854</c:v>
                </c:pt>
                <c:pt idx="5">
                  <c:v>12.826</c:v>
                </c:pt>
                <c:pt idx="6">
                  <c:v>12.9</c:v>
                </c:pt>
                <c:pt idx="7">
                  <c:v>12.91</c:v>
                </c:pt>
                <c:pt idx="8">
                  <c:v>13.014</c:v>
                </c:pt>
                <c:pt idx="9">
                  <c:v>13.198</c:v>
                </c:pt>
                <c:pt idx="10">
                  <c:v>13.47</c:v>
                </c:pt>
                <c:pt idx="11">
                  <c:v>13.526</c:v>
                </c:pt>
                <c:pt idx="12">
                  <c:v>13.526</c:v>
                </c:pt>
                <c:pt idx="13">
                  <c:v>13.612</c:v>
                </c:pt>
                <c:pt idx="14">
                  <c:v>13.716</c:v>
                </c:pt>
                <c:pt idx="15">
                  <c:v>13.716</c:v>
                </c:pt>
                <c:pt idx="16">
                  <c:v>13.71</c:v>
                </c:pt>
                <c:pt idx="17">
                  <c:v>13.586</c:v>
                </c:pt>
                <c:pt idx="18">
                  <c:v>13.556</c:v>
                </c:pt>
                <c:pt idx="19">
                  <c:v>13.598</c:v>
                </c:pt>
                <c:pt idx="20">
                  <c:v>13.608</c:v>
                </c:pt>
                <c:pt idx="21">
                  <c:v>13.48</c:v>
                </c:pt>
                <c:pt idx="22">
                  <c:v>13.576</c:v>
                </c:pt>
                <c:pt idx="23">
                  <c:v>13.728</c:v>
                </c:pt>
                <c:pt idx="24">
                  <c:v>13.77</c:v>
                </c:pt>
                <c:pt idx="25">
                  <c:v>13.69</c:v>
                </c:pt>
                <c:pt idx="26">
                  <c:v>13.675</c:v>
                </c:pt>
                <c:pt idx="27">
                  <c:v>13.694</c:v>
                </c:pt>
                <c:pt idx="28">
                  <c:v>13.68</c:v>
                </c:pt>
                <c:pt idx="29">
                  <c:v>13.674</c:v>
                </c:pt>
                <c:pt idx="30">
                  <c:v>13.746</c:v>
                </c:pt>
                <c:pt idx="31">
                  <c:v>13.614</c:v>
                </c:pt>
                <c:pt idx="32">
                  <c:v>13.416</c:v>
                </c:pt>
                <c:pt idx="33">
                  <c:v>13.384</c:v>
                </c:pt>
                <c:pt idx="34">
                  <c:v>13.432</c:v>
                </c:pt>
                <c:pt idx="35">
                  <c:v>13.4775</c:v>
                </c:pt>
                <c:pt idx="36">
                  <c:v>13.486</c:v>
                </c:pt>
                <c:pt idx="37">
                  <c:v>13.512</c:v>
                </c:pt>
                <c:pt idx="38">
                  <c:v>13.456</c:v>
                </c:pt>
                <c:pt idx="39">
                  <c:v>13.2</c:v>
                </c:pt>
                <c:pt idx="40">
                  <c:v>13.058</c:v>
                </c:pt>
                <c:pt idx="41">
                  <c:v>12.992</c:v>
                </c:pt>
                <c:pt idx="42">
                  <c:v>12.732</c:v>
                </c:pt>
                <c:pt idx="43">
                  <c:v>12.47</c:v>
                </c:pt>
                <c:pt idx="44">
                  <c:v>12.39</c:v>
                </c:pt>
                <c:pt idx="45">
                  <c:v>12.352</c:v>
                </c:pt>
                <c:pt idx="46">
                  <c:v>12.455</c:v>
                </c:pt>
                <c:pt idx="47">
                  <c:v>12.49</c:v>
                </c:pt>
                <c:pt idx="48">
                  <c:v>12.35</c:v>
                </c:pt>
                <c:pt idx="49">
                  <c:v>12.314</c:v>
                </c:pt>
                <c:pt idx="50">
                  <c:v>12.298</c:v>
                </c:pt>
                <c:pt idx="51">
                  <c:v>12.35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653406"/>
        <c:axId val="18466545"/>
      </c:lineChart>
      <c:catAx>
        <c:axId val="90653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545"/>
        <c:crossesAt val="0"/>
        <c:auto val="1"/>
        <c:lblAlgn val="ctr"/>
        <c:lblOffset val="100"/>
        <c:noMultiLvlLbl val="0"/>
      </c:catAx>
      <c:valAx>
        <c:axId val="18466545"/>
        <c:scaling>
          <c:orientation val="minMax"/>
          <c:max val="10"/>
          <c:min val="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544262917933131"/>
              <c:y val="-0.12654502648616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406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204473219540906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rk vs Ruminant Source MBM
</a:t>
            </a:r>
          </a:p>
        </c:rich>
      </c:tx>
      <c:layout>
        <c:manualLayout>
          <c:xMode val="edge"/>
          <c:yMode val="edge"/>
          <c:x val="0.0264032671668724"/>
          <c:y val="0.0746321365509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80368506031"/>
          <c:y val="0.270865214832254"/>
          <c:w val="0.833887358723526"/>
          <c:h val="0.67839905826957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Por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329.33</c:v>
                </c:pt>
                <c:pt idx="1">
                  <c:v>330.936936936937</c:v>
                </c:pt>
                <c:pt idx="2">
                  <c:v>310.897435897436</c:v>
                </c:pt>
                <c:pt idx="3">
                  <c:v>288.78</c:v>
                </c:pt>
                <c:pt idx="4">
                  <c:v>301.205479452055</c:v>
                </c:pt>
                <c:pt idx="5">
                  <c:v>320.405405405405</c:v>
                </c:pt>
                <c:pt idx="6">
                  <c:v>323.787878787879</c:v>
                </c:pt>
                <c:pt idx="7">
                  <c:v>337.708333333333</c:v>
                </c:pt>
                <c:pt idx="8">
                  <c:v>348.571428571429</c:v>
                </c:pt>
                <c:pt idx="9">
                  <c:v>363.039215686275</c:v>
                </c:pt>
                <c:pt idx="10">
                  <c:v>389.48275862069</c:v>
                </c:pt>
                <c:pt idx="11">
                  <c:v>401.425740740741</c:v>
                </c:pt>
                <c:pt idx="12">
                  <c:v>428.461538461538</c:v>
                </c:pt>
                <c:pt idx="13">
                  <c:v>484.672131147541</c:v>
                </c:pt>
                <c:pt idx="14">
                  <c:v>521.707317073171</c:v>
                </c:pt>
                <c:pt idx="15">
                  <c:v>526.818181818182</c:v>
                </c:pt>
                <c:pt idx="16">
                  <c:v>534.897959183673</c:v>
                </c:pt>
                <c:pt idx="17">
                  <c:v>548.648648648649</c:v>
                </c:pt>
                <c:pt idx="18">
                  <c:v>542.576923076923</c:v>
                </c:pt>
                <c:pt idx="19">
                  <c:v>528.46</c:v>
                </c:pt>
                <c:pt idx="20">
                  <c:v>506.818181818182</c:v>
                </c:pt>
                <c:pt idx="21">
                  <c:v>499.138461538462</c:v>
                </c:pt>
                <c:pt idx="22">
                  <c:v>489.019607843137</c:v>
                </c:pt>
                <c:pt idx="23">
                  <c:v>476.111111111111</c:v>
                </c:pt>
                <c:pt idx="24">
                  <c:v>478.442307692308</c:v>
                </c:pt>
                <c:pt idx="25">
                  <c:v>488.626373626374</c:v>
                </c:pt>
                <c:pt idx="26">
                  <c:v>476.818181818182</c:v>
                </c:pt>
                <c:pt idx="27">
                  <c:v>483.90625</c:v>
                </c:pt>
                <c:pt idx="28">
                  <c:v>479.53125</c:v>
                </c:pt>
                <c:pt idx="29">
                  <c:v>494.055555555556</c:v>
                </c:pt>
                <c:pt idx="30">
                  <c:v>520.550847457627</c:v>
                </c:pt>
                <c:pt idx="31">
                  <c:v>531.410256410256</c:v>
                </c:pt>
                <c:pt idx="32">
                  <c:v>538.333333333333</c:v>
                </c:pt>
                <c:pt idx="33">
                  <c:v>547.448979591837</c:v>
                </c:pt>
                <c:pt idx="34">
                  <c:v>580.078125</c:v>
                </c:pt>
                <c:pt idx="35">
                  <c:v>620.555555555556</c:v>
                </c:pt>
                <c:pt idx="36">
                  <c:v>609.642857142857</c:v>
                </c:pt>
                <c:pt idx="37">
                  <c:v>601.875</c:v>
                </c:pt>
                <c:pt idx="38">
                  <c:v>586.25</c:v>
                </c:pt>
                <c:pt idx="39">
                  <c:v>518.385714285714</c:v>
                </c:pt>
                <c:pt idx="40">
                  <c:v>486.046511627907</c:v>
                </c:pt>
                <c:pt idx="41">
                  <c:v>456.956521739131</c:v>
                </c:pt>
                <c:pt idx="42">
                  <c:v>455.480769230769</c:v>
                </c:pt>
                <c:pt idx="43">
                  <c:v>446.849315068493</c:v>
                </c:pt>
                <c:pt idx="44">
                  <c:v>435.121951219512</c:v>
                </c:pt>
                <c:pt idx="45">
                  <c:v>423.206349206349</c:v>
                </c:pt>
                <c:pt idx="46">
                  <c:v>415.555555555556</c:v>
                </c:pt>
                <c:pt idx="47">
                  <c:v>421.40756302521</c:v>
                </c:pt>
                <c:pt idx="48">
                  <c:v>400.820512820513</c:v>
                </c:pt>
                <c:pt idx="49">
                  <c:v>392.891304347826</c:v>
                </c:pt>
                <c:pt idx="50">
                  <c:v>408.728813559322</c:v>
                </c:pt>
                <c:pt idx="51">
                  <c:v>434.4202898550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Rum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291.41</c:v>
                </c:pt>
                <c:pt idx="1">
                  <c:v>287.245901639344</c:v>
                </c:pt>
                <c:pt idx="2">
                  <c:v>284.046875</c:v>
                </c:pt>
                <c:pt idx="3">
                  <c:v>284.135593220339</c:v>
                </c:pt>
                <c:pt idx="4">
                  <c:v>279.454545454545</c:v>
                </c:pt>
                <c:pt idx="5">
                  <c:v>284.761904761905</c:v>
                </c:pt>
                <c:pt idx="6">
                  <c:v>287.761904761905</c:v>
                </c:pt>
                <c:pt idx="7">
                  <c:v>296.568965517241</c:v>
                </c:pt>
                <c:pt idx="8">
                  <c:v>303.582089552239</c:v>
                </c:pt>
                <c:pt idx="9">
                  <c:v>314.0625</c:v>
                </c:pt>
                <c:pt idx="10">
                  <c:v>332.982456140351</c:v>
                </c:pt>
                <c:pt idx="11">
                  <c:v>354.705882352941</c:v>
                </c:pt>
                <c:pt idx="12">
                  <c:v>372.9375</c:v>
                </c:pt>
                <c:pt idx="13">
                  <c:v>397.678571428571</c:v>
                </c:pt>
                <c:pt idx="14">
                  <c:v>413.960784313725</c:v>
                </c:pt>
                <c:pt idx="15">
                  <c:v>441.224489795918</c:v>
                </c:pt>
                <c:pt idx="16">
                  <c:v>456.444444444444</c:v>
                </c:pt>
                <c:pt idx="17">
                  <c:v>459.411764705882</c:v>
                </c:pt>
                <c:pt idx="18">
                  <c:v>458.104166666667</c:v>
                </c:pt>
                <c:pt idx="19">
                  <c:v>447</c:v>
                </c:pt>
                <c:pt idx="20">
                  <c:v>422.769911504425</c:v>
                </c:pt>
                <c:pt idx="21">
                  <c:v>406.690721649485</c:v>
                </c:pt>
                <c:pt idx="22">
                  <c:v>399.359375</c:v>
                </c:pt>
                <c:pt idx="23">
                  <c:v>388.024096385542</c:v>
                </c:pt>
                <c:pt idx="24">
                  <c:v>389.364705882353</c:v>
                </c:pt>
                <c:pt idx="25">
                  <c:v>399.276073619632</c:v>
                </c:pt>
                <c:pt idx="26">
                  <c:v>400.018518518519</c:v>
                </c:pt>
                <c:pt idx="27">
                  <c:v>409.592592592593</c:v>
                </c:pt>
                <c:pt idx="28">
                  <c:v>415.544117647059</c:v>
                </c:pt>
                <c:pt idx="29">
                  <c:v>423</c:v>
                </c:pt>
                <c:pt idx="30">
                  <c:v>432.015873015873</c:v>
                </c:pt>
                <c:pt idx="31">
                  <c:v>431.493506493507</c:v>
                </c:pt>
                <c:pt idx="32">
                  <c:v>433.934210526316</c:v>
                </c:pt>
                <c:pt idx="33">
                  <c:v>456.185483870968</c:v>
                </c:pt>
                <c:pt idx="34">
                  <c:v>476.901639344262</c:v>
                </c:pt>
                <c:pt idx="35">
                  <c:v>485.166666666667</c:v>
                </c:pt>
                <c:pt idx="36">
                  <c:v>494.205128205128</c:v>
                </c:pt>
                <c:pt idx="37">
                  <c:v>491.911392405063</c:v>
                </c:pt>
                <c:pt idx="38">
                  <c:v>493.779527559055</c:v>
                </c:pt>
                <c:pt idx="39">
                  <c:v>485.991304347826</c:v>
                </c:pt>
                <c:pt idx="40">
                  <c:v>478.746478873239</c:v>
                </c:pt>
                <c:pt idx="41">
                  <c:v>472.612903225806</c:v>
                </c:pt>
                <c:pt idx="42">
                  <c:v>411.01282051282</c:v>
                </c:pt>
                <c:pt idx="43">
                  <c:v>405.958904109589</c:v>
                </c:pt>
                <c:pt idx="44">
                  <c:v>386.13</c:v>
                </c:pt>
                <c:pt idx="45">
                  <c:v>386.5625</c:v>
                </c:pt>
                <c:pt idx="46">
                  <c:v>376.615384615385</c:v>
                </c:pt>
                <c:pt idx="47">
                  <c:v>359.423728813559</c:v>
                </c:pt>
                <c:pt idx="48">
                  <c:v>331.040816326531</c:v>
                </c:pt>
                <c:pt idx="49">
                  <c:v>320.661764705882</c:v>
                </c:pt>
                <c:pt idx="50">
                  <c:v>322.392857142857</c:v>
                </c:pt>
                <c:pt idx="51">
                  <c:v>325.7307692307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782993"/>
        <c:axId val="12680256"/>
      </c:lineChart>
      <c:catAx>
        <c:axId val="40782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0256"/>
        <c:crossesAt val="225"/>
        <c:auto val="1"/>
        <c:lblAlgn val="ctr"/>
        <c:lblOffset val="100"/>
        <c:noMultiLvlLbl val="0"/>
      </c:catAx>
      <c:valAx>
        <c:axId val="12680256"/>
        <c:scaling>
          <c:orientation val="minMax"/>
          <c:max val="630"/>
          <c:min val="2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Ton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0.16904061212477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2993"/>
        <c:crossesAt val="1"/>
        <c:crossBetween val="midCat"/>
        <c:majorUnit val="6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2664070661981"/>
          <c:y val="0.201412595644497"/>
          <c:w val="0.41542406686295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icago Edible Tallow
</a:t>
            </a:r>
          </a:p>
        </c:rich>
      </c:tx>
      <c:layout>
        <c:manualLayout>
          <c:xMode val="edge"/>
          <c:yMode val="edge"/>
          <c:x val="0.0237462006079027"/>
          <c:y val="0.0746321365509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72796352584"/>
          <c:y val="0.270865214832254"/>
          <c:w val="0.817914133738602"/>
          <c:h val="0.67839905826957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52</c:v>
                </c:pt>
                <c:pt idx="1">
                  <c:v>52</c:v>
                </c:pt>
                <c:pt idx="3">
                  <c:v>49.4545454545455</c:v>
                </c:pt>
                <c:pt idx="5">
                  <c:v>51.6666666666667</c:v>
                </c:pt>
                <c:pt idx="6">
                  <c:v>54</c:v>
                </c:pt>
                <c:pt idx="7">
                  <c:v>54.5</c:v>
                </c:pt>
                <c:pt idx="8">
                  <c:v>55.2727272727273</c:v>
                </c:pt>
                <c:pt idx="11">
                  <c:v>53.7</c:v>
                </c:pt>
                <c:pt idx="12">
                  <c:v>47</c:v>
                </c:pt>
                <c:pt idx="13">
                  <c:v>49</c:v>
                </c:pt>
                <c:pt idx="17">
                  <c:v>56.9</c:v>
                </c:pt>
                <c:pt idx="19">
                  <c:v>56.1666666666667</c:v>
                </c:pt>
                <c:pt idx="20">
                  <c:v>54.1428571428571</c:v>
                </c:pt>
                <c:pt idx="22">
                  <c:v>51</c:v>
                </c:pt>
                <c:pt idx="24">
                  <c:v>48.5</c:v>
                </c:pt>
                <c:pt idx="25">
                  <c:v>48</c:v>
                </c:pt>
                <c:pt idx="27">
                  <c:v>50</c:v>
                </c:pt>
                <c:pt idx="29">
                  <c:v>49</c:v>
                </c:pt>
                <c:pt idx="30">
                  <c:v>49</c:v>
                </c:pt>
                <c:pt idx="31">
                  <c:v>47.35</c:v>
                </c:pt>
                <c:pt idx="34">
                  <c:v>50</c:v>
                </c:pt>
                <c:pt idx="36">
                  <c:v>48.5555555555556</c:v>
                </c:pt>
                <c:pt idx="37">
                  <c:v>46</c:v>
                </c:pt>
                <c:pt idx="38">
                  <c:v>44.75</c:v>
                </c:pt>
                <c:pt idx="39">
                  <c:v>44</c:v>
                </c:pt>
                <c:pt idx="40">
                  <c:v>43</c:v>
                </c:pt>
                <c:pt idx="41">
                  <c:v>42</c:v>
                </c:pt>
                <c:pt idx="42">
                  <c:v>40</c:v>
                </c:pt>
                <c:pt idx="44">
                  <c:v>38</c:v>
                </c:pt>
                <c:pt idx="46">
                  <c:v>37.8</c:v>
                </c:pt>
                <c:pt idx="48">
                  <c:v>40</c:v>
                </c:pt>
                <c:pt idx="49">
                  <c:v>40</c:v>
                </c:pt>
                <c:pt idx="50">
                  <c:v>4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48.6923076923077</c:v>
                </c:pt>
                <c:pt idx="1">
                  <c:v>51.25</c:v>
                </c:pt>
                <c:pt idx="2">
                  <c:v>51.1</c:v>
                </c:pt>
                <c:pt idx="3">
                  <c:v>52.3</c:v>
                </c:pt>
                <c:pt idx="5">
                  <c:v>49.5</c:v>
                </c:pt>
                <c:pt idx="9">
                  <c:v>52</c:v>
                </c:pt>
                <c:pt idx="12">
                  <c:v>51</c:v>
                </c:pt>
                <c:pt idx="13">
                  <c:v>53</c:v>
                </c:pt>
                <c:pt idx="14">
                  <c:v>53.25</c:v>
                </c:pt>
                <c:pt idx="15">
                  <c:v>53</c:v>
                </c:pt>
                <c:pt idx="16">
                  <c:v>53</c:v>
                </c:pt>
                <c:pt idx="18">
                  <c:v>53</c:v>
                </c:pt>
                <c:pt idx="20">
                  <c:v>55.5</c:v>
                </c:pt>
                <c:pt idx="21">
                  <c:v>56</c:v>
                </c:pt>
                <c:pt idx="22">
                  <c:v>57.5</c:v>
                </c:pt>
                <c:pt idx="23">
                  <c:v>57.9</c:v>
                </c:pt>
                <c:pt idx="25">
                  <c:v>60</c:v>
                </c:pt>
                <c:pt idx="27">
                  <c:v>62</c:v>
                </c:pt>
                <c:pt idx="29">
                  <c:v>60.25</c:v>
                </c:pt>
                <c:pt idx="30">
                  <c:v>57</c:v>
                </c:pt>
                <c:pt idx="31">
                  <c:v>55.5</c:v>
                </c:pt>
                <c:pt idx="32">
                  <c:v>55.5</c:v>
                </c:pt>
                <c:pt idx="33">
                  <c:v>55.625</c:v>
                </c:pt>
                <c:pt idx="36">
                  <c:v>59</c:v>
                </c:pt>
                <c:pt idx="37">
                  <c:v>60.9705882352941</c:v>
                </c:pt>
                <c:pt idx="38">
                  <c:v>57.9545454545455</c:v>
                </c:pt>
                <c:pt idx="39">
                  <c:v>53</c:v>
                </c:pt>
                <c:pt idx="41">
                  <c:v>52</c:v>
                </c:pt>
                <c:pt idx="42">
                  <c:v>48.9</c:v>
                </c:pt>
                <c:pt idx="43">
                  <c:v>45.8571428571429</c:v>
                </c:pt>
                <c:pt idx="44">
                  <c:v>43</c:v>
                </c:pt>
                <c:pt idx="46">
                  <c:v>49</c:v>
                </c:pt>
                <c:pt idx="49">
                  <c:v>51</c:v>
                </c:pt>
                <c:pt idx="51">
                  <c:v>5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258582"/>
        <c:axId val="86448709"/>
      </c:lineChart>
      <c:catAx>
        <c:axId val="48258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8709"/>
        <c:crossesAt val="15"/>
        <c:auto val="1"/>
        <c:lblAlgn val="ctr"/>
        <c:lblOffset val="100"/>
        <c:noMultiLvlLbl val="0"/>
      </c:catAx>
      <c:valAx>
        <c:axId val="86448709"/>
        <c:scaling>
          <c:orientation val="minMax"/>
          <c:max val="6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654502648616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582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0927051671733"/>
          <c:y val="0.201412595644497"/>
          <c:w val="0.382028875379939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icago Packer Tallow
</a:t>
            </a:r>
          </a:p>
        </c:rich>
      </c:tx>
      <c:layout>
        <c:manualLayout>
          <c:xMode val="edge"/>
          <c:yMode val="edge"/>
          <c:x val="0.0238389210751258"/>
          <c:y val="0.096126594237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59616297844"/>
          <c:y val="0.272319319792159"/>
          <c:w val="0.817931427485991"/>
          <c:h val="0.67737364194615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45.5</c:v>
                </c:pt>
                <c:pt idx="1">
                  <c:v>45.25</c:v>
                </c:pt>
                <c:pt idx="3">
                  <c:v>42.5454545454546</c:v>
                </c:pt>
                <c:pt idx="5">
                  <c:v>46</c:v>
                </c:pt>
                <c:pt idx="6">
                  <c:v>46</c:v>
                </c:pt>
                <c:pt idx="7">
                  <c:v>47</c:v>
                </c:pt>
                <c:pt idx="8">
                  <c:v>47</c:v>
                </c:pt>
                <c:pt idx="9">
                  <c:v>48.3333333333333</c:v>
                </c:pt>
                <c:pt idx="11">
                  <c:v>49</c:v>
                </c:pt>
                <c:pt idx="12">
                  <c:v>45.5</c:v>
                </c:pt>
                <c:pt idx="13">
                  <c:v>45.5</c:v>
                </c:pt>
                <c:pt idx="14">
                  <c:v>47</c:v>
                </c:pt>
                <c:pt idx="15">
                  <c:v>50</c:v>
                </c:pt>
                <c:pt idx="17">
                  <c:v>51</c:v>
                </c:pt>
                <c:pt idx="18">
                  <c:v>51.1666666666667</c:v>
                </c:pt>
                <c:pt idx="19">
                  <c:v>48.9642857142857</c:v>
                </c:pt>
                <c:pt idx="20">
                  <c:v>46.625</c:v>
                </c:pt>
                <c:pt idx="21">
                  <c:v>45.4</c:v>
                </c:pt>
                <c:pt idx="22">
                  <c:v>45</c:v>
                </c:pt>
                <c:pt idx="23">
                  <c:v>46</c:v>
                </c:pt>
                <c:pt idx="25">
                  <c:v>43.9285714285714</c:v>
                </c:pt>
                <c:pt idx="27">
                  <c:v>45.4347826086957</c:v>
                </c:pt>
                <c:pt idx="28">
                  <c:v>46</c:v>
                </c:pt>
                <c:pt idx="29">
                  <c:v>45</c:v>
                </c:pt>
                <c:pt idx="30">
                  <c:v>43.5</c:v>
                </c:pt>
                <c:pt idx="31">
                  <c:v>43.5</c:v>
                </c:pt>
                <c:pt idx="33">
                  <c:v>45.2222222222222</c:v>
                </c:pt>
                <c:pt idx="34">
                  <c:v>46.375</c:v>
                </c:pt>
                <c:pt idx="35">
                  <c:v>47.5</c:v>
                </c:pt>
                <c:pt idx="37">
                  <c:v>42.5</c:v>
                </c:pt>
                <c:pt idx="38">
                  <c:v>43.7222222222222</c:v>
                </c:pt>
                <c:pt idx="39">
                  <c:v>40.6</c:v>
                </c:pt>
                <c:pt idx="40">
                  <c:v>41.5</c:v>
                </c:pt>
                <c:pt idx="41">
                  <c:v>40</c:v>
                </c:pt>
                <c:pt idx="42">
                  <c:v>37</c:v>
                </c:pt>
                <c:pt idx="43">
                  <c:v>34</c:v>
                </c:pt>
                <c:pt idx="44">
                  <c:v>33.75</c:v>
                </c:pt>
                <c:pt idx="46">
                  <c:v>34</c:v>
                </c:pt>
                <c:pt idx="48">
                  <c:v>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46.4137931034483</c:v>
                </c:pt>
                <c:pt idx="1">
                  <c:v>47</c:v>
                </c:pt>
                <c:pt idx="2">
                  <c:v>49.25</c:v>
                </c:pt>
                <c:pt idx="3">
                  <c:v>50.0526315789474</c:v>
                </c:pt>
                <c:pt idx="4">
                  <c:v>48.8636363636364</c:v>
                </c:pt>
                <c:pt idx="5">
                  <c:v>47.5</c:v>
                </c:pt>
                <c:pt idx="6">
                  <c:v>47.5</c:v>
                </c:pt>
                <c:pt idx="7">
                  <c:v>48.5</c:v>
                </c:pt>
                <c:pt idx="8">
                  <c:v>48.7857142857143</c:v>
                </c:pt>
                <c:pt idx="9">
                  <c:v>49.5</c:v>
                </c:pt>
                <c:pt idx="10">
                  <c:v>49.5</c:v>
                </c:pt>
                <c:pt idx="11">
                  <c:v>50.0131578947368</c:v>
                </c:pt>
                <c:pt idx="12">
                  <c:v>50.25</c:v>
                </c:pt>
                <c:pt idx="14">
                  <c:v>52</c:v>
                </c:pt>
                <c:pt idx="15">
                  <c:v>52</c:v>
                </c:pt>
                <c:pt idx="16">
                  <c:v>52</c:v>
                </c:pt>
                <c:pt idx="18">
                  <c:v>52.5</c:v>
                </c:pt>
                <c:pt idx="19">
                  <c:v>52.5</c:v>
                </c:pt>
                <c:pt idx="22">
                  <c:v>55</c:v>
                </c:pt>
                <c:pt idx="23">
                  <c:v>56.1666666666667</c:v>
                </c:pt>
                <c:pt idx="25">
                  <c:v>55</c:v>
                </c:pt>
                <c:pt idx="27">
                  <c:v>53.84</c:v>
                </c:pt>
                <c:pt idx="28">
                  <c:v>53.2777777777778</c:v>
                </c:pt>
                <c:pt idx="29">
                  <c:v>52.5</c:v>
                </c:pt>
                <c:pt idx="30">
                  <c:v>52</c:v>
                </c:pt>
                <c:pt idx="31">
                  <c:v>50.0588235294118</c:v>
                </c:pt>
                <c:pt idx="32">
                  <c:v>47.5</c:v>
                </c:pt>
                <c:pt idx="33">
                  <c:v>47.5</c:v>
                </c:pt>
                <c:pt idx="34">
                  <c:v>49</c:v>
                </c:pt>
                <c:pt idx="35">
                  <c:v>50</c:v>
                </c:pt>
                <c:pt idx="36">
                  <c:v>50.5</c:v>
                </c:pt>
                <c:pt idx="37">
                  <c:v>50.5</c:v>
                </c:pt>
                <c:pt idx="39">
                  <c:v>48.0625</c:v>
                </c:pt>
                <c:pt idx="41">
                  <c:v>47.5</c:v>
                </c:pt>
                <c:pt idx="42">
                  <c:v>46</c:v>
                </c:pt>
                <c:pt idx="43">
                  <c:v>43.5</c:v>
                </c:pt>
                <c:pt idx="46">
                  <c:v>45</c:v>
                </c:pt>
                <c:pt idx="47">
                  <c:v>47.5</c:v>
                </c:pt>
                <c:pt idx="48">
                  <c:v>47.5</c:v>
                </c:pt>
                <c:pt idx="49">
                  <c:v>47.8</c:v>
                </c:pt>
                <c:pt idx="50">
                  <c:v>47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395282"/>
        <c:axId val="77284355"/>
      </c:lineChart>
      <c:catAx>
        <c:axId val="48395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355"/>
        <c:crossesAt val="10"/>
        <c:auto val="1"/>
        <c:lblAlgn val="ctr"/>
        <c:lblOffset val="100"/>
        <c:noMultiLvlLbl val="0"/>
      </c:catAx>
      <c:valAx>
        <c:axId val="77284355"/>
        <c:scaling>
          <c:orientation val="minMax"/>
          <c:max val="6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2978271138403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282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2893912052427"/>
          <c:y val="0.199102503542749"/>
          <c:w val="0.392060024693703"/>
          <c:h val="0.0583372697213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entral Blood Meal
</a:t>
            </a:r>
          </a:p>
        </c:rich>
      </c:tx>
      <c:layout>
        <c:manualLayout>
          <c:xMode val="edge"/>
          <c:yMode val="edge"/>
          <c:x val="0.0264982429480483"/>
          <c:y val="0.077701907228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80368506031"/>
          <c:y val="0.267247468801507"/>
          <c:w val="0.833887358723526"/>
          <c:h val="0.680480339062868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725</c:v>
                </c:pt>
                <c:pt idx="1">
                  <c:v>700</c:v>
                </c:pt>
                <c:pt idx="3">
                  <c:v>625</c:v>
                </c:pt>
                <c:pt idx="4">
                  <c:v>662.5</c:v>
                </c:pt>
                <c:pt idx="5">
                  <c:v>700</c:v>
                </c:pt>
                <c:pt idx="6">
                  <c:v>706.666666666667</c:v>
                </c:pt>
                <c:pt idx="7">
                  <c:v>719.5</c:v>
                </c:pt>
                <c:pt idx="9">
                  <c:v>775</c:v>
                </c:pt>
                <c:pt idx="14">
                  <c:v>800</c:v>
                </c:pt>
                <c:pt idx="16">
                  <c:v>875</c:v>
                </c:pt>
                <c:pt idx="17">
                  <c:v>883.333333333333</c:v>
                </c:pt>
                <c:pt idx="18">
                  <c:v>976.666666666667</c:v>
                </c:pt>
                <c:pt idx="21">
                  <c:v>1017.14285714286</c:v>
                </c:pt>
                <c:pt idx="23">
                  <c:v>1050</c:v>
                </c:pt>
                <c:pt idx="24">
                  <c:v>1100</c:v>
                </c:pt>
                <c:pt idx="26">
                  <c:v>1075</c:v>
                </c:pt>
                <c:pt idx="27">
                  <c:v>1232.5</c:v>
                </c:pt>
                <c:pt idx="29">
                  <c:v>1126.66666666667</c:v>
                </c:pt>
                <c:pt idx="30">
                  <c:v>1120.41666666667</c:v>
                </c:pt>
                <c:pt idx="31">
                  <c:v>987.5</c:v>
                </c:pt>
                <c:pt idx="32">
                  <c:v>967.5</c:v>
                </c:pt>
                <c:pt idx="33">
                  <c:v>977.857142857143</c:v>
                </c:pt>
                <c:pt idx="34">
                  <c:v>1035.71428571429</c:v>
                </c:pt>
                <c:pt idx="35">
                  <c:v>1100</c:v>
                </c:pt>
                <c:pt idx="36">
                  <c:v>1125</c:v>
                </c:pt>
                <c:pt idx="37">
                  <c:v>1120</c:v>
                </c:pt>
                <c:pt idx="38">
                  <c:v>1132.72727272727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992.6</c:v>
                </c:pt>
                <c:pt idx="43">
                  <c:v>980</c:v>
                </c:pt>
                <c:pt idx="44">
                  <c:v>975</c:v>
                </c:pt>
                <c:pt idx="45">
                  <c:v>985</c:v>
                </c:pt>
                <c:pt idx="46">
                  <c:v>995</c:v>
                </c:pt>
                <c:pt idx="47">
                  <c:v>1016.81818181818</c:v>
                </c:pt>
                <c:pt idx="49">
                  <c:v>1025</c:v>
                </c:pt>
                <c:pt idx="51">
                  <c:v>105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635</c:v>
                </c:pt>
                <c:pt idx="3">
                  <c:v>650</c:v>
                </c:pt>
                <c:pt idx="5">
                  <c:v>655</c:v>
                </c:pt>
                <c:pt idx="6">
                  <c:v>695</c:v>
                </c:pt>
                <c:pt idx="9">
                  <c:v>750</c:v>
                </c:pt>
                <c:pt idx="10">
                  <c:v>800</c:v>
                </c:pt>
                <c:pt idx="13">
                  <c:v>875</c:v>
                </c:pt>
                <c:pt idx="15">
                  <c:v>950</c:v>
                </c:pt>
                <c:pt idx="16">
                  <c:v>965</c:v>
                </c:pt>
                <c:pt idx="17">
                  <c:v>940</c:v>
                </c:pt>
                <c:pt idx="18">
                  <c:v>939.375</c:v>
                </c:pt>
                <c:pt idx="20">
                  <c:v>990</c:v>
                </c:pt>
                <c:pt idx="21">
                  <c:v>995</c:v>
                </c:pt>
                <c:pt idx="22">
                  <c:v>987.5</c:v>
                </c:pt>
                <c:pt idx="24">
                  <c:v>995</c:v>
                </c:pt>
                <c:pt idx="26">
                  <c:v>975</c:v>
                </c:pt>
                <c:pt idx="28">
                  <c:v>925</c:v>
                </c:pt>
                <c:pt idx="29">
                  <c:v>875</c:v>
                </c:pt>
                <c:pt idx="30">
                  <c:v>845</c:v>
                </c:pt>
                <c:pt idx="31">
                  <c:v>755</c:v>
                </c:pt>
                <c:pt idx="32">
                  <c:v>745</c:v>
                </c:pt>
                <c:pt idx="33">
                  <c:v>718.333333333333</c:v>
                </c:pt>
                <c:pt idx="34">
                  <c:v>750</c:v>
                </c:pt>
                <c:pt idx="35">
                  <c:v>791.666666666667</c:v>
                </c:pt>
                <c:pt idx="38">
                  <c:v>825</c:v>
                </c:pt>
                <c:pt idx="39">
                  <c:v>712.5</c:v>
                </c:pt>
                <c:pt idx="40">
                  <c:v>690</c:v>
                </c:pt>
                <c:pt idx="41">
                  <c:v>625</c:v>
                </c:pt>
                <c:pt idx="42">
                  <c:v>650</c:v>
                </c:pt>
                <c:pt idx="44">
                  <c:v>675</c:v>
                </c:pt>
                <c:pt idx="45">
                  <c:v>700</c:v>
                </c:pt>
                <c:pt idx="47">
                  <c:v>687.5</c:v>
                </c:pt>
                <c:pt idx="48">
                  <c:v>675</c:v>
                </c:pt>
                <c:pt idx="49">
                  <c:v>690</c:v>
                </c:pt>
                <c:pt idx="50">
                  <c:v>698.333333333333</c:v>
                </c:pt>
                <c:pt idx="51">
                  <c:v>718.3333333333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899822"/>
        <c:axId val="21244878"/>
      </c:lineChart>
      <c:catAx>
        <c:axId val="91899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4878"/>
        <c:crossesAt val="0"/>
        <c:auto val="1"/>
        <c:lblAlgn val="ctr"/>
        <c:lblOffset val="100"/>
        <c:noMultiLvlLbl val="0"/>
      </c:catAx>
      <c:valAx>
        <c:axId val="21244878"/>
        <c:scaling>
          <c:orientation val="minMax"/>
          <c:max val="74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Ton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0.1659995290793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9822"/>
        <c:crossesAt val="1"/>
        <c:crossBetween val="midCat"/>
        <c:majorUnit val="9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76351030487"/>
          <c:y val="0.198375323757947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entral Ruminant Meat &amp; Bone Meal
</a:t>
            </a:r>
          </a:p>
        </c:rich>
      </c:tx>
      <c:layout>
        <c:manualLayout>
          <c:xMode val="edge"/>
          <c:yMode val="edge"/>
          <c:x val="0.0289703647416413"/>
          <c:y val="0.0746321365509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414133738602"/>
          <c:y val="0.270158917010006"/>
          <c:w val="0.826272796352584"/>
          <c:h val="0.679105356091819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291.41</c:v>
                </c:pt>
                <c:pt idx="1">
                  <c:v>287.245901639344</c:v>
                </c:pt>
                <c:pt idx="2">
                  <c:v>284.046875</c:v>
                </c:pt>
                <c:pt idx="3">
                  <c:v>284.135593220339</c:v>
                </c:pt>
                <c:pt idx="4">
                  <c:v>279.454545454545</c:v>
                </c:pt>
                <c:pt idx="5">
                  <c:v>284.761904761905</c:v>
                </c:pt>
                <c:pt idx="6">
                  <c:v>287.761904761905</c:v>
                </c:pt>
                <c:pt idx="7">
                  <c:v>296.568965517241</c:v>
                </c:pt>
                <c:pt idx="8">
                  <c:v>303.582089552239</c:v>
                </c:pt>
                <c:pt idx="9">
                  <c:v>314.0625</c:v>
                </c:pt>
                <c:pt idx="10">
                  <c:v>332.982456140351</c:v>
                </c:pt>
                <c:pt idx="11">
                  <c:v>354.705882352941</c:v>
                </c:pt>
                <c:pt idx="12">
                  <c:v>372.9375</c:v>
                </c:pt>
                <c:pt idx="13">
                  <c:v>397.678571428571</c:v>
                </c:pt>
                <c:pt idx="14">
                  <c:v>413.960784313725</c:v>
                </c:pt>
                <c:pt idx="15">
                  <c:v>441.224489795918</c:v>
                </c:pt>
                <c:pt idx="16">
                  <c:v>456.444444444444</c:v>
                </c:pt>
                <c:pt idx="17">
                  <c:v>459.411764705882</c:v>
                </c:pt>
                <c:pt idx="18">
                  <c:v>458.104166666667</c:v>
                </c:pt>
                <c:pt idx="19">
                  <c:v>447</c:v>
                </c:pt>
                <c:pt idx="20">
                  <c:v>422.769911504425</c:v>
                </c:pt>
                <c:pt idx="21">
                  <c:v>406.690721649485</c:v>
                </c:pt>
                <c:pt idx="22">
                  <c:v>399.359375</c:v>
                </c:pt>
                <c:pt idx="23">
                  <c:v>388.024096385542</c:v>
                </c:pt>
                <c:pt idx="24">
                  <c:v>389.364705882353</c:v>
                </c:pt>
                <c:pt idx="25">
                  <c:v>399.276073619632</c:v>
                </c:pt>
                <c:pt idx="26">
                  <c:v>400.018518518519</c:v>
                </c:pt>
                <c:pt idx="27">
                  <c:v>409.592592592593</c:v>
                </c:pt>
                <c:pt idx="28">
                  <c:v>415.544117647059</c:v>
                </c:pt>
                <c:pt idx="29">
                  <c:v>423</c:v>
                </c:pt>
                <c:pt idx="30">
                  <c:v>432.015873015873</c:v>
                </c:pt>
                <c:pt idx="31">
                  <c:v>431.493506493507</c:v>
                </c:pt>
                <c:pt idx="32">
                  <c:v>433.934210526316</c:v>
                </c:pt>
                <c:pt idx="33">
                  <c:v>456.185483870968</c:v>
                </c:pt>
                <c:pt idx="34">
                  <c:v>476.901639344262</c:v>
                </c:pt>
                <c:pt idx="35">
                  <c:v>485.166666666667</c:v>
                </c:pt>
                <c:pt idx="36">
                  <c:v>494.205128205128</c:v>
                </c:pt>
                <c:pt idx="37">
                  <c:v>491.911392405063</c:v>
                </c:pt>
                <c:pt idx="38">
                  <c:v>493.779527559055</c:v>
                </c:pt>
                <c:pt idx="39">
                  <c:v>485.991304347826</c:v>
                </c:pt>
                <c:pt idx="40">
                  <c:v>478.746478873239</c:v>
                </c:pt>
                <c:pt idx="41">
                  <c:v>472.612903225806</c:v>
                </c:pt>
                <c:pt idx="42">
                  <c:v>411.01282051282</c:v>
                </c:pt>
                <c:pt idx="43">
                  <c:v>405.958904109589</c:v>
                </c:pt>
                <c:pt idx="44">
                  <c:v>386.13</c:v>
                </c:pt>
                <c:pt idx="45">
                  <c:v>386.5625</c:v>
                </c:pt>
                <c:pt idx="46">
                  <c:v>376.615384615385</c:v>
                </c:pt>
                <c:pt idx="47">
                  <c:v>359.423728813559</c:v>
                </c:pt>
                <c:pt idx="48">
                  <c:v>331.040816326531</c:v>
                </c:pt>
                <c:pt idx="49">
                  <c:v>320.661764705882</c:v>
                </c:pt>
                <c:pt idx="50">
                  <c:v>322.392857142857</c:v>
                </c:pt>
                <c:pt idx="51">
                  <c:v>325.73076923076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296.240506329114</c:v>
                </c:pt>
                <c:pt idx="1">
                  <c:v>301.52427184466</c:v>
                </c:pt>
                <c:pt idx="2">
                  <c:v>307.849315068493</c:v>
                </c:pt>
                <c:pt idx="3">
                  <c:v>306.957746478873</c:v>
                </c:pt>
                <c:pt idx="4">
                  <c:v>311.479166666667</c:v>
                </c:pt>
                <c:pt idx="5">
                  <c:v>308.867469879518</c:v>
                </c:pt>
                <c:pt idx="6">
                  <c:v>323.063157894737</c:v>
                </c:pt>
                <c:pt idx="7">
                  <c:v>333.392857142857</c:v>
                </c:pt>
                <c:pt idx="8">
                  <c:v>339.372093023256</c:v>
                </c:pt>
                <c:pt idx="9">
                  <c:v>348.854838709677</c:v>
                </c:pt>
                <c:pt idx="10">
                  <c:v>358.078947368421</c:v>
                </c:pt>
                <c:pt idx="11">
                  <c:v>368.186666666667</c:v>
                </c:pt>
                <c:pt idx="12">
                  <c:v>378.551020408163</c:v>
                </c:pt>
                <c:pt idx="13">
                  <c:v>394.40625</c:v>
                </c:pt>
                <c:pt idx="14">
                  <c:v>408.321428571429</c:v>
                </c:pt>
                <c:pt idx="15">
                  <c:v>407.363636363636</c:v>
                </c:pt>
                <c:pt idx="16">
                  <c:v>427.661764705882</c:v>
                </c:pt>
                <c:pt idx="17">
                  <c:v>435.661290322581</c:v>
                </c:pt>
                <c:pt idx="18">
                  <c:v>435.363636363636</c:v>
                </c:pt>
                <c:pt idx="19">
                  <c:v>428.245161290323</c:v>
                </c:pt>
                <c:pt idx="20">
                  <c:v>422.724137931035</c:v>
                </c:pt>
                <c:pt idx="21">
                  <c:v>409.875</c:v>
                </c:pt>
                <c:pt idx="22">
                  <c:v>398.382978723404</c:v>
                </c:pt>
                <c:pt idx="23">
                  <c:v>396.720930232558</c:v>
                </c:pt>
                <c:pt idx="24">
                  <c:v>385.804878048781</c:v>
                </c:pt>
                <c:pt idx="25">
                  <c:v>382.169230769231</c:v>
                </c:pt>
                <c:pt idx="26">
                  <c:v>376.369565217391</c:v>
                </c:pt>
                <c:pt idx="27">
                  <c:v>364.775510204082</c:v>
                </c:pt>
                <c:pt idx="28">
                  <c:v>362.62</c:v>
                </c:pt>
                <c:pt idx="29">
                  <c:v>357.18036036036</c:v>
                </c:pt>
                <c:pt idx="30">
                  <c:v>350.900619469027</c:v>
                </c:pt>
                <c:pt idx="31">
                  <c:v>336.274074074074</c:v>
                </c:pt>
                <c:pt idx="32">
                  <c:v>317.842105263158</c:v>
                </c:pt>
                <c:pt idx="33">
                  <c:v>324.466666666667</c:v>
                </c:pt>
                <c:pt idx="34">
                  <c:v>329.046511627907</c:v>
                </c:pt>
                <c:pt idx="35">
                  <c:v>328.923076923077</c:v>
                </c:pt>
                <c:pt idx="36">
                  <c:v>338.139784946237</c:v>
                </c:pt>
                <c:pt idx="37">
                  <c:v>334.972222222222</c:v>
                </c:pt>
                <c:pt idx="38">
                  <c:v>332.881355932203</c:v>
                </c:pt>
                <c:pt idx="39">
                  <c:v>300.666666666667</c:v>
                </c:pt>
                <c:pt idx="40">
                  <c:v>295.788461538462</c:v>
                </c:pt>
                <c:pt idx="41">
                  <c:v>302.875</c:v>
                </c:pt>
                <c:pt idx="42">
                  <c:v>289.736842105263</c:v>
                </c:pt>
                <c:pt idx="43">
                  <c:v>288.256097560976</c:v>
                </c:pt>
                <c:pt idx="44">
                  <c:v>282.161904761905</c:v>
                </c:pt>
                <c:pt idx="45">
                  <c:v>278.5</c:v>
                </c:pt>
                <c:pt idx="46">
                  <c:v>284.088888888889</c:v>
                </c:pt>
                <c:pt idx="47">
                  <c:v>292.544776119403</c:v>
                </c:pt>
                <c:pt idx="48">
                  <c:v>277.315068493151</c:v>
                </c:pt>
                <c:pt idx="49">
                  <c:v>281.428571428571</c:v>
                </c:pt>
                <c:pt idx="50">
                  <c:v>282</c:v>
                </c:pt>
                <c:pt idx="51">
                  <c:v>282.3486238532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089848"/>
        <c:axId val="29424722"/>
      </c:lineChart>
      <c:catAx>
        <c:axId val="59089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4722"/>
        <c:crossesAt val="0"/>
        <c:auto val="1"/>
        <c:lblAlgn val="ctr"/>
        <c:lblOffset val="100"/>
        <c:noMultiLvlLbl val="0"/>
      </c:catAx>
      <c:valAx>
        <c:axId val="29424722"/>
        <c:scaling>
          <c:orientation val="minMax"/>
          <c:max val="29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Ton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69040612124779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848"/>
        <c:crossesAt val="1"/>
        <c:crossBetween val="midCat"/>
        <c:majorUnit val="3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204473219540906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rk vs Ruminant Source MBM
</a:t>
            </a:r>
          </a:p>
        </c:rich>
      </c:tx>
      <c:layout>
        <c:manualLayout>
          <c:xMode val="edge"/>
          <c:yMode val="edge"/>
          <c:x val="0.0264057750759878"/>
          <c:y val="0.074640923004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815349544073"/>
          <c:y val="0.27007299270073"/>
          <c:w val="0.833871580547112"/>
          <c:h val="0.679067577113256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Por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329.33</c:v>
                </c:pt>
                <c:pt idx="1">
                  <c:v>330.936936936937</c:v>
                </c:pt>
                <c:pt idx="2">
                  <c:v>310.897435897436</c:v>
                </c:pt>
                <c:pt idx="3">
                  <c:v>288.78</c:v>
                </c:pt>
                <c:pt idx="4">
                  <c:v>301.205479452055</c:v>
                </c:pt>
                <c:pt idx="5">
                  <c:v>320.405405405405</c:v>
                </c:pt>
                <c:pt idx="6">
                  <c:v>323.787878787879</c:v>
                </c:pt>
                <c:pt idx="7">
                  <c:v>337.708333333333</c:v>
                </c:pt>
                <c:pt idx="8">
                  <c:v>348.571428571429</c:v>
                </c:pt>
                <c:pt idx="9">
                  <c:v>363.039215686275</c:v>
                </c:pt>
                <c:pt idx="10">
                  <c:v>389.48275862069</c:v>
                </c:pt>
                <c:pt idx="11">
                  <c:v>401.425740740741</c:v>
                </c:pt>
                <c:pt idx="12">
                  <c:v>428.461538461538</c:v>
                </c:pt>
                <c:pt idx="13">
                  <c:v>484.672131147541</c:v>
                </c:pt>
                <c:pt idx="14">
                  <c:v>521.707317073171</c:v>
                </c:pt>
                <c:pt idx="15">
                  <c:v>526.818181818182</c:v>
                </c:pt>
                <c:pt idx="16">
                  <c:v>534.897959183673</c:v>
                </c:pt>
                <c:pt idx="17">
                  <c:v>548.648648648649</c:v>
                </c:pt>
                <c:pt idx="18">
                  <c:v>542.576923076923</c:v>
                </c:pt>
                <c:pt idx="19">
                  <c:v>528.46</c:v>
                </c:pt>
                <c:pt idx="20">
                  <c:v>506.818181818182</c:v>
                </c:pt>
                <c:pt idx="21">
                  <c:v>499.138461538462</c:v>
                </c:pt>
                <c:pt idx="22">
                  <c:v>489.019607843137</c:v>
                </c:pt>
                <c:pt idx="23">
                  <c:v>476.111111111111</c:v>
                </c:pt>
                <c:pt idx="24">
                  <c:v>478.442307692308</c:v>
                </c:pt>
                <c:pt idx="25">
                  <c:v>488.626373626374</c:v>
                </c:pt>
                <c:pt idx="26">
                  <c:v>476.818181818182</c:v>
                </c:pt>
                <c:pt idx="27">
                  <c:v>483.90625</c:v>
                </c:pt>
                <c:pt idx="28">
                  <c:v>479.53125</c:v>
                </c:pt>
                <c:pt idx="29">
                  <c:v>494.055555555556</c:v>
                </c:pt>
                <c:pt idx="30">
                  <c:v>520.550847457627</c:v>
                </c:pt>
                <c:pt idx="31">
                  <c:v>531.410256410256</c:v>
                </c:pt>
                <c:pt idx="32">
                  <c:v>538.333333333333</c:v>
                </c:pt>
                <c:pt idx="33">
                  <c:v>547.448979591837</c:v>
                </c:pt>
                <c:pt idx="34">
                  <c:v>580.078125</c:v>
                </c:pt>
                <c:pt idx="35">
                  <c:v>620.555555555556</c:v>
                </c:pt>
                <c:pt idx="36">
                  <c:v>609.642857142857</c:v>
                </c:pt>
                <c:pt idx="37">
                  <c:v>601.875</c:v>
                </c:pt>
                <c:pt idx="38">
                  <c:v>586.25</c:v>
                </c:pt>
                <c:pt idx="39">
                  <c:v>518.385714285714</c:v>
                </c:pt>
                <c:pt idx="40">
                  <c:v>486.046511627907</c:v>
                </c:pt>
                <c:pt idx="41">
                  <c:v>456.956521739131</c:v>
                </c:pt>
                <c:pt idx="42">
                  <c:v>455.480769230769</c:v>
                </c:pt>
                <c:pt idx="43">
                  <c:v>446.849315068493</c:v>
                </c:pt>
                <c:pt idx="44">
                  <c:v>435.121951219512</c:v>
                </c:pt>
                <c:pt idx="45">
                  <c:v>423.206349206349</c:v>
                </c:pt>
                <c:pt idx="46">
                  <c:v>415.555555555556</c:v>
                </c:pt>
                <c:pt idx="47">
                  <c:v>421.40756302521</c:v>
                </c:pt>
                <c:pt idx="48">
                  <c:v>400.820512820513</c:v>
                </c:pt>
                <c:pt idx="49">
                  <c:v>392.891304347826</c:v>
                </c:pt>
                <c:pt idx="50">
                  <c:v>408.728813559322</c:v>
                </c:pt>
                <c:pt idx="51">
                  <c:v>434.4202898550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Rum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291.41</c:v>
                </c:pt>
                <c:pt idx="1">
                  <c:v>287.245901639344</c:v>
                </c:pt>
                <c:pt idx="2">
                  <c:v>284.046875</c:v>
                </c:pt>
                <c:pt idx="3">
                  <c:v>284.135593220339</c:v>
                </c:pt>
                <c:pt idx="4">
                  <c:v>279.454545454545</c:v>
                </c:pt>
                <c:pt idx="5">
                  <c:v>284.761904761905</c:v>
                </c:pt>
                <c:pt idx="6">
                  <c:v>287.761904761905</c:v>
                </c:pt>
                <c:pt idx="7">
                  <c:v>296.568965517241</c:v>
                </c:pt>
                <c:pt idx="8">
                  <c:v>303.582089552239</c:v>
                </c:pt>
                <c:pt idx="9">
                  <c:v>314.0625</c:v>
                </c:pt>
                <c:pt idx="10">
                  <c:v>332.982456140351</c:v>
                </c:pt>
                <c:pt idx="11">
                  <c:v>354.705882352941</c:v>
                </c:pt>
                <c:pt idx="12">
                  <c:v>372.9375</c:v>
                </c:pt>
                <c:pt idx="13">
                  <c:v>397.678571428571</c:v>
                </c:pt>
                <c:pt idx="14">
                  <c:v>413.960784313725</c:v>
                </c:pt>
                <c:pt idx="15">
                  <c:v>441.224489795918</c:v>
                </c:pt>
                <c:pt idx="16">
                  <c:v>456.444444444444</c:v>
                </c:pt>
                <c:pt idx="17">
                  <c:v>459.411764705882</c:v>
                </c:pt>
                <c:pt idx="18">
                  <c:v>458.104166666667</c:v>
                </c:pt>
                <c:pt idx="19">
                  <c:v>447</c:v>
                </c:pt>
                <c:pt idx="20">
                  <c:v>422.769911504425</c:v>
                </c:pt>
                <c:pt idx="21">
                  <c:v>406.690721649485</c:v>
                </c:pt>
                <c:pt idx="22">
                  <c:v>399.359375</c:v>
                </c:pt>
                <c:pt idx="23">
                  <c:v>388.024096385542</c:v>
                </c:pt>
                <c:pt idx="24">
                  <c:v>389.364705882353</c:v>
                </c:pt>
                <c:pt idx="25">
                  <c:v>399.276073619632</c:v>
                </c:pt>
                <c:pt idx="26">
                  <c:v>400.018518518519</c:v>
                </c:pt>
                <c:pt idx="27">
                  <c:v>409.592592592593</c:v>
                </c:pt>
                <c:pt idx="28">
                  <c:v>415.544117647059</c:v>
                </c:pt>
                <c:pt idx="29">
                  <c:v>423</c:v>
                </c:pt>
                <c:pt idx="30">
                  <c:v>432.015873015873</c:v>
                </c:pt>
                <c:pt idx="31">
                  <c:v>431.493506493507</c:v>
                </c:pt>
                <c:pt idx="32">
                  <c:v>433.934210526316</c:v>
                </c:pt>
                <c:pt idx="33">
                  <c:v>456.185483870968</c:v>
                </c:pt>
                <c:pt idx="34">
                  <c:v>476.901639344262</c:v>
                </c:pt>
                <c:pt idx="35">
                  <c:v>485.166666666667</c:v>
                </c:pt>
                <c:pt idx="36">
                  <c:v>494.205128205128</c:v>
                </c:pt>
                <c:pt idx="37">
                  <c:v>491.911392405063</c:v>
                </c:pt>
                <c:pt idx="38">
                  <c:v>493.779527559055</c:v>
                </c:pt>
                <c:pt idx="39">
                  <c:v>485.991304347826</c:v>
                </c:pt>
                <c:pt idx="40">
                  <c:v>478.746478873239</c:v>
                </c:pt>
                <c:pt idx="41">
                  <c:v>472.612903225806</c:v>
                </c:pt>
                <c:pt idx="42">
                  <c:v>411.01282051282</c:v>
                </c:pt>
                <c:pt idx="43">
                  <c:v>405.958904109589</c:v>
                </c:pt>
                <c:pt idx="44">
                  <c:v>386.13</c:v>
                </c:pt>
                <c:pt idx="45">
                  <c:v>386.5625</c:v>
                </c:pt>
                <c:pt idx="46">
                  <c:v>376.615384615385</c:v>
                </c:pt>
                <c:pt idx="47">
                  <c:v>359.423728813559</c:v>
                </c:pt>
                <c:pt idx="48">
                  <c:v>331.040816326531</c:v>
                </c:pt>
                <c:pt idx="49">
                  <c:v>320.661764705882</c:v>
                </c:pt>
                <c:pt idx="50">
                  <c:v>322.392857142857</c:v>
                </c:pt>
                <c:pt idx="51">
                  <c:v>325.7307692307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307892"/>
        <c:axId val="22857328"/>
      </c:lineChart>
      <c:catAx>
        <c:axId val="54307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328"/>
        <c:crossesAt val="0"/>
        <c:auto val="1"/>
        <c:lblAlgn val="ctr"/>
        <c:lblOffset val="100"/>
        <c:noMultiLvlLbl val="0"/>
      </c:catAx>
      <c:valAx>
        <c:axId val="22857328"/>
        <c:scaling>
          <c:orientation val="minMax"/>
          <c:max val="280"/>
          <c:min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Ton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6906051330350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7892"/>
        <c:crossesAt val="1"/>
        <c:crossBetween val="midCat"/>
        <c:majorUnit val="4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6455167173252"/>
          <c:y val="0.204497292206263"/>
          <c:w val="0.281439969604863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icago Edible Tallow
</a:t>
            </a:r>
          </a:p>
        </c:rich>
      </c:tx>
      <c:layout>
        <c:manualLayout>
          <c:xMode val="edge"/>
          <c:yMode val="edge"/>
          <c:x val="0.0237462006079027"/>
          <c:y val="0.074640923004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72796352584"/>
          <c:y val="0.27007299270073"/>
          <c:w val="0.817914133738602"/>
          <c:h val="0.679067577113256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52</c:v>
                </c:pt>
                <c:pt idx="1">
                  <c:v>52</c:v>
                </c:pt>
                <c:pt idx="3">
                  <c:v>49.4545454545455</c:v>
                </c:pt>
                <c:pt idx="5">
                  <c:v>51.6666666666667</c:v>
                </c:pt>
                <c:pt idx="6">
                  <c:v>54</c:v>
                </c:pt>
                <c:pt idx="7">
                  <c:v>54.5</c:v>
                </c:pt>
                <c:pt idx="8">
                  <c:v>55.2727272727273</c:v>
                </c:pt>
                <c:pt idx="11">
                  <c:v>53.7</c:v>
                </c:pt>
                <c:pt idx="12">
                  <c:v>47</c:v>
                </c:pt>
                <c:pt idx="13">
                  <c:v>49</c:v>
                </c:pt>
                <c:pt idx="17">
                  <c:v>56.9</c:v>
                </c:pt>
                <c:pt idx="19">
                  <c:v>56.1666666666667</c:v>
                </c:pt>
                <c:pt idx="20">
                  <c:v>54.1428571428571</c:v>
                </c:pt>
                <c:pt idx="22">
                  <c:v>51</c:v>
                </c:pt>
                <c:pt idx="24">
                  <c:v>48.5</c:v>
                </c:pt>
                <c:pt idx="25">
                  <c:v>48</c:v>
                </c:pt>
                <c:pt idx="27">
                  <c:v>50</c:v>
                </c:pt>
                <c:pt idx="29">
                  <c:v>49</c:v>
                </c:pt>
                <c:pt idx="30">
                  <c:v>49</c:v>
                </c:pt>
                <c:pt idx="31">
                  <c:v>47.35</c:v>
                </c:pt>
                <c:pt idx="34">
                  <c:v>50</c:v>
                </c:pt>
                <c:pt idx="36">
                  <c:v>48.5555555555556</c:v>
                </c:pt>
                <c:pt idx="37">
                  <c:v>46</c:v>
                </c:pt>
                <c:pt idx="38">
                  <c:v>44.75</c:v>
                </c:pt>
                <c:pt idx="39">
                  <c:v>44</c:v>
                </c:pt>
                <c:pt idx="40">
                  <c:v>43</c:v>
                </c:pt>
                <c:pt idx="41">
                  <c:v>42</c:v>
                </c:pt>
                <c:pt idx="42">
                  <c:v>40</c:v>
                </c:pt>
                <c:pt idx="44">
                  <c:v>38</c:v>
                </c:pt>
                <c:pt idx="46">
                  <c:v>37.8</c:v>
                </c:pt>
                <c:pt idx="48">
                  <c:v>40</c:v>
                </c:pt>
                <c:pt idx="49">
                  <c:v>40</c:v>
                </c:pt>
                <c:pt idx="50">
                  <c:v>4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48.6923076923077</c:v>
                </c:pt>
                <c:pt idx="1">
                  <c:v>51.25</c:v>
                </c:pt>
                <c:pt idx="2">
                  <c:v>51.1</c:v>
                </c:pt>
                <c:pt idx="3">
                  <c:v>52.3</c:v>
                </c:pt>
                <c:pt idx="5">
                  <c:v>49.5</c:v>
                </c:pt>
                <c:pt idx="9">
                  <c:v>52</c:v>
                </c:pt>
                <c:pt idx="12">
                  <c:v>51</c:v>
                </c:pt>
                <c:pt idx="13">
                  <c:v>53</c:v>
                </c:pt>
                <c:pt idx="14">
                  <c:v>53.25</c:v>
                </c:pt>
                <c:pt idx="15">
                  <c:v>53</c:v>
                </c:pt>
                <c:pt idx="16">
                  <c:v>53</c:v>
                </c:pt>
                <c:pt idx="18">
                  <c:v>53</c:v>
                </c:pt>
                <c:pt idx="20">
                  <c:v>55.5</c:v>
                </c:pt>
                <c:pt idx="21">
                  <c:v>56</c:v>
                </c:pt>
                <c:pt idx="22">
                  <c:v>57.5</c:v>
                </c:pt>
                <c:pt idx="23">
                  <c:v>57.9</c:v>
                </c:pt>
                <c:pt idx="25">
                  <c:v>60</c:v>
                </c:pt>
                <c:pt idx="27">
                  <c:v>62</c:v>
                </c:pt>
                <c:pt idx="29">
                  <c:v>60.25</c:v>
                </c:pt>
                <c:pt idx="30">
                  <c:v>57</c:v>
                </c:pt>
                <c:pt idx="31">
                  <c:v>55.5</c:v>
                </c:pt>
                <c:pt idx="32">
                  <c:v>55.5</c:v>
                </c:pt>
                <c:pt idx="33">
                  <c:v>55.625</c:v>
                </c:pt>
                <c:pt idx="36">
                  <c:v>59</c:v>
                </c:pt>
                <c:pt idx="37">
                  <c:v>60.9705882352941</c:v>
                </c:pt>
                <c:pt idx="38">
                  <c:v>57.9545454545455</c:v>
                </c:pt>
                <c:pt idx="39">
                  <c:v>53</c:v>
                </c:pt>
                <c:pt idx="41">
                  <c:v>52</c:v>
                </c:pt>
                <c:pt idx="42">
                  <c:v>48.9</c:v>
                </c:pt>
                <c:pt idx="43">
                  <c:v>45.8571428571429</c:v>
                </c:pt>
                <c:pt idx="44">
                  <c:v>43</c:v>
                </c:pt>
                <c:pt idx="46">
                  <c:v>49</c:v>
                </c:pt>
                <c:pt idx="49">
                  <c:v>51</c:v>
                </c:pt>
                <c:pt idx="51">
                  <c:v>5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019583"/>
        <c:axId val="61240231"/>
      </c:lineChart>
      <c:catAx>
        <c:axId val="89019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231"/>
        <c:crossesAt val="0"/>
        <c:auto val="1"/>
        <c:lblAlgn val="ctr"/>
        <c:lblOffset val="100"/>
        <c:noMultiLvlLbl val="0"/>
      </c:catAx>
      <c:valAx>
        <c:axId val="61240231"/>
        <c:scaling>
          <c:orientation val="minMax"/>
          <c:max val="31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544262917933131"/>
              <c:y val="-0.12655992465269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9583"/>
        <c:crossesAt val="1"/>
        <c:crossBetween val="midCat"/>
        <c:majorUnit val="4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204497292206263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icago Packer Tallow
</a:t>
            </a:r>
          </a:p>
        </c:rich>
      </c:tx>
      <c:layout>
        <c:manualLayout>
          <c:xMode val="edge"/>
          <c:yMode val="edge"/>
          <c:x val="0.0238411854103343"/>
          <c:y val="0.0958210712183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72796352584"/>
          <c:y val="0.270158917010006"/>
          <c:w val="0.817914133738602"/>
          <c:h val="0.679105356091819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45.5</c:v>
                </c:pt>
                <c:pt idx="1">
                  <c:v>45.25</c:v>
                </c:pt>
                <c:pt idx="3">
                  <c:v>42.5454545454546</c:v>
                </c:pt>
                <c:pt idx="5">
                  <c:v>46</c:v>
                </c:pt>
                <c:pt idx="6">
                  <c:v>46</c:v>
                </c:pt>
                <c:pt idx="7">
                  <c:v>47</c:v>
                </c:pt>
                <c:pt idx="8">
                  <c:v>47</c:v>
                </c:pt>
                <c:pt idx="9">
                  <c:v>48.3333333333333</c:v>
                </c:pt>
                <c:pt idx="11">
                  <c:v>49</c:v>
                </c:pt>
                <c:pt idx="12">
                  <c:v>45.5</c:v>
                </c:pt>
                <c:pt idx="13">
                  <c:v>45.5</c:v>
                </c:pt>
                <c:pt idx="14">
                  <c:v>47</c:v>
                </c:pt>
                <c:pt idx="15">
                  <c:v>50</c:v>
                </c:pt>
                <c:pt idx="17">
                  <c:v>51</c:v>
                </c:pt>
                <c:pt idx="18">
                  <c:v>51.1666666666667</c:v>
                </c:pt>
                <c:pt idx="19">
                  <c:v>48.9642857142857</c:v>
                </c:pt>
                <c:pt idx="20">
                  <c:v>46.625</c:v>
                </c:pt>
                <c:pt idx="21">
                  <c:v>45.4</c:v>
                </c:pt>
                <c:pt idx="22">
                  <c:v>45</c:v>
                </c:pt>
                <c:pt idx="23">
                  <c:v>46</c:v>
                </c:pt>
                <c:pt idx="25">
                  <c:v>43.9285714285714</c:v>
                </c:pt>
                <c:pt idx="27">
                  <c:v>45.4347826086957</c:v>
                </c:pt>
                <c:pt idx="28">
                  <c:v>46</c:v>
                </c:pt>
                <c:pt idx="29">
                  <c:v>45</c:v>
                </c:pt>
                <c:pt idx="30">
                  <c:v>43.5</c:v>
                </c:pt>
                <c:pt idx="31">
                  <c:v>43.5</c:v>
                </c:pt>
                <c:pt idx="33">
                  <c:v>45.2222222222222</c:v>
                </c:pt>
                <c:pt idx="34">
                  <c:v>46.375</c:v>
                </c:pt>
                <c:pt idx="35">
                  <c:v>47.5</c:v>
                </c:pt>
                <c:pt idx="37">
                  <c:v>42.5</c:v>
                </c:pt>
                <c:pt idx="38">
                  <c:v>43.7222222222222</c:v>
                </c:pt>
                <c:pt idx="39">
                  <c:v>40.6</c:v>
                </c:pt>
                <c:pt idx="40">
                  <c:v>41.5</c:v>
                </c:pt>
                <c:pt idx="41">
                  <c:v>40</c:v>
                </c:pt>
                <c:pt idx="42">
                  <c:v>37</c:v>
                </c:pt>
                <c:pt idx="43">
                  <c:v>34</c:v>
                </c:pt>
                <c:pt idx="44">
                  <c:v>33.75</c:v>
                </c:pt>
                <c:pt idx="46">
                  <c:v>34</c:v>
                </c:pt>
                <c:pt idx="48">
                  <c:v>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46.4137931034483</c:v>
                </c:pt>
                <c:pt idx="1">
                  <c:v>47</c:v>
                </c:pt>
                <c:pt idx="2">
                  <c:v>49.25</c:v>
                </c:pt>
                <c:pt idx="3">
                  <c:v>50.0526315789474</c:v>
                </c:pt>
                <c:pt idx="4">
                  <c:v>48.8636363636364</c:v>
                </c:pt>
                <c:pt idx="5">
                  <c:v>47.5</c:v>
                </c:pt>
                <c:pt idx="6">
                  <c:v>47.5</c:v>
                </c:pt>
                <c:pt idx="7">
                  <c:v>48.5</c:v>
                </c:pt>
                <c:pt idx="8">
                  <c:v>48.7857142857143</c:v>
                </c:pt>
                <c:pt idx="9">
                  <c:v>49.5</c:v>
                </c:pt>
                <c:pt idx="10">
                  <c:v>49.5</c:v>
                </c:pt>
                <c:pt idx="11">
                  <c:v>50.0131578947368</c:v>
                </c:pt>
                <c:pt idx="12">
                  <c:v>50.25</c:v>
                </c:pt>
                <c:pt idx="14">
                  <c:v>52</c:v>
                </c:pt>
                <c:pt idx="15">
                  <c:v>52</c:v>
                </c:pt>
                <c:pt idx="16">
                  <c:v>52</c:v>
                </c:pt>
                <c:pt idx="18">
                  <c:v>52.5</c:v>
                </c:pt>
                <c:pt idx="19">
                  <c:v>52.5</c:v>
                </c:pt>
                <c:pt idx="22">
                  <c:v>55</c:v>
                </c:pt>
                <c:pt idx="23">
                  <c:v>56.1666666666667</c:v>
                </c:pt>
                <c:pt idx="25">
                  <c:v>55</c:v>
                </c:pt>
                <c:pt idx="27">
                  <c:v>53.84</c:v>
                </c:pt>
                <c:pt idx="28">
                  <c:v>53.2777777777778</c:v>
                </c:pt>
                <c:pt idx="29">
                  <c:v>52.5</c:v>
                </c:pt>
                <c:pt idx="30">
                  <c:v>52</c:v>
                </c:pt>
                <c:pt idx="31">
                  <c:v>50.0588235294118</c:v>
                </c:pt>
                <c:pt idx="32">
                  <c:v>47.5</c:v>
                </c:pt>
                <c:pt idx="33">
                  <c:v>47.5</c:v>
                </c:pt>
                <c:pt idx="34">
                  <c:v>49</c:v>
                </c:pt>
                <c:pt idx="35">
                  <c:v>50</c:v>
                </c:pt>
                <c:pt idx="36">
                  <c:v>50.5</c:v>
                </c:pt>
                <c:pt idx="37">
                  <c:v>50.5</c:v>
                </c:pt>
                <c:pt idx="39">
                  <c:v>48.0625</c:v>
                </c:pt>
                <c:pt idx="41">
                  <c:v>47.5</c:v>
                </c:pt>
                <c:pt idx="42">
                  <c:v>46</c:v>
                </c:pt>
                <c:pt idx="43">
                  <c:v>43.5</c:v>
                </c:pt>
                <c:pt idx="46">
                  <c:v>45</c:v>
                </c:pt>
                <c:pt idx="47">
                  <c:v>47.5</c:v>
                </c:pt>
                <c:pt idx="48">
                  <c:v>47.5</c:v>
                </c:pt>
                <c:pt idx="49">
                  <c:v>47.8</c:v>
                </c:pt>
                <c:pt idx="50">
                  <c:v>47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533724"/>
        <c:axId val="37534773"/>
      </c:lineChart>
      <c:catAx>
        <c:axId val="83533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773"/>
        <c:crossesAt val="0"/>
        <c:auto val="1"/>
        <c:lblAlgn val="ctr"/>
        <c:lblOffset val="100"/>
        <c:noMultiLvlLbl val="0"/>
      </c:catAx>
      <c:valAx>
        <c:axId val="37534773"/>
        <c:scaling>
          <c:orientation val="minMax"/>
          <c:max val="28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544262917933131"/>
              <c:y val="-0.12654502648616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3724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0756079027356"/>
          <c:y val="0.204473219540906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ef Drop Value
</a:t>
            </a:r>
          </a:p>
        </c:rich>
      </c:tx>
      <c:layout>
        <c:manualLayout>
          <c:xMode val="edge"/>
          <c:yMode val="edge"/>
          <c:x val="0.0237462006079027"/>
          <c:y val="0.077692760447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155775075988"/>
          <c:y val="0.269452619187758"/>
          <c:w val="0.836436170212766"/>
          <c:h val="0.679811653914067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12.32</c:v>
                </c:pt>
                <c:pt idx="1">
                  <c:v>12.396</c:v>
                </c:pt>
                <c:pt idx="2">
                  <c:v>12.478</c:v>
                </c:pt>
                <c:pt idx="3">
                  <c:v>12.372</c:v>
                </c:pt>
                <c:pt idx="4">
                  <c:v>12.488</c:v>
                </c:pt>
                <c:pt idx="5">
                  <c:v>12.726</c:v>
                </c:pt>
                <c:pt idx="6">
                  <c:v>12.984</c:v>
                </c:pt>
                <c:pt idx="7">
                  <c:v>13.15</c:v>
                </c:pt>
                <c:pt idx="8">
                  <c:v>13.3</c:v>
                </c:pt>
                <c:pt idx="9">
                  <c:v>13.52</c:v>
                </c:pt>
                <c:pt idx="10">
                  <c:v>13.646</c:v>
                </c:pt>
                <c:pt idx="11">
                  <c:v>13.708</c:v>
                </c:pt>
                <c:pt idx="12">
                  <c:v>13.26</c:v>
                </c:pt>
                <c:pt idx="13">
                  <c:v>13.124</c:v>
                </c:pt>
                <c:pt idx="14">
                  <c:v>13.232</c:v>
                </c:pt>
                <c:pt idx="15">
                  <c:v>13.42</c:v>
                </c:pt>
                <c:pt idx="16">
                  <c:v>13.63</c:v>
                </c:pt>
                <c:pt idx="17">
                  <c:v>13.776</c:v>
                </c:pt>
                <c:pt idx="18">
                  <c:v>13.778</c:v>
                </c:pt>
                <c:pt idx="19">
                  <c:v>13.606</c:v>
                </c:pt>
                <c:pt idx="20">
                  <c:v>13.264</c:v>
                </c:pt>
                <c:pt idx="21">
                  <c:v>13.1625</c:v>
                </c:pt>
                <c:pt idx="22">
                  <c:v>13.054</c:v>
                </c:pt>
                <c:pt idx="23">
                  <c:v>13.014</c:v>
                </c:pt>
                <c:pt idx="24">
                  <c:v>13.068</c:v>
                </c:pt>
                <c:pt idx="25">
                  <c:v>12.916</c:v>
                </c:pt>
                <c:pt idx="26">
                  <c:v>12.9375</c:v>
                </c:pt>
                <c:pt idx="27">
                  <c:v>13.166</c:v>
                </c:pt>
                <c:pt idx="28">
                  <c:v>13.284</c:v>
                </c:pt>
                <c:pt idx="29">
                  <c:v>13.318</c:v>
                </c:pt>
                <c:pt idx="30">
                  <c:v>13.26</c:v>
                </c:pt>
                <c:pt idx="31">
                  <c:v>13.262</c:v>
                </c:pt>
                <c:pt idx="32">
                  <c:v>13.24</c:v>
                </c:pt>
                <c:pt idx="33">
                  <c:v>13.308</c:v>
                </c:pt>
                <c:pt idx="34">
                  <c:v>13.462</c:v>
                </c:pt>
                <c:pt idx="35">
                  <c:v>13.535</c:v>
                </c:pt>
                <c:pt idx="36">
                  <c:v>13.594</c:v>
                </c:pt>
                <c:pt idx="37">
                  <c:v>13.544</c:v>
                </c:pt>
                <c:pt idx="38">
                  <c:v>13.414</c:v>
                </c:pt>
                <c:pt idx="39">
                  <c:v>13.338</c:v>
                </c:pt>
                <c:pt idx="40">
                  <c:v>13.278</c:v>
                </c:pt>
                <c:pt idx="41">
                  <c:v>13.198</c:v>
                </c:pt>
                <c:pt idx="42">
                  <c:v>13.074</c:v>
                </c:pt>
                <c:pt idx="43">
                  <c:v>13.008</c:v>
                </c:pt>
                <c:pt idx="44">
                  <c:v>12.882</c:v>
                </c:pt>
                <c:pt idx="45">
                  <c:v>12.93</c:v>
                </c:pt>
                <c:pt idx="46">
                  <c:v>12.93</c:v>
                </c:pt>
                <c:pt idx="47">
                  <c:v>12.882</c:v>
                </c:pt>
                <c:pt idx="48">
                  <c:v>12.932</c:v>
                </c:pt>
                <c:pt idx="49">
                  <c:v>13.096</c:v>
                </c:pt>
                <c:pt idx="50">
                  <c:v>13.226</c:v>
                </c:pt>
                <c:pt idx="51">
                  <c:v>13.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2.418</c:v>
                </c:pt>
                <c:pt idx="1">
                  <c:v>12.502</c:v>
                </c:pt>
                <c:pt idx="2">
                  <c:v>12.76</c:v>
                </c:pt>
                <c:pt idx="3">
                  <c:v>12.892</c:v>
                </c:pt>
                <c:pt idx="4">
                  <c:v>12.854</c:v>
                </c:pt>
                <c:pt idx="5">
                  <c:v>12.826</c:v>
                </c:pt>
                <c:pt idx="6">
                  <c:v>12.9</c:v>
                </c:pt>
                <c:pt idx="7">
                  <c:v>12.91</c:v>
                </c:pt>
                <c:pt idx="8">
                  <c:v>13.014</c:v>
                </c:pt>
                <c:pt idx="9">
                  <c:v>13.198</c:v>
                </c:pt>
                <c:pt idx="10">
                  <c:v>13.47</c:v>
                </c:pt>
                <c:pt idx="11">
                  <c:v>13.526</c:v>
                </c:pt>
                <c:pt idx="12">
                  <c:v>13.526</c:v>
                </c:pt>
                <c:pt idx="13">
                  <c:v>13.612</c:v>
                </c:pt>
                <c:pt idx="14">
                  <c:v>13.716</c:v>
                </c:pt>
                <c:pt idx="15">
                  <c:v>13.716</c:v>
                </c:pt>
                <c:pt idx="16">
                  <c:v>13.71</c:v>
                </c:pt>
                <c:pt idx="17">
                  <c:v>13.586</c:v>
                </c:pt>
                <c:pt idx="18">
                  <c:v>13.556</c:v>
                </c:pt>
                <c:pt idx="19">
                  <c:v>13.598</c:v>
                </c:pt>
                <c:pt idx="20">
                  <c:v>13.608</c:v>
                </c:pt>
                <c:pt idx="21">
                  <c:v>13.48</c:v>
                </c:pt>
                <c:pt idx="22">
                  <c:v>13.576</c:v>
                </c:pt>
                <c:pt idx="23">
                  <c:v>13.728</c:v>
                </c:pt>
                <c:pt idx="24">
                  <c:v>13.77</c:v>
                </c:pt>
                <c:pt idx="25">
                  <c:v>13.69</c:v>
                </c:pt>
                <c:pt idx="26">
                  <c:v>13.675</c:v>
                </c:pt>
                <c:pt idx="27">
                  <c:v>13.694</c:v>
                </c:pt>
                <c:pt idx="28">
                  <c:v>13.68</c:v>
                </c:pt>
                <c:pt idx="29">
                  <c:v>13.674</c:v>
                </c:pt>
                <c:pt idx="30">
                  <c:v>13.746</c:v>
                </c:pt>
                <c:pt idx="31">
                  <c:v>13.614</c:v>
                </c:pt>
                <c:pt idx="32">
                  <c:v>13.416</c:v>
                </c:pt>
                <c:pt idx="33">
                  <c:v>13.384</c:v>
                </c:pt>
                <c:pt idx="34">
                  <c:v>13.432</c:v>
                </c:pt>
                <c:pt idx="35">
                  <c:v>13.4775</c:v>
                </c:pt>
                <c:pt idx="36">
                  <c:v>13.486</c:v>
                </c:pt>
                <c:pt idx="37">
                  <c:v>13.512</c:v>
                </c:pt>
                <c:pt idx="38">
                  <c:v>13.456</c:v>
                </c:pt>
                <c:pt idx="39">
                  <c:v>13.2</c:v>
                </c:pt>
                <c:pt idx="40">
                  <c:v>13.058</c:v>
                </c:pt>
                <c:pt idx="41">
                  <c:v>12.992</c:v>
                </c:pt>
                <c:pt idx="42">
                  <c:v>12.732</c:v>
                </c:pt>
                <c:pt idx="43">
                  <c:v>12.47</c:v>
                </c:pt>
                <c:pt idx="44">
                  <c:v>12.39</c:v>
                </c:pt>
                <c:pt idx="45">
                  <c:v>12.352</c:v>
                </c:pt>
                <c:pt idx="46">
                  <c:v>12.455</c:v>
                </c:pt>
                <c:pt idx="47">
                  <c:v>12.49</c:v>
                </c:pt>
                <c:pt idx="48">
                  <c:v>12.35</c:v>
                </c:pt>
                <c:pt idx="49">
                  <c:v>12.314</c:v>
                </c:pt>
                <c:pt idx="50">
                  <c:v>12.298</c:v>
                </c:pt>
                <c:pt idx="51">
                  <c:v>12.35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777579"/>
        <c:axId val="22467296"/>
      </c:lineChart>
      <c:catAx>
        <c:axId val="37777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296"/>
        <c:crossesAt val="5.5"/>
        <c:auto val="1"/>
        <c:lblAlgn val="ctr"/>
        <c:lblOffset val="100"/>
        <c:noMultiLvlLbl val="0"/>
      </c:catAx>
      <c:valAx>
        <c:axId val="22467296"/>
        <c:scaling>
          <c:orientation val="minMax"/>
          <c:max val="14.5"/>
          <c:min val="1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6545026486168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579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98594224924012"/>
          <c:y val="0.201412595644497"/>
          <c:w val="0.368636018237082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entral Blood Meal
</a:t>
            </a:r>
          </a:p>
        </c:rich>
      </c:tx>
      <c:layout>
        <c:manualLayout>
          <c:xMode val="edge"/>
          <c:yMode val="edge"/>
          <c:x val="0.0264982429480483"/>
          <c:y val="0.077692760447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752967993162"/>
          <c:y val="0.267333725721012"/>
          <c:w val="0.859815746984519"/>
          <c:h val="0.680517951736316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725</c:v>
                </c:pt>
                <c:pt idx="1">
                  <c:v>700</c:v>
                </c:pt>
                <c:pt idx="3">
                  <c:v>625</c:v>
                </c:pt>
                <c:pt idx="4">
                  <c:v>662.5</c:v>
                </c:pt>
                <c:pt idx="5">
                  <c:v>700</c:v>
                </c:pt>
                <c:pt idx="6">
                  <c:v>706.666666666667</c:v>
                </c:pt>
                <c:pt idx="7">
                  <c:v>719.5</c:v>
                </c:pt>
                <c:pt idx="9">
                  <c:v>775</c:v>
                </c:pt>
                <c:pt idx="14">
                  <c:v>800</c:v>
                </c:pt>
                <c:pt idx="16">
                  <c:v>875</c:v>
                </c:pt>
                <c:pt idx="17">
                  <c:v>883.333333333333</c:v>
                </c:pt>
                <c:pt idx="18">
                  <c:v>976.666666666667</c:v>
                </c:pt>
                <c:pt idx="21">
                  <c:v>1017.14285714286</c:v>
                </c:pt>
                <c:pt idx="23">
                  <c:v>1050</c:v>
                </c:pt>
                <c:pt idx="24">
                  <c:v>1100</c:v>
                </c:pt>
                <c:pt idx="26">
                  <c:v>1075</c:v>
                </c:pt>
                <c:pt idx="27">
                  <c:v>1232.5</c:v>
                </c:pt>
                <c:pt idx="29">
                  <c:v>1126.66666666667</c:v>
                </c:pt>
                <c:pt idx="30">
                  <c:v>1120.41666666667</c:v>
                </c:pt>
                <c:pt idx="31">
                  <c:v>987.5</c:v>
                </c:pt>
                <c:pt idx="32">
                  <c:v>967.5</c:v>
                </c:pt>
                <c:pt idx="33">
                  <c:v>977.857142857143</c:v>
                </c:pt>
                <c:pt idx="34">
                  <c:v>1035.71428571429</c:v>
                </c:pt>
                <c:pt idx="35">
                  <c:v>1100</c:v>
                </c:pt>
                <c:pt idx="36">
                  <c:v>1125</c:v>
                </c:pt>
                <c:pt idx="37">
                  <c:v>1120</c:v>
                </c:pt>
                <c:pt idx="38">
                  <c:v>1132.72727272727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992.6</c:v>
                </c:pt>
                <c:pt idx="43">
                  <c:v>980</c:v>
                </c:pt>
                <c:pt idx="44">
                  <c:v>975</c:v>
                </c:pt>
                <c:pt idx="45">
                  <c:v>985</c:v>
                </c:pt>
                <c:pt idx="46">
                  <c:v>995</c:v>
                </c:pt>
                <c:pt idx="47">
                  <c:v>1016.81818181818</c:v>
                </c:pt>
                <c:pt idx="49">
                  <c:v>1025</c:v>
                </c:pt>
                <c:pt idx="51">
                  <c:v>105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635</c:v>
                </c:pt>
                <c:pt idx="3">
                  <c:v>650</c:v>
                </c:pt>
                <c:pt idx="5">
                  <c:v>655</c:v>
                </c:pt>
                <c:pt idx="6">
                  <c:v>695</c:v>
                </c:pt>
                <c:pt idx="9">
                  <c:v>750</c:v>
                </c:pt>
                <c:pt idx="10">
                  <c:v>800</c:v>
                </c:pt>
                <c:pt idx="13">
                  <c:v>875</c:v>
                </c:pt>
                <c:pt idx="15">
                  <c:v>950</c:v>
                </c:pt>
                <c:pt idx="16">
                  <c:v>965</c:v>
                </c:pt>
                <c:pt idx="17">
                  <c:v>940</c:v>
                </c:pt>
                <c:pt idx="18">
                  <c:v>939.375</c:v>
                </c:pt>
                <c:pt idx="20">
                  <c:v>990</c:v>
                </c:pt>
                <c:pt idx="21">
                  <c:v>995</c:v>
                </c:pt>
                <c:pt idx="22">
                  <c:v>987.5</c:v>
                </c:pt>
                <c:pt idx="24">
                  <c:v>995</c:v>
                </c:pt>
                <c:pt idx="26">
                  <c:v>975</c:v>
                </c:pt>
                <c:pt idx="28">
                  <c:v>925</c:v>
                </c:pt>
                <c:pt idx="29">
                  <c:v>875</c:v>
                </c:pt>
                <c:pt idx="30">
                  <c:v>845</c:v>
                </c:pt>
                <c:pt idx="31">
                  <c:v>755</c:v>
                </c:pt>
                <c:pt idx="32">
                  <c:v>745</c:v>
                </c:pt>
                <c:pt idx="33">
                  <c:v>718.333333333333</c:v>
                </c:pt>
                <c:pt idx="34">
                  <c:v>750</c:v>
                </c:pt>
                <c:pt idx="35">
                  <c:v>791.666666666667</c:v>
                </c:pt>
                <c:pt idx="38">
                  <c:v>825</c:v>
                </c:pt>
                <c:pt idx="39">
                  <c:v>712.5</c:v>
                </c:pt>
                <c:pt idx="40">
                  <c:v>690</c:v>
                </c:pt>
                <c:pt idx="41">
                  <c:v>625</c:v>
                </c:pt>
                <c:pt idx="42">
                  <c:v>650</c:v>
                </c:pt>
                <c:pt idx="44">
                  <c:v>675</c:v>
                </c:pt>
                <c:pt idx="45">
                  <c:v>700</c:v>
                </c:pt>
                <c:pt idx="47">
                  <c:v>687.5</c:v>
                </c:pt>
                <c:pt idx="48">
                  <c:v>675</c:v>
                </c:pt>
                <c:pt idx="49">
                  <c:v>690</c:v>
                </c:pt>
                <c:pt idx="50">
                  <c:v>698.333333333333</c:v>
                </c:pt>
                <c:pt idx="51">
                  <c:v>718.3333333333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149668"/>
        <c:axId val="63971906"/>
      </c:lineChart>
      <c:catAx>
        <c:axId val="63149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906"/>
        <c:crossesAt val="435"/>
        <c:auto val="1"/>
        <c:lblAlgn val="ctr"/>
        <c:lblOffset val="100"/>
        <c:noMultiLvlLbl val="0"/>
      </c:catAx>
      <c:valAx>
        <c:axId val="63971906"/>
        <c:scaling>
          <c:orientation val="minMax"/>
          <c:max val="1240"/>
          <c:min val="5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Ton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0.16609770453207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668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452084718397"/>
          <c:y val="0.198351971748087"/>
          <c:w val="0.405451609839491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entral Ruminant Meat &amp; Bone Meal
</a:t>
            </a:r>
          </a:p>
        </c:rich>
      </c:tx>
      <c:layout>
        <c:manualLayout>
          <c:xMode val="edge"/>
          <c:yMode val="edge"/>
          <c:x val="0.0289703647416413"/>
          <c:y val="0.0746321365509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414133738602"/>
          <c:y val="0.270865214832254"/>
          <c:w val="0.826272796352584"/>
          <c:h val="0.67839905826957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291.41</c:v>
                </c:pt>
                <c:pt idx="1">
                  <c:v>287.245901639344</c:v>
                </c:pt>
                <c:pt idx="2">
                  <c:v>284.046875</c:v>
                </c:pt>
                <c:pt idx="3">
                  <c:v>284.135593220339</c:v>
                </c:pt>
                <c:pt idx="4">
                  <c:v>279.454545454545</c:v>
                </c:pt>
                <c:pt idx="5">
                  <c:v>284.761904761905</c:v>
                </c:pt>
                <c:pt idx="6">
                  <c:v>287.761904761905</c:v>
                </c:pt>
                <c:pt idx="7">
                  <c:v>296.568965517241</c:v>
                </c:pt>
                <c:pt idx="8">
                  <c:v>303.582089552239</c:v>
                </c:pt>
                <c:pt idx="9">
                  <c:v>314.0625</c:v>
                </c:pt>
                <c:pt idx="10">
                  <c:v>332.982456140351</c:v>
                </c:pt>
                <c:pt idx="11">
                  <c:v>354.705882352941</c:v>
                </c:pt>
                <c:pt idx="12">
                  <c:v>372.9375</c:v>
                </c:pt>
                <c:pt idx="13">
                  <c:v>397.678571428571</c:v>
                </c:pt>
                <c:pt idx="14">
                  <c:v>413.960784313725</c:v>
                </c:pt>
                <c:pt idx="15">
                  <c:v>441.224489795918</c:v>
                </c:pt>
                <c:pt idx="16">
                  <c:v>456.444444444444</c:v>
                </c:pt>
                <c:pt idx="17">
                  <c:v>459.411764705882</c:v>
                </c:pt>
                <c:pt idx="18">
                  <c:v>458.104166666667</c:v>
                </c:pt>
                <c:pt idx="19">
                  <c:v>447</c:v>
                </c:pt>
                <c:pt idx="20">
                  <c:v>422.769911504425</c:v>
                </c:pt>
                <c:pt idx="21">
                  <c:v>406.690721649485</c:v>
                </c:pt>
                <c:pt idx="22">
                  <c:v>399.359375</c:v>
                </c:pt>
                <c:pt idx="23">
                  <c:v>388.024096385542</c:v>
                </c:pt>
                <c:pt idx="24">
                  <c:v>389.364705882353</c:v>
                </c:pt>
                <c:pt idx="25">
                  <c:v>399.276073619632</c:v>
                </c:pt>
                <c:pt idx="26">
                  <c:v>400.018518518519</c:v>
                </c:pt>
                <c:pt idx="27">
                  <c:v>409.592592592593</c:v>
                </c:pt>
                <c:pt idx="28">
                  <c:v>415.544117647059</c:v>
                </c:pt>
                <c:pt idx="29">
                  <c:v>423</c:v>
                </c:pt>
                <c:pt idx="30">
                  <c:v>432.015873015873</c:v>
                </c:pt>
                <c:pt idx="31">
                  <c:v>431.493506493507</c:v>
                </c:pt>
                <c:pt idx="32">
                  <c:v>433.934210526316</c:v>
                </c:pt>
                <c:pt idx="33">
                  <c:v>456.185483870968</c:v>
                </c:pt>
                <c:pt idx="34">
                  <c:v>476.901639344262</c:v>
                </c:pt>
                <c:pt idx="35">
                  <c:v>485.166666666667</c:v>
                </c:pt>
                <c:pt idx="36">
                  <c:v>494.205128205128</c:v>
                </c:pt>
                <c:pt idx="37">
                  <c:v>491.911392405063</c:v>
                </c:pt>
                <c:pt idx="38">
                  <c:v>493.779527559055</c:v>
                </c:pt>
                <c:pt idx="39">
                  <c:v>485.991304347826</c:v>
                </c:pt>
                <c:pt idx="40">
                  <c:v>478.746478873239</c:v>
                </c:pt>
                <c:pt idx="41">
                  <c:v>472.612903225806</c:v>
                </c:pt>
                <c:pt idx="42">
                  <c:v>411.01282051282</c:v>
                </c:pt>
                <c:pt idx="43">
                  <c:v>405.958904109589</c:v>
                </c:pt>
                <c:pt idx="44">
                  <c:v>386.13</c:v>
                </c:pt>
                <c:pt idx="45">
                  <c:v>386.5625</c:v>
                </c:pt>
                <c:pt idx="46">
                  <c:v>376.615384615385</c:v>
                </c:pt>
                <c:pt idx="47">
                  <c:v>359.423728813559</c:v>
                </c:pt>
                <c:pt idx="48">
                  <c:v>331.040816326531</c:v>
                </c:pt>
                <c:pt idx="49">
                  <c:v>320.661764705882</c:v>
                </c:pt>
                <c:pt idx="50">
                  <c:v>322.392857142857</c:v>
                </c:pt>
                <c:pt idx="51">
                  <c:v>325.73076923076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296.240506329114</c:v>
                </c:pt>
                <c:pt idx="1">
                  <c:v>301.52427184466</c:v>
                </c:pt>
                <c:pt idx="2">
                  <c:v>307.849315068493</c:v>
                </c:pt>
                <c:pt idx="3">
                  <c:v>306.957746478873</c:v>
                </c:pt>
                <c:pt idx="4">
                  <c:v>311.479166666667</c:v>
                </c:pt>
                <c:pt idx="5">
                  <c:v>308.867469879518</c:v>
                </c:pt>
                <c:pt idx="6">
                  <c:v>323.063157894737</c:v>
                </c:pt>
                <c:pt idx="7">
                  <c:v>333.392857142857</c:v>
                </c:pt>
                <c:pt idx="8">
                  <c:v>339.372093023256</c:v>
                </c:pt>
                <c:pt idx="9">
                  <c:v>348.854838709677</c:v>
                </c:pt>
                <c:pt idx="10">
                  <c:v>358.078947368421</c:v>
                </c:pt>
                <c:pt idx="11">
                  <c:v>368.186666666667</c:v>
                </c:pt>
                <c:pt idx="12">
                  <c:v>378.551020408163</c:v>
                </c:pt>
                <c:pt idx="13">
                  <c:v>394.40625</c:v>
                </c:pt>
                <c:pt idx="14">
                  <c:v>408.321428571429</c:v>
                </c:pt>
                <c:pt idx="15">
                  <c:v>407.363636363636</c:v>
                </c:pt>
                <c:pt idx="16">
                  <c:v>427.661764705882</c:v>
                </c:pt>
                <c:pt idx="17">
                  <c:v>435.661290322581</c:v>
                </c:pt>
                <c:pt idx="18">
                  <c:v>435.363636363636</c:v>
                </c:pt>
                <c:pt idx="19">
                  <c:v>428.245161290323</c:v>
                </c:pt>
                <c:pt idx="20">
                  <c:v>422.724137931035</c:v>
                </c:pt>
                <c:pt idx="21">
                  <c:v>409.875</c:v>
                </c:pt>
                <c:pt idx="22">
                  <c:v>398.382978723404</c:v>
                </c:pt>
                <c:pt idx="23">
                  <c:v>396.720930232558</c:v>
                </c:pt>
                <c:pt idx="24">
                  <c:v>385.804878048781</c:v>
                </c:pt>
                <c:pt idx="25">
                  <c:v>382.169230769231</c:v>
                </c:pt>
                <c:pt idx="26">
                  <c:v>376.369565217391</c:v>
                </c:pt>
                <c:pt idx="27">
                  <c:v>364.775510204082</c:v>
                </c:pt>
                <c:pt idx="28">
                  <c:v>362.62</c:v>
                </c:pt>
                <c:pt idx="29">
                  <c:v>357.18036036036</c:v>
                </c:pt>
                <c:pt idx="30">
                  <c:v>350.900619469027</c:v>
                </c:pt>
                <c:pt idx="31">
                  <c:v>336.274074074074</c:v>
                </c:pt>
                <c:pt idx="32">
                  <c:v>317.842105263158</c:v>
                </c:pt>
                <c:pt idx="33">
                  <c:v>324.466666666667</c:v>
                </c:pt>
                <c:pt idx="34">
                  <c:v>329.046511627907</c:v>
                </c:pt>
                <c:pt idx="35">
                  <c:v>328.923076923077</c:v>
                </c:pt>
                <c:pt idx="36">
                  <c:v>338.139784946237</c:v>
                </c:pt>
                <c:pt idx="37">
                  <c:v>334.972222222222</c:v>
                </c:pt>
                <c:pt idx="38">
                  <c:v>332.881355932203</c:v>
                </c:pt>
                <c:pt idx="39">
                  <c:v>300.666666666667</c:v>
                </c:pt>
                <c:pt idx="40">
                  <c:v>295.788461538462</c:v>
                </c:pt>
                <c:pt idx="41">
                  <c:v>302.875</c:v>
                </c:pt>
                <c:pt idx="42">
                  <c:v>289.736842105263</c:v>
                </c:pt>
                <c:pt idx="43">
                  <c:v>288.256097560976</c:v>
                </c:pt>
                <c:pt idx="44">
                  <c:v>282.161904761905</c:v>
                </c:pt>
                <c:pt idx="45">
                  <c:v>278.5</c:v>
                </c:pt>
                <c:pt idx="46">
                  <c:v>284.088888888889</c:v>
                </c:pt>
                <c:pt idx="47">
                  <c:v>292.544776119403</c:v>
                </c:pt>
                <c:pt idx="48">
                  <c:v>277.315068493151</c:v>
                </c:pt>
                <c:pt idx="49">
                  <c:v>281.428571428571</c:v>
                </c:pt>
                <c:pt idx="50">
                  <c:v>282</c:v>
                </c:pt>
                <c:pt idx="51">
                  <c:v>282.3486238532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76761"/>
        <c:axId val="82086529"/>
      </c:lineChart>
      <c:catAx>
        <c:axId val="4276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6529"/>
        <c:crossesAt val="200"/>
        <c:auto val="1"/>
        <c:lblAlgn val="ctr"/>
        <c:lblOffset val="100"/>
        <c:noMultiLvlLbl val="0"/>
      </c:catAx>
      <c:valAx>
        <c:axId val="82086529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Ton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6904061212477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761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2431610942249"/>
          <c:y val="0.201412595644497"/>
          <c:w val="0.41213905775076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9040</xdr:colOff>
      <xdr:row>0</xdr:row>
      <xdr:rowOff>152280</xdr:rowOff>
    </xdr:from>
    <xdr:to>
      <xdr:col>9</xdr:col>
      <xdr:colOff>289800</xdr:colOff>
      <xdr:row>19</xdr:row>
      <xdr:rowOff>133560</xdr:rowOff>
    </xdr:to>
    <xdr:graphicFrame>
      <xdr:nvGraphicFramePr>
        <xdr:cNvPr id="0" name="Chart 1"/>
        <xdr:cNvGraphicFramePr/>
      </xdr:nvGraphicFramePr>
      <xdr:xfrm>
        <a:off x="2243520" y="15228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2</xdr:row>
      <xdr:rowOff>0</xdr:rowOff>
    </xdr:from>
    <xdr:to>
      <xdr:col>9</xdr:col>
      <xdr:colOff>54936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2502720" y="3240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8320</xdr:colOff>
      <xdr:row>1</xdr:row>
      <xdr:rowOff>104760</xdr:rowOff>
    </xdr:from>
    <xdr:to>
      <xdr:col>9</xdr:col>
      <xdr:colOff>559080</xdr:colOff>
      <xdr:row>20</xdr:row>
      <xdr:rowOff>86040</xdr:rowOff>
    </xdr:to>
    <xdr:graphicFrame>
      <xdr:nvGraphicFramePr>
        <xdr:cNvPr id="2" name="Chart 1"/>
        <xdr:cNvGraphicFramePr/>
      </xdr:nvGraphicFramePr>
      <xdr:xfrm>
        <a:off x="2512800" y="26676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1</xdr:row>
      <xdr:rowOff>9360</xdr:rowOff>
    </xdr:from>
    <xdr:to>
      <xdr:col>9</xdr:col>
      <xdr:colOff>549000</xdr:colOff>
      <xdr:row>19</xdr:row>
      <xdr:rowOff>152280</xdr:rowOff>
    </xdr:to>
    <xdr:graphicFrame>
      <xdr:nvGraphicFramePr>
        <xdr:cNvPr id="3" name="Chart 1"/>
        <xdr:cNvGraphicFramePr/>
      </xdr:nvGraphicFramePr>
      <xdr:xfrm>
        <a:off x="2508480" y="1713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56880</xdr:rowOff>
    </xdr:from>
    <xdr:to>
      <xdr:col>9</xdr:col>
      <xdr:colOff>519120</xdr:colOff>
      <xdr:row>20</xdr:row>
      <xdr:rowOff>37800</xdr:rowOff>
    </xdr:to>
    <xdr:graphicFrame>
      <xdr:nvGraphicFramePr>
        <xdr:cNvPr id="4" name="Chart 1"/>
        <xdr:cNvGraphicFramePr/>
      </xdr:nvGraphicFramePr>
      <xdr:xfrm>
        <a:off x="2472840" y="2188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37800</xdr:rowOff>
    </xdr:from>
    <xdr:to>
      <xdr:col>9</xdr:col>
      <xdr:colOff>588960</xdr:colOff>
      <xdr:row>20</xdr:row>
      <xdr:rowOff>19080</xdr:rowOff>
    </xdr:to>
    <xdr:graphicFrame>
      <xdr:nvGraphicFramePr>
        <xdr:cNvPr id="5" name="Chart 1"/>
        <xdr:cNvGraphicFramePr/>
      </xdr:nvGraphicFramePr>
      <xdr:xfrm>
        <a:off x="2542680" y="1998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98680</xdr:colOff>
      <xdr:row>22</xdr:row>
      <xdr:rowOff>142920</xdr:rowOff>
    </xdr:to>
    <xdr:graphicFrame>
      <xdr:nvGraphicFramePr>
        <xdr:cNvPr id="6" name="Chart 1"/>
        <xdr:cNvGraphicFramePr/>
      </xdr:nvGraphicFramePr>
      <xdr:xfrm>
        <a:off x="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4</xdr:row>
      <xdr:rowOff>0</xdr:rowOff>
    </xdr:from>
    <xdr:to>
      <xdr:col>11</xdr:col>
      <xdr:colOff>628920</xdr:colOff>
      <xdr:row>22</xdr:row>
      <xdr:rowOff>142920</xdr:rowOff>
    </xdr:to>
    <xdr:graphicFrame>
      <xdr:nvGraphicFramePr>
        <xdr:cNvPr id="7" name="Chart 2"/>
        <xdr:cNvGraphicFramePr/>
      </xdr:nvGraphicFramePr>
      <xdr:xfrm>
        <a:off x="3858840" y="81900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19080</xdr:rowOff>
    </xdr:from>
    <xdr:to>
      <xdr:col>5</xdr:col>
      <xdr:colOff>598680</xdr:colOff>
      <xdr:row>41</xdr:row>
      <xdr:rowOff>162000</xdr:rowOff>
    </xdr:to>
    <xdr:graphicFrame>
      <xdr:nvGraphicFramePr>
        <xdr:cNvPr id="8" name="Chart 3"/>
        <xdr:cNvGraphicFramePr/>
      </xdr:nvGraphicFramePr>
      <xdr:xfrm>
        <a:off x="0" y="391464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880</xdr:colOff>
      <xdr:row>23</xdr:row>
      <xdr:rowOff>19080</xdr:rowOff>
    </xdr:from>
    <xdr:to>
      <xdr:col>11</xdr:col>
      <xdr:colOff>628920</xdr:colOff>
      <xdr:row>41</xdr:row>
      <xdr:rowOff>162000</xdr:rowOff>
    </xdr:to>
    <xdr:graphicFrame>
      <xdr:nvGraphicFramePr>
        <xdr:cNvPr id="9" name="Chart 4"/>
        <xdr:cNvGraphicFramePr/>
      </xdr:nvGraphicFramePr>
      <xdr:xfrm>
        <a:off x="3858840" y="391464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18720</xdr:rowOff>
    </xdr:from>
    <xdr:to>
      <xdr:col>5</xdr:col>
      <xdr:colOff>598680</xdr:colOff>
      <xdr:row>60</xdr:row>
      <xdr:rowOff>162000</xdr:rowOff>
    </xdr:to>
    <xdr:graphicFrame>
      <xdr:nvGraphicFramePr>
        <xdr:cNvPr id="10" name="Chart 5"/>
        <xdr:cNvGraphicFramePr/>
      </xdr:nvGraphicFramePr>
      <xdr:xfrm>
        <a:off x="0" y="69912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9880</xdr:colOff>
      <xdr:row>42</xdr:row>
      <xdr:rowOff>28440</xdr:rowOff>
    </xdr:from>
    <xdr:to>
      <xdr:col>11</xdr:col>
      <xdr:colOff>628920</xdr:colOff>
      <xdr:row>60</xdr:row>
      <xdr:rowOff>162000</xdr:rowOff>
    </xdr:to>
    <xdr:graphicFrame>
      <xdr:nvGraphicFramePr>
        <xdr:cNvPr id="11" name="Chart 6"/>
        <xdr:cNvGraphicFramePr/>
      </xdr:nvGraphicFramePr>
      <xdr:xfrm>
        <a:off x="3858840" y="7000920"/>
        <a:ext cx="37900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12.32</v>
      </c>
      <c r="C2" s="0" t="n">
        <v>12.418</v>
      </c>
    </row>
    <row r="3" customFormat="false" ht="12.75" hidden="false" customHeight="false" outlineLevel="0" collapsed="false">
      <c r="B3" s="0" t="n">
        <v>12.396</v>
      </c>
      <c r="C3" s="0" t="n">
        <v>12.502</v>
      </c>
    </row>
    <row r="4" customFormat="false" ht="12.75" hidden="false" customHeight="false" outlineLevel="0" collapsed="false">
      <c r="B4" s="0" t="n">
        <v>12.478</v>
      </c>
      <c r="C4" s="0" t="n">
        <v>12.76</v>
      </c>
    </row>
    <row r="5" customFormat="false" ht="12.75" hidden="false" customHeight="false" outlineLevel="0" collapsed="false">
      <c r="B5" s="0" t="n">
        <v>12.372</v>
      </c>
      <c r="C5" s="0" t="n">
        <v>12.892</v>
      </c>
    </row>
    <row r="6" customFormat="false" ht="12.75" hidden="false" customHeight="false" outlineLevel="0" collapsed="false">
      <c r="B6" s="0" t="n">
        <v>12.488</v>
      </c>
      <c r="C6" s="0" t="n">
        <v>12.854</v>
      </c>
    </row>
    <row r="7" customFormat="false" ht="12.75" hidden="false" customHeight="false" outlineLevel="0" collapsed="false">
      <c r="B7" s="0" t="n">
        <v>12.726</v>
      </c>
      <c r="C7" s="0" t="n">
        <v>12.826</v>
      </c>
    </row>
    <row r="8" customFormat="false" ht="12.75" hidden="false" customHeight="false" outlineLevel="0" collapsed="false">
      <c r="B8" s="0" t="n">
        <v>12.984</v>
      </c>
      <c r="C8" s="0" t="n">
        <v>12.9</v>
      </c>
    </row>
    <row r="9" customFormat="false" ht="12.75" hidden="false" customHeight="false" outlineLevel="0" collapsed="false">
      <c r="B9" s="0" t="n">
        <v>13.15</v>
      </c>
      <c r="C9" s="0" t="n">
        <v>12.91</v>
      </c>
    </row>
    <row r="10" customFormat="false" ht="12.75" hidden="false" customHeight="false" outlineLevel="0" collapsed="false">
      <c r="B10" s="0" t="n">
        <v>13.3</v>
      </c>
      <c r="C10" s="0" t="n">
        <v>13.014</v>
      </c>
    </row>
    <row r="11" customFormat="false" ht="12.75" hidden="false" customHeight="false" outlineLevel="0" collapsed="false">
      <c r="B11" s="0" t="n">
        <v>13.52</v>
      </c>
      <c r="C11" s="0" t="n">
        <v>13.198</v>
      </c>
    </row>
    <row r="12" customFormat="false" ht="12.75" hidden="false" customHeight="false" outlineLevel="0" collapsed="false">
      <c r="B12" s="0" t="n">
        <v>13.646</v>
      </c>
      <c r="C12" s="0" t="n">
        <v>13.47</v>
      </c>
    </row>
    <row r="13" customFormat="false" ht="12.75" hidden="false" customHeight="false" outlineLevel="0" collapsed="false">
      <c r="B13" s="0" t="n">
        <v>13.708</v>
      </c>
      <c r="C13" s="0" t="n">
        <v>13.526</v>
      </c>
    </row>
    <row r="14" customFormat="false" ht="12.75" hidden="false" customHeight="false" outlineLevel="0" collapsed="false">
      <c r="A14" s="1" t="s">
        <v>0</v>
      </c>
      <c r="B14" s="0" t="n">
        <v>13.26</v>
      </c>
      <c r="C14" s="0" t="n">
        <v>13.526</v>
      </c>
    </row>
    <row r="15" customFormat="false" ht="12.75" hidden="false" customHeight="false" outlineLevel="0" collapsed="false">
      <c r="B15" s="0" t="n">
        <v>13.124</v>
      </c>
      <c r="C15" s="0" t="n">
        <v>13.612</v>
      </c>
    </row>
    <row r="16" customFormat="false" ht="12.75" hidden="false" customHeight="false" outlineLevel="0" collapsed="false">
      <c r="B16" s="0" t="n">
        <v>13.232</v>
      </c>
      <c r="C16" s="0" t="n">
        <v>13.716</v>
      </c>
    </row>
    <row r="17" customFormat="false" ht="12.75" hidden="false" customHeight="false" outlineLevel="0" collapsed="false">
      <c r="B17" s="0" t="n">
        <v>13.42</v>
      </c>
      <c r="C17" s="0" t="n">
        <v>13.716</v>
      </c>
    </row>
    <row r="18" customFormat="false" ht="12.75" hidden="false" customHeight="false" outlineLevel="0" collapsed="false">
      <c r="B18" s="0" t="n">
        <v>13.63</v>
      </c>
      <c r="C18" s="0" t="n">
        <v>13.71</v>
      </c>
    </row>
    <row r="19" customFormat="false" ht="12.75" hidden="false" customHeight="false" outlineLevel="0" collapsed="false">
      <c r="B19" s="0" t="n">
        <v>13.776</v>
      </c>
      <c r="C19" s="0" t="n">
        <v>13.586</v>
      </c>
    </row>
    <row r="20" customFormat="false" ht="12.75" hidden="false" customHeight="false" outlineLevel="0" collapsed="false">
      <c r="B20" s="0" t="n">
        <v>13.778</v>
      </c>
      <c r="C20" s="0" t="n">
        <v>13.556</v>
      </c>
    </row>
    <row r="21" customFormat="false" ht="12.75" hidden="false" customHeight="false" outlineLevel="0" collapsed="false">
      <c r="B21" s="0" t="n">
        <v>13.606</v>
      </c>
      <c r="C21" s="0" t="n">
        <v>13.598</v>
      </c>
    </row>
    <row r="22" customFormat="false" ht="12.75" hidden="false" customHeight="false" outlineLevel="0" collapsed="false">
      <c r="B22" s="0" t="n">
        <v>13.264</v>
      </c>
      <c r="C22" s="0" t="n">
        <v>13.608</v>
      </c>
    </row>
    <row r="23" customFormat="false" ht="12.75" hidden="false" customHeight="false" outlineLevel="0" collapsed="false">
      <c r="B23" s="0" t="n">
        <v>13.1625</v>
      </c>
      <c r="C23" s="0" t="n">
        <v>13.48</v>
      </c>
    </row>
    <row r="24" customFormat="false" ht="12.75" hidden="false" customHeight="false" outlineLevel="0" collapsed="false">
      <c r="B24" s="0" t="n">
        <v>13.054</v>
      </c>
      <c r="C24" s="0" t="n">
        <v>13.576</v>
      </c>
    </row>
    <row r="25" customFormat="false" ht="12.75" hidden="false" customHeight="false" outlineLevel="0" collapsed="false">
      <c r="B25" s="0" t="n">
        <v>13.014</v>
      </c>
      <c r="C25" s="0" t="n">
        <v>13.728</v>
      </c>
    </row>
    <row r="26" customFormat="false" ht="12.75" hidden="false" customHeight="false" outlineLevel="0" collapsed="false">
      <c r="B26" s="0" t="n">
        <v>13.068</v>
      </c>
      <c r="C26" s="0" t="n">
        <v>13.77</v>
      </c>
    </row>
    <row r="27" customFormat="false" ht="12.75" hidden="false" customHeight="false" outlineLevel="0" collapsed="false">
      <c r="A27" s="1" t="s">
        <v>1</v>
      </c>
      <c r="B27" s="0" t="n">
        <v>12.916</v>
      </c>
      <c r="C27" s="0" t="n">
        <v>13.69</v>
      </c>
    </row>
    <row r="28" customFormat="false" ht="12.75" hidden="false" customHeight="false" outlineLevel="0" collapsed="false">
      <c r="B28" s="0" t="n">
        <v>12.9375</v>
      </c>
      <c r="C28" s="0" t="n">
        <v>13.675</v>
      </c>
    </row>
    <row r="29" customFormat="false" ht="12.75" hidden="false" customHeight="false" outlineLevel="0" collapsed="false">
      <c r="B29" s="0" t="n">
        <v>13.166</v>
      </c>
      <c r="C29" s="0" t="n">
        <v>13.694</v>
      </c>
    </row>
    <row r="30" customFormat="false" ht="12.75" hidden="false" customHeight="false" outlineLevel="0" collapsed="false">
      <c r="B30" s="0" t="n">
        <v>13.284</v>
      </c>
      <c r="C30" s="0" t="n">
        <v>13.68</v>
      </c>
    </row>
    <row r="31" customFormat="false" ht="12.75" hidden="false" customHeight="false" outlineLevel="0" collapsed="false">
      <c r="B31" s="0" t="n">
        <v>13.318</v>
      </c>
      <c r="C31" s="0" t="n">
        <v>13.674</v>
      </c>
    </row>
    <row r="32" customFormat="false" ht="12.75" hidden="false" customHeight="false" outlineLevel="0" collapsed="false">
      <c r="B32" s="0" t="n">
        <v>13.26</v>
      </c>
      <c r="C32" s="0" t="n">
        <v>13.746</v>
      </c>
    </row>
    <row r="33" customFormat="false" ht="12.75" hidden="false" customHeight="false" outlineLevel="0" collapsed="false">
      <c r="B33" s="0" t="n">
        <v>13.262</v>
      </c>
      <c r="C33" s="0" t="n">
        <v>13.614</v>
      </c>
    </row>
    <row r="34" customFormat="false" ht="12.75" hidden="false" customHeight="false" outlineLevel="0" collapsed="false">
      <c r="B34" s="0" t="n">
        <v>13.24</v>
      </c>
      <c r="C34" s="0" t="n">
        <v>13.416</v>
      </c>
    </row>
    <row r="35" customFormat="false" ht="12.75" hidden="false" customHeight="false" outlineLevel="0" collapsed="false">
      <c r="B35" s="0" t="n">
        <v>13.308</v>
      </c>
      <c r="C35" s="0" t="n">
        <v>13.384</v>
      </c>
    </row>
    <row r="36" customFormat="false" ht="12.75" hidden="false" customHeight="false" outlineLevel="0" collapsed="false">
      <c r="B36" s="0" t="n">
        <v>13.462</v>
      </c>
      <c r="C36" s="0" t="n">
        <v>13.432</v>
      </c>
    </row>
    <row r="37" customFormat="false" ht="12.75" hidden="false" customHeight="false" outlineLevel="0" collapsed="false">
      <c r="B37" s="0" t="n">
        <v>13.535</v>
      </c>
      <c r="C37" s="0" t="n">
        <v>13.4775</v>
      </c>
    </row>
    <row r="38" customFormat="false" ht="12.75" hidden="false" customHeight="false" outlineLevel="0" collapsed="false">
      <c r="B38" s="0" t="n">
        <v>13.594</v>
      </c>
      <c r="C38" s="0" t="n">
        <v>13.486</v>
      </c>
    </row>
    <row r="39" customFormat="false" ht="12.75" hidden="false" customHeight="false" outlineLevel="0" collapsed="false">
      <c r="B39" s="0" t="n">
        <v>13.544</v>
      </c>
      <c r="C39" s="0" t="n">
        <v>13.512</v>
      </c>
    </row>
    <row r="40" customFormat="false" ht="12.75" hidden="false" customHeight="false" outlineLevel="0" collapsed="false">
      <c r="A40" s="1" t="s">
        <v>2</v>
      </c>
      <c r="B40" s="0" t="n">
        <v>13.414</v>
      </c>
      <c r="C40" s="0" t="n">
        <v>13.456</v>
      </c>
    </row>
    <row r="41" customFormat="false" ht="12.75" hidden="false" customHeight="false" outlineLevel="0" collapsed="false">
      <c r="B41" s="0" t="n">
        <v>13.338</v>
      </c>
      <c r="C41" s="0" t="n">
        <v>13.2</v>
      </c>
    </row>
    <row r="42" customFormat="false" ht="12.75" hidden="false" customHeight="false" outlineLevel="0" collapsed="false">
      <c r="B42" s="0" t="n">
        <v>13.278</v>
      </c>
      <c r="C42" s="0" t="n">
        <v>13.058</v>
      </c>
    </row>
    <row r="43" customFormat="false" ht="12.75" hidden="false" customHeight="false" outlineLevel="0" collapsed="false">
      <c r="B43" s="0" t="n">
        <v>13.198</v>
      </c>
      <c r="C43" s="0" t="n">
        <v>12.992</v>
      </c>
    </row>
    <row r="44" customFormat="false" ht="12.75" hidden="false" customHeight="false" outlineLevel="0" collapsed="false">
      <c r="B44" s="0" t="n">
        <v>13.074</v>
      </c>
      <c r="C44" s="0" t="n">
        <v>12.732</v>
      </c>
    </row>
    <row r="45" customFormat="false" ht="12.75" hidden="false" customHeight="false" outlineLevel="0" collapsed="false">
      <c r="B45" s="0" t="n">
        <v>13.008</v>
      </c>
      <c r="C45" s="0" t="n">
        <v>12.47</v>
      </c>
    </row>
    <row r="46" customFormat="false" ht="12.75" hidden="false" customHeight="false" outlineLevel="0" collapsed="false">
      <c r="B46" s="0" t="n">
        <v>12.882</v>
      </c>
      <c r="C46" s="0" t="n">
        <v>12.39</v>
      </c>
    </row>
    <row r="47" customFormat="false" ht="12.75" hidden="false" customHeight="false" outlineLevel="0" collapsed="false">
      <c r="B47" s="0" t="n">
        <v>12.93</v>
      </c>
      <c r="C47" s="0" t="n">
        <v>12.352</v>
      </c>
    </row>
    <row r="48" customFormat="false" ht="12.75" hidden="false" customHeight="false" outlineLevel="0" collapsed="false">
      <c r="B48" s="0" t="n">
        <v>12.93</v>
      </c>
      <c r="C48" s="0" t="n">
        <v>12.455</v>
      </c>
    </row>
    <row r="49" customFormat="false" ht="12.75" hidden="false" customHeight="false" outlineLevel="0" collapsed="false">
      <c r="B49" s="0" t="n">
        <v>12.882</v>
      </c>
      <c r="C49" s="0" t="n">
        <v>12.49</v>
      </c>
    </row>
    <row r="50" customFormat="false" ht="12.75" hidden="false" customHeight="false" outlineLevel="0" collapsed="false">
      <c r="B50" s="0" t="n">
        <v>12.932</v>
      </c>
      <c r="C50" s="0" t="n">
        <v>12.35</v>
      </c>
    </row>
    <row r="51" customFormat="false" ht="12.75" hidden="false" customHeight="false" outlineLevel="0" collapsed="false">
      <c r="B51" s="0" t="n">
        <v>13.096</v>
      </c>
      <c r="C51" s="0" t="n">
        <v>12.314</v>
      </c>
    </row>
    <row r="52" customFormat="false" ht="12.75" hidden="false" customHeight="false" outlineLevel="0" collapsed="false">
      <c r="B52" s="0" t="n">
        <v>13.226</v>
      </c>
      <c r="C52" s="0" t="n">
        <v>12.298</v>
      </c>
    </row>
    <row r="53" customFormat="false" ht="12.75" hidden="false" customHeight="false" outlineLevel="0" collapsed="false">
      <c r="A53" s="1" t="s">
        <v>3</v>
      </c>
      <c r="B53" s="0" t="n">
        <v>13.24</v>
      </c>
      <c r="C53" s="0" t="n">
        <v>12.3525</v>
      </c>
    </row>
    <row r="54" customFormat="false" ht="12.75" hidden="false" customHeight="false" outlineLevel="0" collapsed="false">
      <c r="C54" s="0" t="n">
        <v>6.34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725</v>
      </c>
      <c r="C2" s="0" t="n">
        <v>635</v>
      </c>
    </row>
    <row r="3" customFormat="false" ht="12.75" hidden="false" customHeight="false" outlineLevel="0" collapsed="false">
      <c r="B3" s="0" t="n">
        <v>700</v>
      </c>
    </row>
    <row r="5" customFormat="false" ht="12.75" hidden="false" customHeight="false" outlineLevel="0" collapsed="false">
      <c r="B5" s="0" t="n">
        <v>625</v>
      </c>
      <c r="C5" s="0" t="n">
        <v>650</v>
      </c>
    </row>
    <row r="6" customFormat="false" ht="12.75" hidden="false" customHeight="false" outlineLevel="0" collapsed="false">
      <c r="B6" s="0" t="n">
        <v>662.5</v>
      </c>
    </row>
    <row r="7" customFormat="false" ht="12.75" hidden="false" customHeight="false" outlineLevel="0" collapsed="false">
      <c r="B7" s="0" t="n">
        <v>700</v>
      </c>
      <c r="C7" s="0" t="n">
        <v>655</v>
      </c>
    </row>
    <row r="8" customFormat="false" ht="12.75" hidden="false" customHeight="false" outlineLevel="0" collapsed="false">
      <c r="B8" s="0" t="n">
        <v>706.666666666667</v>
      </c>
      <c r="C8" s="0" t="n">
        <v>695</v>
      </c>
    </row>
    <row r="9" customFormat="false" ht="12.75" hidden="false" customHeight="false" outlineLevel="0" collapsed="false">
      <c r="B9" s="0" t="n">
        <v>719.5</v>
      </c>
    </row>
    <row r="11" customFormat="false" ht="12.75" hidden="false" customHeight="false" outlineLevel="0" collapsed="false">
      <c r="B11" s="0" t="n">
        <v>775</v>
      </c>
      <c r="C11" s="0" t="n">
        <v>750</v>
      </c>
    </row>
    <row r="12" customFormat="false" ht="12.75" hidden="false" customHeight="false" outlineLevel="0" collapsed="false">
      <c r="C12" s="0" t="n">
        <v>800</v>
      </c>
    </row>
    <row r="14" customFormat="false" ht="12.75" hidden="false" customHeight="false" outlineLevel="0" collapsed="false">
      <c r="A14" s="1" t="s">
        <v>0</v>
      </c>
    </row>
    <row r="15" customFormat="false" ht="12.75" hidden="false" customHeight="false" outlineLevel="0" collapsed="false">
      <c r="C15" s="0" t="n">
        <v>875</v>
      </c>
    </row>
    <row r="16" customFormat="false" ht="12.75" hidden="false" customHeight="false" outlineLevel="0" collapsed="false">
      <c r="B16" s="0" t="n">
        <v>800</v>
      </c>
    </row>
    <row r="17" customFormat="false" ht="12.75" hidden="false" customHeight="false" outlineLevel="0" collapsed="false">
      <c r="C17" s="0" t="n">
        <v>950</v>
      </c>
    </row>
    <row r="18" customFormat="false" ht="12.75" hidden="false" customHeight="false" outlineLevel="0" collapsed="false">
      <c r="B18" s="0" t="n">
        <v>875</v>
      </c>
      <c r="C18" s="0" t="n">
        <v>965</v>
      </c>
    </row>
    <row r="19" customFormat="false" ht="12.75" hidden="false" customHeight="false" outlineLevel="0" collapsed="false">
      <c r="B19" s="0" t="n">
        <v>883.333333333333</v>
      </c>
      <c r="C19" s="0" t="n">
        <v>940</v>
      </c>
    </row>
    <row r="20" customFormat="false" ht="12.75" hidden="false" customHeight="false" outlineLevel="0" collapsed="false">
      <c r="B20" s="0" t="n">
        <v>976.666666666667</v>
      </c>
      <c r="C20" s="0" t="n">
        <v>939.375</v>
      </c>
    </row>
    <row r="22" customFormat="false" ht="12.75" hidden="false" customHeight="false" outlineLevel="0" collapsed="false">
      <c r="C22" s="0" t="n">
        <v>990</v>
      </c>
    </row>
    <row r="23" customFormat="false" ht="12.75" hidden="false" customHeight="false" outlineLevel="0" collapsed="false">
      <c r="B23" s="0" t="n">
        <v>1017.14285714286</v>
      </c>
      <c r="C23" s="0" t="n">
        <v>995</v>
      </c>
    </row>
    <row r="24" customFormat="false" ht="12.75" hidden="false" customHeight="false" outlineLevel="0" collapsed="false">
      <c r="C24" s="0" t="n">
        <v>987.5</v>
      </c>
    </row>
    <row r="25" customFormat="false" ht="12.75" hidden="false" customHeight="false" outlineLevel="0" collapsed="false">
      <c r="B25" s="0" t="n">
        <v>1050</v>
      </c>
    </row>
    <row r="26" customFormat="false" ht="12.75" hidden="false" customHeight="false" outlineLevel="0" collapsed="false">
      <c r="B26" s="0" t="n">
        <v>1100</v>
      </c>
      <c r="C26" s="0" t="n">
        <v>995</v>
      </c>
    </row>
    <row r="27" customFormat="false" ht="12.75" hidden="false" customHeight="false" outlineLevel="0" collapsed="false">
      <c r="A27" s="1" t="s">
        <v>1</v>
      </c>
    </row>
    <row r="28" customFormat="false" ht="12.75" hidden="false" customHeight="false" outlineLevel="0" collapsed="false">
      <c r="B28" s="0" t="n">
        <v>1075</v>
      </c>
      <c r="C28" s="0" t="n">
        <v>975</v>
      </c>
    </row>
    <row r="29" customFormat="false" ht="12.75" hidden="false" customHeight="false" outlineLevel="0" collapsed="false">
      <c r="B29" s="0" t="n">
        <v>1232.5</v>
      </c>
    </row>
    <row r="30" customFormat="false" ht="12.75" hidden="false" customHeight="false" outlineLevel="0" collapsed="false">
      <c r="C30" s="0" t="n">
        <v>925</v>
      </c>
    </row>
    <row r="31" customFormat="false" ht="12.75" hidden="false" customHeight="false" outlineLevel="0" collapsed="false">
      <c r="B31" s="0" t="n">
        <v>1126.66666666667</v>
      </c>
      <c r="C31" s="0" t="n">
        <v>875</v>
      </c>
    </row>
    <row r="32" customFormat="false" ht="12.75" hidden="false" customHeight="false" outlineLevel="0" collapsed="false">
      <c r="B32" s="0" t="n">
        <v>1120.41666666667</v>
      </c>
      <c r="C32" s="0" t="n">
        <v>845</v>
      </c>
    </row>
    <row r="33" customFormat="false" ht="12.75" hidden="false" customHeight="false" outlineLevel="0" collapsed="false">
      <c r="B33" s="0" t="n">
        <v>987.5</v>
      </c>
      <c r="C33" s="0" t="n">
        <v>755</v>
      </c>
    </row>
    <row r="34" customFormat="false" ht="12.75" hidden="false" customHeight="false" outlineLevel="0" collapsed="false">
      <c r="B34" s="0" t="n">
        <v>967.5</v>
      </c>
      <c r="C34" s="0" t="n">
        <v>745</v>
      </c>
    </row>
    <row r="35" customFormat="false" ht="12.75" hidden="false" customHeight="false" outlineLevel="0" collapsed="false">
      <c r="B35" s="0" t="n">
        <v>977.857142857143</v>
      </c>
      <c r="C35" s="0" t="n">
        <v>718.333333333333</v>
      </c>
    </row>
    <row r="36" customFormat="false" ht="12.75" hidden="false" customHeight="false" outlineLevel="0" collapsed="false">
      <c r="B36" s="0" t="n">
        <v>1035.71428571429</v>
      </c>
      <c r="C36" s="0" t="n">
        <v>750</v>
      </c>
    </row>
    <row r="37" customFormat="false" ht="12.75" hidden="false" customHeight="false" outlineLevel="0" collapsed="false">
      <c r="B37" s="0" t="n">
        <v>1100</v>
      </c>
      <c r="C37" s="0" t="n">
        <v>791.666666666667</v>
      </c>
    </row>
    <row r="38" customFormat="false" ht="12.75" hidden="false" customHeight="false" outlineLevel="0" collapsed="false">
      <c r="B38" s="0" t="n">
        <v>1125</v>
      </c>
    </row>
    <row r="39" customFormat="false" ht="12.75" hidden="false" customHeight="false" outlineLevel="0" collapsed="false">
      <c r="B39" s="0" t="n">
        <v>1120</v>
      </c>
    </row>
    <row r="40" customFormat="false" ht="12.75" hidden="false" customHeight="false" outlineLevel="0" collapsed="false">
      <c r="A40" s="1" t="s">
        <v>2</v>
      </c>
      <c r="B40" s="0" t="n">
        <v>1132.72727272727</v>
      </c>
      <c r="C40" s="0" t="n">
        <v>825</v>
      </c>
    </row>
    <row r="41" customFormat="false" ht="12.75" hidden="false" customHeight="false" outlineLevel="0" collapsed="false">
      <c r="B41" s="0" t="n">
        <v>1000</v>
      </c>
      <c r="C41" s="0" t="n">
        <v>712.5</v>
      </c>
    </row>
    <row r="42" customFormat="false" ht="12.75" hidden="false" customHeight="false" outlineLevel="0" collapsed="false">
      <c r="B42" s="0" t="n">
        <v>1000</v>
      </c>
      <c r="C42" s="0" t="n">
        <v>690</v>
      </c>
    </row>
    <row r="43" customFormat="false" ht="12.75" hidden="false" customHeight="false" outlineLevel="0" collapsed="false">
      <c r="B43" s="0" t="n">
        <v>1000</v>
      </c>
      <c r="C43" s="0" t="n">
        <v>625</v>
      </c>
    </row>
    <row r="44" customFormat="false" ht="12.75" hidden="false" customHeight="false" outlineLevel="0" collapsed="false">
      <c r="B44" s="0" t="n">
        <v>992.6</v>
      </c>
      <c r="C44" s="0" t="n">
        <v>650</v>
      </c>
    </row>
    <row r="45" customFormat="false" ht="12.75" hidden="false" customHeight="false" outlineLevel="0" collapsed="false">
      <c r="B45" s="0" t="n">
        <v>980</v>
      </c>
    </row>
    <row r="46" customFormat="false" ht="12.75" hidden="false" customHeight="false" outlineLevel="0" collapsed="false">
      <c r="B46" s="0" t="n">
        <v>975</v>
      </c>
      <c r="C46" s="0" t="n">
        <v>675</v>
      </c>
    </row>
    <row r="47" customFormat="false" ht="12.75" hidden="false" customHeight="false" outlineLevel="0" collapsed="false">
      <c r="B47" s="0" t="n">
        <v>985</v>
      </c>
      <c r="C47" s="0" t="n">
        <v>700</v>
      </c>
    </row>
    <row r="48" customFormat="false" ht="12.75" hidden="false" customHeight="false" outlineLevel="0" collapsed="false">
      <c r="B48" s="0" t="n">
        <v>995</v>
      </c>
    </row>
    <row r="49" customFormat="false" ht="12.75" hidden="false" customHeight="false" outlineLevel="0" collapsed="false">
      <c r="B49" s="0" t="n">
        <v>1016.81818181818</v>
      </c>
      <c r="C49" s="0" t="n">
        <v>687.5</v>
      </c>
    </row>
    <row r="50" customFormat="false" ht="12.75" hidden="false" customHeight="false" outlineLevel="0" collapsed="false">
      <c r="C50" s="0" t="n">
        <v>675</v>
      </c>
    </row>
    <row r="51" customFormat="false" ht="12.75" hidden="false" customHeight="false" outlineLevel="0" collapsed="false">
      <c r="B51" s="0" t="n">
        <v>1025</v>
      </c>
      <c r="C51" s="0" t="n">
        <v>690</v>
      </c>
    </row>
    <row r="52" customFormat="false" ht="12.75" hidden="false" customHeight="false" outlineLevel="0" collapsed="false">
      <c r="C52" s="0" t="n">
        <v>698.333333333333</v>
      </c>
    </row>
    <row r="53" customFormat="false" ht="12.75" hidden="false" customHeight="false" outlineLevel="0" collapsed="false">
      <c r="A53" s="1" t="s">
        <v>3</v>
      </c>
      <c r="B53" s="0" t="n">
        <v>1050</v>
      </c>
      <c r="C53" s="0" t="n">
        <v>718.33333333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291.41</v>
      </c>
      <c r="C2" s="0" t="n">
        <v>296.240506329114</v>
      </c>
    </row>
    <row r="3" customFormat="false" ht="12.75" hidden="false" customHeight="false" outlineLevel="0" collapsed="false">
      <c r="B3" s="0" t="n">
        <v>287.245901639344</v>
      </c>
      <c r="C3" s="0" t="n">
        <v>301.52427184466</v>
      </c>
    </row>
    <row r="4" customFormat="false" ht="12.75" hidden="false" customHeight="false" outlineLevel="0" collapsed="false">
      <c r="B4" s="0" t="n">
        <v>284.046875</v>
      </c>
      <c r="C4" s="0" t="n">
        <v>307.849315068493</v>
      </c>
    </row>
    <row r="5" customFormat="false" ht="12.75" hidden="false" customHeight="false" outlineLevel="0" collapsed="false">
      <c r="B5" s="0" t="n">
        <v>284.135593220339</v>
      </c>
      <c r="C5" s="0" t="n">
        <v>306.957746478873</v>
      </c>
    </row>
    <row r="6" customFormat="false" ht="12.75" hidden="false" customHeight="false" outlineLevel="0" collapsed="false">
      <c r="B6" s="0" t="n">
        <v>279.454545454545</v>
      </c>
      <c r="C6" s="0" t="n">
        <v>311.479166666667</v>
      </c>
    </row>
    <row r="7" customFormat="false" ht="12.75" hidden="false" customHeight="false" outlineLevel="0" collapsed="false">
      <c r="B7" s="0" t="n">
        <v>284.761904761905</v>
      </c>
      <c r="C7" s="0" t="n">
        <v>308.867469879518</v>
      </c>
    </row>
    <row r="8" customFormat="false" ht="12.75" hidden="false" customHeight="false" outlineLevel="0" collapsed="false">
      <c r="B8" s="0" t="n">
        <v>287.761904761905</v>
      </c>
      <c r="C8" s="0" t="n">
        <v>323.063157894737</v>
      </c>
    </row>
    <row r="9" customFormat="false" ht="12.75" hidden="false" customHeight="false" outlineLevel="0" collapsed="false">
      <c r="B9" s="0" t="n">
        <v>296.568965517241</v>
      </c>
      <c r="C9" s="0" t="n">
        <v>333.392857142857</v>
      </c>
    </row>
    <row r="10" customFormat="false" ht="12.75" hidden="false" customHeight="false" outlineLevel="0" collapsed="false">
      <c r="B10" s="0" t="n">
        <v>303.582089552239</v>
      </c>
      <c r="C10" s="0" t="n">
        <v>339.372093023256</v>
      </c>
    </row>
    <row r="11" customFormat="false" ht="12.75" hidden="false" customHeight="false" outlineLevel="0" collapsed="false">
      <c r="B11" s="0" t="n">
        <v>314.0625</v>
      </c>
      <c r="C11" s="0" t="n">
        <v>348.854838709677</v>
      </c>
    </row>
    <row r="12" customFormat="false" ht="12.75" hidden="false" customHeight="false" outlineLevel="0" collapsed="false">
      <c r="B12" s="0" t="n">
        <v>332.982456140351</v>
      </c>
      <c r="C12" s="0" t="n">
        <v>358.078947368421</v>
      </c>
    </row>
    <row r="13" customFormat="false" ht="12.75" hidden="false" customHeight="false" outlineLevel="0" collapsed="false">
      <c r="B13" s="0" t="n">
        <v>354.705882352941</v>
      </c>
      <c r="C13" s="0" t="n">
        <v>368.186666666667</v>
      </c>
    </row>
    <row r="14" customFormat="false" ht="12.75" hidden="false" customHeight="false" outlineLevel="0" collapsed="false">
      <c r="A14" s="1" t="s">
        <v>0</v>
      </c>
      <c r="B14" s="0" t="n">
        <v>372.9375</v>
      </c>
      <c r="C14" s="0" t="n">
        <v>378.551020408163</v>
      </c>
    </row>
    <row r="15" customFormat="false" ht="12.75" hidden="false" customHeight="false" outlineLevel="0" collapsed="false">
      <c r="B15" s="0" t="n">
        <v>397.678571428571</v>
      </c>
      <c r="C15" s="0" t="n">
        <v>394.40625</v>
      </c>
    </row>
    <row r="16" customFormat="false" ht="12.75" hidden="false" customHeight="false" outlineLevel="0" collapsed="false">
      <c r="B16" s="0" t="n">
        <v>413.960784313725</v>
      </c>
      <c r="C16" s="0" t="n">
        <v>408.321428571429</v>
      </c>
    </row>
    <row r="17" customFormat="false" ht="12.75" hidden="false" customHeight="false" outlineLevel="0" collapsed="false">
      <c r="B17" s="0" t="n">
        <v>441.224489795918</v>
      </c>
      <c r="C17" s="0" t="n">
        <v>407.363636363636</v>
      </c>
    </row>
    <row r="18" customFormat="false" ht="12.75" hidden="false" customHeight="false" outlineLevel="0" collapsed="false">
      <c r="B18" s="0" t="n">
        <v>456.444444444444</v>
      </c>
      <c r="C18" s="0" t="n">
        <v>427.661764705882</v>
      </c>
    </row>
    <row r="19" customFormat="false" ht="12.75" hidden="false" customHeight="false" outlineLevel="0" collapsed="false">
      <c r="B19" s="0" t="n">
        <v>459.411764705882</v>
      </c>
      <c r="C19" s="0" t="n">
        <v>435.661290322581</v>
      </c>
    </row>
    <row r="20" customFormat="false" ht="12.75" hidden="false" customHeight="false" outlineLevel="0" collapsed="false">
      <c r="B20" s="0" t="n">
        <v>458.104166666667</v>
      </c>
      <c r="C20" s="0" t="n">
        <v>435.363636363636</v>
      </c>
    </row>
    <row r="21" customFormat="false" ht="12.75" hidden="false" customHeight="false" outlineLevel="0" collapsed="false">
      <c r="B21" s="0" t="n">
        <v>447</v>
      </c>
      <c r="C21" s="0" t="n">
        <v>428.245161290323</v>
      </c>
    </row>
    <row r="22" customFormat="false" ht="12.75" hidden="false" customHeight="false" outlineLevel="0" collapsed="false">
      <c r="B22" s="0" t="n">
        <v>422.769911504425</v>
      </c>
      <c r="C22" s="0" t="n">
        <v>422.724137931035</v>
      </c>
    </row>
    <row r="23" customFormat="false" ht="12.75" hidden="false" customHeight="false" outlineLevel="0" collapsed="false">
      <c r="B23" s="0" t="n">
        <v>406.690721649485</v>
      </c>
      <c r="C23" s="0" t="n">
        <v>409.875</v>
      </c>
    </row>
    <row r="24" customFormat="false" ht="12.75" hidden="false" customHeight="false" outlineLevel="0" collapsed="false">
      <c r="B24" s="0" t="n">
        <v>399.359375</v>
      </c>
      <c r="C24" s="0" t="n">
        <v>398.382978723404</v>
      </c>
    </row>
    <row r="25" customFormat="false" ht="12.75" hidden="false" customHeight="false" outlineLevel="0" collapsed="false">
      <c r="B25" s="0" t="n">
        <v>388.024096385542</v>
      </c>
      <c r="C25" s="0" t="n">
        <v>396.720930232558</v>
      </c>
    </row>
    <row r="26" customFormat="false" ht="12.75" hidden="false" customHeight="false" outlineLevel="0" collapsed="false">
      <c r="B26" s="0" t="n">
        <v>389.364705882353</v>
      </c>
      <c r="C26" s="0" t="n">
        <v>385.804878048781</v>
      </c>
    </row>
    <row r="27" customFormat="false" ht="12.75" hidden="false" customHeight="false" outlineLevel="0" collapsed="false">
      <c r="A27" s="1" t="s">
        <v>1</v>
      </c>
      <c r="B27" s="0" t="n">
        <v>399.276073619632</v>
      </c>
      <c r="C27" s="0" t="n">
        <v>382.169230769231</v>
      </c>
    </row>
    <row r="28" customFormat="false" ht="12.75" hidden="false" customHeight="false" outlineLevel="0" collapsed="false">
      <c r="B28" s="0" t="n">
        <v>400.018518518519</v>
      </c>
      <c r="C28" s="0" t="n">
        <v>376.369565217391</v>
      </c>
    </row>
    <row r="29" customFormat="false" ht="12.75" hidden="false" customHeight="false" outlineLevel="0" collapsed="false">
      <c r="B29" s="0" t="n">
        <v>409.592592592593</v>
      </c>
      <c r="C29" s="0" t="n">
        <v>364.775510204082</v>
      </c>
    </row>
    <row r="30" customFormat="false" ht="12.75" hidden="false" customHeight="false" outlineLevel="0" collapsed="false">
      <c r="B30" s="0" t="n">
        <v>415.544117647059</v>
      </c>
      <c r="C30" s="0" t="n">
        <v>362.62</v>
      </c>
    </row>
    <row r="31" customFormat="false" ht="12.75" hidden="false" customHeight="false" outlineLevel="0" collapsed="false">
      <c r="B31" s="0" t="n">
        <v>423</v>
      </c>
      <c r="C31" s="0" t="n">
        <v>357.18036036036</v>
      </c>
    </row>
    <row r="32" customFormat="false" ht="12.75" hidden="false" customHeight="false" outlineLevel="0" collapsed="false">
      <c r="B32" s="0" t="n">
        <v>432.015873015873</v>
      </c>
      <c r="C32" s="0" t="n">
        <v>350.900619469027</v>
      </c>
    </row>
    <row r="33" customFormat="false" ht="12.75" hidden="false" customHeight="false" outlineLevel="0" collapsed="false">
      <c r="B33" s="0" t="n">
        <v>431.493506493507</v>
      </c>
      <c r="C33" s="0" t="n">
        <v>336.274074074074</v>
      </c>
    </row>
    <row r="34" customFormat="false" ht="12.75" hidden="false" customHeight="false" outlineLevel="0" collapsed="false">
      <c r="B34" s="0" t="n">
        <v>433.934210526316</v>
      </c>
      <c r="C34" s="0" t="n">
        <v>317.842105263158</v>
      </c>
    </row>
    <row r="35" customFormat="false" ht="12.75" hidden="false" customHeight="false" outlineLevel="0" collapsed="false">
      <c r="B35" s="0" t="n">
        <v>456.185483870968</v>
      </c>
      <c r="C35" s="0" t="n">
        <v>324.466666666667</v>
      </c>
    </row>
    <row r="36" customFormat="false" ht="12.75" hidden="false" customHeight="false" outlineLevel="0" collapsed="false">
      <c r="B36" s="0" t="n">
        <v>476.901639344262</v>
      </c>
      <c r="C36" s="0" t="n">
        <v>329.046511627907</v>
      </c>
    </row>
    <row r="37" customFormat="false" ht="12.75" hidden="false" customHeight="false" outlineLevel="0" collapsed="false">
      <c r="B37" s="0" t="n">
        <v>485.166666666667</v>
      </c>
      <c r="C37" s="0" t="n">
        <v>328.923076923077</v>
      </c>
    </row>
    <row r="38" customFormat="false" ht="12.75" hidden="false" customHeight="false" outlineLevel="0" collapsed="false">
      <c r="B38" s="0" t="n">
        <v>494.205128205128</v>
      </c>
      <c r="C38" s="0" t="n">
        <v>338.139784946237</v>
      </c>
    </row>
    <row r="39" customFormat="false" ht="12.75" hidden="false" customHeight="false" outlineLevel="0" collapsed="false">
      <c r="B39" s="0" t="n">
        <v>491.911392405063</v>
      </c>
      <c r="C39" s="0" t="n">
        <v>334.972222222222</v>
      </c>
    </row>
    <row r="40" customFormat="false" ht="12.75" hidden="false" customHeight="false" outlineLevel="0" collapsed="false">
      <c r="A40" s="1" t="s">
        <v>2</v>
      </c>
      <c r="B40" s="0" t="n">
        <v>493.779527559055</v>
      </c>
      <c r="C40" s="0" t="n">
        <v>332.881355932203</v>
      </c>
    </row>
    <row r="41" customFormat="false" ht="12.75" hidden="false" customHeight="false" outlineLevel="0" collapsed="false">
      <c r="B41" s="0" t="n">
        <v>485.991304347826</v>
      </c>
      <c r="C41" s="0" t="n">
        <v>300.666666666667</v>
      </c>
    </row>
    <row r="42" customFormat="false" ht="12.75" hidden="false" customHeight="false" outlineLevel="0" collapsed="false">
      <c r="B42" s="0" t="n">
        <v>478.746478873239</v>
      </c>
      <c r="C42" s="0" t="n">
        <v>295.788461538462</v>
      </c>
    </row>
    <row r="43" customFormat="false" ht="12.75" hidden="false" customHeight="false" outlineLevel="0" collapsed="false">
      <c r="B43" s="0" t="n">
        <v>472.612903225806</v>
      </c>
      <c r="C43" s="0" t="n">
        <v>302.875</v>
      </c>
    </row>
    <row r="44" customFormat="false" ht="12.75" hidden="false" customHeight="false" outlineLevel="0" collapsed="false">
      <c r="B44" s="0" t="n">
        <v>411.01282051282</v>
      </c>
      <c r="C44" s="0" t="n">
        <v>289.736842105263</v>
      </c>
    </row>
    <row r="45" customFormat="false" ht="12.75" hidden="false" customHeight="false" outlineLevel="0" collapsed="false">
      <c r="B45" s="0" t="n">
        <v>405.958904109589</v>
      </c>
      <c r="C45" s="0" t="n">
        <v>288.256097560976</v>
      </c>
    </row>
    <row r="46" customFormat="false" ht="12.75" hidden="false" customHeight="false" outlineLevel="0" collapsed="false">
      <c r="B46" s="0" t="n">
        <v>386.13</v>
      </c>
      <c r="C46" s="0" t="n">
        <v>282.161904761905</v>
      </c>
    </row>
    <row r="47" customFormat="false" ht="12.75" hidden="false" customHeight="false" outlineLevel="0" collapsed="false">
      <c r="B47" s="0" t="n">
        <v>386.5625</v>
      </c>
      <c r="C47" s="0" t="n">
        <v>278.5</v>
      </c>
    </row>
    <row r="48" customFormat="false" ht="12.75" hidden="false" customHeight="false" outlineLevel="0" collapsed="false">
      <c r="B48" s="0" t="n">
        <v>376.615384615385</v>
      </c>
      <c r="C48" s="0" t="n">
        <v>284.088888888889</v>
      </c>
    </row>
    <row r="49" customFormat="false" ht="12.75" hidden="false" customHeight="false" outlineLevel="0" collapsed="false">
      <c r="B49" s="0" t="n">
        <v>359.423728813559</v>
      </c>
      <c r="C49" s="0" t="n">
        <v>292.544776119403</v>
      </c>
    </row>
    <row r="50" customFormat="false" ht="12.75" hidden="false" customHeight="false" outlineLevel="0" collapsed="false">
      <c r="B50" s="0" t="n">
        <v>331.040816326531</v>
      </c>
      <c r="C50" s="0" t="n">
        <v>277.315068493151</v>
      </c>
    </row>
    <row r="51" customFormat="false" ht="12.75" hidden="false" customHeight="false" outlineLevel="0" collapsed="false">
      <c r="B51" s="0" t="n">
        <v>320.661764705882</v>
      </c>
      <c r="C51" s="0" t="n">
        <v>281.428571428571</v>
      </c>
    </row>
    <row r="52" customFormat="false" ht="12.75" hidden="false" customHeight="false" outlineLevel="0" collapsed="false">
      <c r="B52" s="0" t="n">
        <v>322.392857142857</v>
      </c>
      <c r="C52" s="0" t="n">
        <v>282</v>
      </c>
    </row>
    <row r="53" customFormat="false" ht="12.75" hidden="false" customHeight="false" outlineLevel="0" collapsed="false">
      <c r="A53" s="1" t="s">
        <v>3</v>
      </c>
      <c r="B53" s="0" t="n">
        <v>325.730769230769</v>
      </c>
      <c r="C53" s="0" t="n">
        <v>282.348623853211</v>
      </c>
    </row>
    <row r="54" customFormat="false" ht="12.75" hidden="false" customHeight="false" outlineLevel="0" collapsed="false">
      <c r="C54" s="0" t="n">
        <v>237.1818181818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9.14"/>
  </cols>
  <sheetData>
    <row r="1" customFormat="false" ht="12.75" hidden="false" customHeight="false" outlineLevel="0" collapsed="false">
      <c r="B1" s="0" t="s">
        <v>4</v>
      </c>
      <c r="C1" s="2" t="s">
        <v>5</v>
      </c>
    </row>
    <row r="2" customFormat="false" ht="12.75" hidden="false" customHeight="false" outlineLevel="0" collapsed="false">
      <c r="B2" s="0" t="n">
        <v>329.33</v>
      </c>
      <c r="C2" s="0" t="n">
        <v>291.41</v>
      </c>
    </row>
    <row r="3" customFormat="false" ht="12.75" hidden="false" customHeight="false" outlineLevel="0" collapsed="false">
      <c r="B3" s="0" t="n">
        <v>330.936936936937</v>
      </c>
      <c r="C3" s="0" t="n">
        <v>287.245901639344</v>
      </c>
    </row>
    <row r="4" customFormat="false" ht="12.75" hidden="false" customHeight="false" outlineLevel="0" collapsed="false">
      <c r="B4" s="0" t="n">
        <v>310.897435897436</v>
      </c>
      <c r="C4" s="0" t="n">
        <v>284.046875</v>
      </c>
    </row>
    <row r="5" customFormat="false" ht="12.75" hidden="false" customHeight="false" outlineLevel="0" collapsed="false">
      <c r="B5" s="0" t="n">
        <v>288.78</v>
      </c>
      <c r="C5" s="0" t="n">
        <v>284.135593220339</v>
      </c>
    </row>
    <row r="6" customFormat="false" ht="12.75" hidden="false" customHeight="false" outlineLevel="0" collapsed="false">
      <c r="B6" s="0" t="n">
        <v>301.205479452055</v>
      </c>
      <c r="C6" s="0" t="n">
        <v>279.454545454545</v>
      </c>
    </row>
    <row r="7" customFormat="false" ht="12.75" hidden="false" customHeight="false" outlineLevel="0" collapsed="false">
      <c r="B7" s="0" t="n">
        <v>320.405405405405</v>
      </c>
      <c r="C7" s="0" t="n">
        <v>284.761904761905</v>
      </c>
    </row>
    <row r="8" customFormat="false" ht="12.75" hidden="false" customHeight="false" outlineLevel="0" collapsed="false">
      <c r="B8" s="0" t="n">
        <v>323.787878787879</v>
      </c>
      <c r="C8" s="0" t="n">
        <v>287.761904761905</v>
      </c>
    </row>
    <row r="9" customFormat="false" ht="12.75" hidden="false" customHeight="false" outlineLevel="0" collapsed="false">
      <c r="B9" s="0" t="n">
        <v>337.708333333333</v>
      </c>
      <c r="C9" s="0" t="n">
        <v>296.568965517241</v>
      </c>
    </row>
    <row r="10" customFormat="false" ht="12.75" hidden="false" customHeight="false" outlineLevel="0" collapsed="false">
      <c r="B10" s="0" t="n">
        <v>348.571428571429</v>
      </c>
      <c r="C10" s="0" t="n">
        <v>303.582089552239</v>
      </c>
    </row>
    <row r="11" customFormat="false" ht="12.75" hidden="false" customHeight="false" outlineLevel="0" collapsed="false">
      <c r="B11" s="0" t="n">
        <v>363.039215686275</v>
      </c>
      <c r="C11" s="0" t="n">
        <v>314.0625</v>
      </c>
    </row>
    <row r="12" customFormat="false" ht="12.75" hidden="false" customHeight="false" outlineLevel="0" collapsed="false">
      <c r="B12" s="0" t="n">
        <v>389.48275862069</v>
      </c>
      <c r="C12" s="0" t="n">
        <v>332.982456140351</v>
      </c>
    </row>
    <row r="13" customFormat="false" ht="12.75" hidden="false" customHeight="false" outlineLevel="0" collapsed="false">
      <c r="B13" s="0" t="n">
        <v>401.425740740741</v>
      </c>
      <c r="C13" s="0" t="n">
        <v>354.705882352941</v>
      </c>
    </row>
    <row r="14" customFormat="false" ht="12.75" hidden="false" customHeight="false" outlineLevel="0" collapsed="false">
      <c r="A14" s="1" t="s">
        <v>0</v>
      </c>
      <c r="B14" s="0" t="n">
        <v>428.461538461538</v>
      </c>
      <c r="C14" s="0" t="n">
        <v>372.9375</v>
      </c>
    </row>
    <row r="15" customFormat="false" ht="12.75" hidden="false" customHeight="false" outlineLevel="0" collapsed="false">
      <c r="B15" s="0" t="n">
        <v>484.672131147541</v>
      </c>
      <c r="C15" s="0" t="n">
        <v>397.678571428571</v>
      </c>
    </row>
    <row r="16" customFormat="false" ht="12.75" hidden="false" customHeight="false" outlineLevel="0" collapsed="false">
      <c r="B16" s="0" t="n">
        <v>521.707317073171</v>
      </c>
      <c r="C16" s="0" t="n">
        <v>413.960784313725</v>
      </c>
    </row>
    <row r="17" customFormat="false" ht="12.75" hidden="false" customHeight="false" outlineLevel="0" collapsed="false">
      <c r="B17" s="0" t="n">
        <v>526.818181818182</v>
      </c>
      <c r="C17" s="0" t="n">
        <v>441.224489795918</v>
      </c>
    </row>
    <row r="18" customFormat="false" ht="12.75" hidden="false" customHeight="false" outlineLevel="0" collapsed="false">
      <c r="B18" s="0" t="n">
        <v>534.897959183673</v>
      </c>
      <c r="C18" s="0" t="n">
        <v>456.444444444444</v>
      </c>
    </row>
    <row r="19" customFormat="false" ht="12.75" hidden="false" customHeight="false" outlineLevel="0" collapsed="false">
      <c r="B19" s="0" t="n">
        <v>548.648648648649</v>
      </c>
      <c r="C19" s="0" t="n">
        <v>459.411764705882</v>
      </c>
    </row>
    <row r="20" customFormat="false" ht="12.75" hidden="false" customHeight="false" outlineLevel="0" collapsed="false">
      <c r="B20" s="0" t="n">
        <v>542.576923076923</v>
      </c>
      <c r="C20" s="0" t="n">
        <v>458.104166666667</v>
      </c>
    </row>
    <row r="21" customFormat="false" ht="12.75" hidden="false" customHeight="false" outlineLevel="0" collapsed="false">
      <c r="B21" s="0" t="n">
        <v>528.46</v>
      </c>
      <c r="C21" s="0" t="n">
        <v>447</v>
      </c>
    </row>
    <row r="22" customFormat="false" ht="12.75" hidden="false" customHeight="false" outlineLevel="0" collapsed="false">
      <c r="B22" s="0" t="n">
        <v>506.818181818182</v>
      </c>
      <c r="C22" s="0" t="n">
        <v>422.769911504425</v>
      </c>
    </row>
    <row r="23" customFormat="false" ht="12.75" hidden="false" customHeight="false" outlineLevel="0" collapsed="false">
      <c r="B23" s="0" t="n">
        <v>499.138461538462</v>
      </c>
      <c r="C23" s="0" t="n">
        <v>406.690721649485</v>
      </c>
    </row>
    <row r="24" customFormat="false" ht="12.75" hidden="false" customHeight="false" outlineLevel="0" collapsed="false">
      <c r="B24" s="0" t="n">
        <v>489.019607843137</v>
      </c>
      <c r="C24" s="0" t="n">
        <v>399.359375</v>
      </c>
    </row>
    <row r="25" customFormat="false" ht="12.75" hidden="false" customHeight="false" outlineLevel="0" collapsed="false">
      <c r="B25" s="0" t="n">
        <v>476.111111111111</v>
      </c>
      <c r="C25" s="0" t="n">
        <v>388.024096385542</v>
      </c>
    </row>
    <row r="26" customFormat="false" ht="12.75" hidden="false" customHeight="false" outlineLevel="0" collapsed="false">
      <c r="B26" s="0" t="n">
        <v>478.442307692308</v>
      </c>
      <c r="C26" s="0" t="n">
        <v>389.364705882353</v>
      </c>
    </row>
    <row r="27" customFormat="false" ht="12.75" hidden="false" customHeight="false" outlineLevel="0" collapsed="false">
      <c r="A27" s="1" t="s">
        <v>1</v>
      </c>
      <c r="B27" s="0" t="n">
        <v>488.626373626374</v>
      </c>
      <c r="C27" s="0" t="n">
        <v>399.276073619632</v>
      </c>
    </row>
    <row r="28" customFormat="false" ht="12.75" hidden="false" customHeight="false" outlineLevel="0" collapsed="false">
      <c r="B28" s="0" t="n">
        <v>476.818181818182</v>
      </c>
      <c r="C28" s="0" t="n">
        <v>400.018518518519</v>
      </c>
    </row>
    <row r="29" customFormat="false" ht="12.75" hidden="false" customHeight="false" outlineLevel="0" collapsed="false">
      <c r="B29" s="0" t="n">
        <v>483.90625</v>
      </c>
      <c r="C29" s="0" t="n">
        <v>409.592592592593</v>
      </c>
    </row>
    <row r="30" customFormat="false" ht="12.75" hidden="false" customHeight="false" outlineLevel="0" collapsed="false">
      <c r="B30" s="0" t="n">
        <v>479.53125</v>
      </c>
      <c r="C30" s="0" t="n">
        <v>415.544117647059</v>
      </c>
    </row>
    <row r="31" customFormat="false" ht="12.75" hidden="false" customHeight="false" outlineLevel="0" collapsed="false">
      <c r="B31" s="0" t="n">
        <v>494.055555555556</v>
      </c>
      <c r="C31" s="0" t="n">
        <v>423</v>
      </c>
    </row>
    <row r="32" customFormat="false" ht="12.75" hidden="false" customHeight="false" outlineLevel="0" collapsed="false">
      <c r="B32" s="0" t="n">
        <v>520.550847457627</v>
      </c>
      <c r="C32" s="0" t="n">
        <v>432.015873015873</v>
      </c>
    </row>
    <row r="33" customFormat="false" ht="12.75" hidden="false" customHeight="false" outlineLevel="0" collapsed="false">
      <c r="B33" s="0" t="n">
        <v>531.410256410256</v>
      </c>
      <c r="C33" s="0" t="n">
        <v>431.493506493507</v>
      </c>
    </row>
    <row r="34" customFormat="false" ht="12.75" hidden="false" customHeight="false" outlineLevel="0" collapsed="false">
      <c r="B34" s="0" t="n">
        <v>538.333333333333</v>
      </c>
      <c r="C34" s="0" t="n">
        <v>433.934210526316</v>
      </c>
    </row>
    <row r="35" customFormat="false" ht="12.75" hidden="false" customHeight="false" outlineLevel="0" collapsed="false">
      <c r="B35" s="0" t="n">
        <v>547.448979591837</v>
      </c>
      <c r="C35" s="0" t="n">
        <v>456.185483870968</v>
      </c>
    </row>
    <row r="36" customFormat="false" ht="12.75" hidden="false" customHeight="false" outlineLevel="0" collapsed="false">
      <c r="B36" s="0" t="n">
        <v>580.078125</v>
      </c>
      <c r="C36" s="0" t="n">
        <v>476.901639344262</v>
      </c>
    </row>
    <row r="37" customFormat="false" ht="12.75" hidden="false" customHeight="false" outlineLevel="0" collapsed="false">
      <c r="B37" s="0" t="n">
        <v>620.555555555556</v>
      </c>
      <c r="C37" s="0" t="n">
        <v>485.166666666667</v>
      </c>
    </row>
    <row r="38" customFormat="false" ht="12.75" hidden="false" customHeight="false" outlineLevel="0" collapsed="false">
      <c r="B38" s="0" t="n">
        <v>609.642857142857</v>
      </c>
      <c r="C38" s="0" t="n">
        <v>494.205128205128</v>
      </c>
    </row>
    <row r="39" customFormat="false" ht="12.75" hidden="false" customHeight="false" outlineLevel="0" collapsed="false">
      <c r="B39" s="0" t="n">
        <v>601.875</v>
      </c>
      <c r="C39" s="0" t="n">
        <v>491.911392405063</v>
      </c>
    </row>
    <row r="40" customFormat="false" ht="12.75" hidden="false" customHeight="false" outlineLevel="0" collapsed="false">
      <c r="A40" s="1" t="s">
        <v>2</v>
      </c>
      <c r="B40" s="0" t="n">
        <v>586.25</v>
      </c>
      <c r="C40" s="0" t="n">
        <v>493.779527559055</v>
      </c>
    </row>
    <row r="41" customFormat="false" ht="12.75" hidden="false" customHeight="false" outlineLevel="0" collapsed="false">
      <c r="B41" s="0" t="n">
        <v>518.385714285714</v>
      </c>
      <c r="C41" s="0" t="n">
        <v>485.991304347826</v>
      </c>
    </row>
    <row r="42" customFormat="false" ht="12.75" hidden="false" customHeight="false" outlineLevel="0" collapsed="false">
      <c r="B42" s="0" t="n">
        <v>486.046511627907</v>
      </c>
      <c r="C42" s="0" t="n">
        <v>478.746478873239</v>
      </c>
    </row>
    <row r="43" customFormat="false" ht="12.75" hidden="false" customHeight="false" outlineLevel="0" collapsed="false">
      <c r="B43" s="0" t="n">
        <v>456.956521739131</v>
      </c>
      <c r="C43" s="0" t="n">
        <v>472.612903225806</v>
      </c>
    </row>
    <row r="44" customFormat="false" ht="12.75" hidden="false" customHeight="false" outlineLevel="0" collapsed="false">
      <c r="B44" s="0" t="n">
        <v>455.480769230769</v>
      </c>
      <c r="C44" s="0" t="n">
        <v>411.01282051282</v>
      </c>
    </row>
    <row r="45" customFormat="false" ht="12.75" hidden="false" customHeight="false" outlineLevel="0" collapsed="false">
      <c r="B45" s="0" t="n">
        <v>446.849315068493</v>
      </c>
      <c r="C45" s="0" t="n">
        <v>405.958904109589</v>
      </c>
    </row>
    <row r="46" customFormat="false" ht="12.75" hidden="false" customHeight="false" outlineLevel="0" collapsed="false">
      <c r="B46" s="0" t="n">
        <v>435.121951219512</v>
      </c>
      <c r="C46" s="0" t="n">
        <v>386.13</v>
      </c>
    </row>
    <row r="47" customFormat="false" ht="12.75" hidden="false" customHeight="false" outlineLevel="0" collapsed="false">
      <c r="B47" s="0" t="n">
        <v>423.206349206349</v>
      </c>
      <c r="C47" s="0" t="n">
        <v>386.5625</v>
      </c>
    </row>
    <row r="48" customFormat="false" ht="12.75" hidden="false" customHeight="false" outlineLevel="0" collapsed="false">
      <c r="B48" s="0" t="n">
        <v>415.555555555556</v>
      </c>
      <c r="C48" s="0" t="n">
        <v>376.615384615385</v>
      </c>
    </row>
    <row r="49" customFormat="false" ht="12.75" hidden="false" customHeight="false" outlineLevel="0" collapsed="false">
      <c r="B49" s="0" t="n">
        <v>421.40756302521</v>
      </c>
      <c r="C49" s="0" t="n">
        <v>359.423728813559</v>
      </c>
    </row>
    <row r="50" customFormat="false" ht="12.75" hidden="false" customHeight="false" outlineLevel="0" collapsed="false">
      <c r="B50" s="0" t="n">
        <v>400.820512820513</v>
      </c>
      <c r="C50" s="0" t="n">
        <v>331.040816326531</v>
      </c>
    </row>
    <row r="51" customFormat="false" ht="12.75" hidden="false" customHeight="false" outlineLevel="0" collapsed="false">
      <c r="B51" s="0" t="n">
        <v>392.891304347826</v>
      </c>
      <c r="C51" s="0" t="n">
        <v>320.661764705882</v>
      </c>
    </row>
    <row r="52" customFormat="false" ht="12.75" hidden="false" customHeight="false" outlineLevel="0" collapsed="false">
      <c r="B52" s="0" t="n">
        <v>408.728813559322</v>
      </c>
      <c r="C52" s="0" t="n">
        <v>322.392857142857</v>
      </c>
    </row>
    <row r="53" customFormat="false" ht="12.75" hidden="false" customHeight="false" outlineLevel="0" collapsed="false">
      <c r="A53" s="1" t="s">
        <v>3</v>
      </c>
      <c r="B53" s="0" t="n">
        <v>434.420289855073</v>
      </c>
      <c r="C53" s="0" t="n">
        <v>325.730769230769</v>
      </c>
    </row>
    <row r="54" customFormat="false" ht="12.75" hidden="false" customHeight="false" outlineLevel="0" collapsed="false">
      <c r="C54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52</v>
      </c>
      <c r="C2" s="0" t="n">
        <v>48.6923076923077</v>
      </c>
    </row>
    <row r="3" customFormat="false" ht="12.75" hidden="false" customHeight="false" outlineLevel="0" collapsed="false">
      <c r="B3" s="0" t="n">
        <v>52</v>
      </c>
      <c r="C3" s="0" t="n">
        <v>51.25</v>
      </c>
    </row>
    <row r="4" customFormat="false" ht="12.75" hidden="false" customHeight="false" outlineLevel="0" collapsed="false">
      <c r="C4" s="0" t="n">
        <v>51.1</v>
      </c>
    </row>
    <row r="5" customFormat="false" ht="12.75" hidden="false" customHeight="false" outlineLevel="0" collapsed="false">
      <c r="B5" s="0" t="n">
        <v>49.4545454545455</v>
      </c>
      <c r="C5" s="0" t="n">
        <v>52.3</v>
      </c>
    </row>
    <row r="7" customFormat="false" ht="12.75" hidden="false" customHeight="false" outlineLevel="0" collapsed="false">
      <c r="B7" s="0" t="n">
        <v>51.6666666666667</v>
      </c>
      <c r="C7" s="0" t="n">
        <v>49.5</v>
      </c>
    </row>
    <row r="8" customFormat="false" ht="12.75" hidden="false" customHeight="false" outlineLevel="0" collapsed="false">
      <c r="B8" s="0" t="n">
        <v>54</v>
      </c>
    </row>
    <row r="9" customFormat="false" ht="12.75" hidden="false" customHeight="false" outlineLevel="0" collapsed="false">
      <c r="B9" s="0" t="n">
        <v>54.5</v>
      </c>
    </row>
    <row r="10" customFormat="false" ht="12.75" hidden="false" customHeight="false" outlineLevel="0" collapsed="false">
      <c r="B10" s="0" t="n">
        <v>55.2727272727273</v>
      </c>
    </row>
    <row r="11" customFormat="false" ht="12.75" hidden="false" customHeight="false" outlineLevel="0" collapsed="false">
      <c r="C11" s="0" t="n">
        <v>52</v>
      </c>
    </row>
    <row r="13" customFormat="false" ht="12.75" hidden="false" customHeight="false" outlineLevel="0" collapsed="false">
      <c r="B13" s="0" t="n">
        <v>53.7</v>
      </c>
    </row>
    <row r="14" customFormat="false" ht="12.75" hidden="false" customHeight="false" outlineLevel="0" collapsed="false">
      <c r="A14" s="1" t="s">
        <v>0</v>
      </c>
      <c r="B14" s="0" t="n">
        <v>47</v>
      </c>
      <c r="C14" s="0" t="n">
        <v>51</v>
      </c>
    </row>
    <row r="15" customFormat="false" ht="12.75" hidden="false" customHeight="false" outlineLevel="0" collapsed="false">
      <c r="B15" s="0" t="n">
        <v>49</v>
      </c>
      <c r="C15" s="0" t="n">
        <v>53</v>
      </c>
    </row>
    <row r="16" customFormat="false" ht="12.75" hidden="false" customHeight="false" outlineLevel="0" collapsed="false">
      <c r="C16" s="0" t="n">
        <v>53.25</v>
      </c>
    </row>
    <row r="17" customFormat="false" ht="12.75" hidden="false" customHeight="false" outlineLevel="0" collapsed="false">
      <c r="C17" s="0" t="n">
        <v>53</v>
      </c>
    </row>
    <row r="18" customFormat="false" ht="12.75" hidden="false" customHeight="false" outlineLevel="0" collapsed="false">
      <c r="C18" s="0" t="n">
        <v>53</v>
      </c>
    </row>
    <row r="19" customFormat="false" ht="12.75" hidden="false" customHeight="false" outlineLevel="0" collapsed="false">
      <c r="B19" s="0" t="n">
        <v>56.9</v>
      </c>
    </row>
    <row r="20" customFormat="false" ht="12.75" hidden="false" customHeight="false" outlineLevel="0" collapsed="false">
      <c r="C20" s="0" t="n">
        <v>53</v>
      </c>
    </row>
    <row r="21" customFormat="false" ht="12.75" hidden="false" customHeight="false" outlineLevel="0" collapsed="false">
      <c r="B21" s="0" t="n">
        <v>56.1666666666667</v>
      </c>
    </row>
    <row r="22" customFormat="false" ht="12.75" hidden="false" customHeight="false" outlineLevel="0" collapsed="false">
      <c r="B22" s="0" t="n">
        <v>54.1428571428571</v>
      </c>
      <c r="C22" s="0" t="n">
        <v>55.5</v>
      </c>
    </row>
    <row r="23" customFormat="false" ht="12.75" hidden="false" customHeight="false" outlineLevel="0" collapsed="false">
      <c r="C23" s="0" t="n">
        <v>56</v>
      </c>
    </row>
    <row r="24" customFormat="false" ht="12.75" hidden="false" customHeight="false" outlineLevel="0" collapsed="false">
      <c r="B24" s="0" t="n">
        <v>51</v>
      </c>
      <c r="C24" s="0" t="n">
        <v>57.5</v>
      </c>
    </row>
    <row r="25" customFormat="false" ht="12.75" hidden="false" customHeight="false" outlineLevel="0" collapsed="false">
      <c r="C25" s="0" t="n">
        <v>57.9</v>
      </c>
    </row>
    <row r="26" customFormat="false" ht="12.75" hidden="false" customHeight="false" outlineLevel="0" collapsed="false">
      <c r="B26" s="0" t="n">
        <v>48.5</v>
      </c>
    </row>
    <row r="27" customFormat="false" ht="12.75" hidden="false" customHeight="false" outlineLevel="0" collapsed="false">
      <c r="A27" s="1" t="s">
        <v>1</v>
      </c>
      <c r="B27" s="0" t="n">
        <v>48</v>
      </c>
      <c r="C27" s="0" t="n">
        <v>60</v>
      </c>
    </row>
    <row r="29" customFormat="false" ht="12.75" hidden="false" customHeight="false" outlineLevel="0" collapsed="false">
      <c r="B29" s="0" t="n">
        <v>50</v>
      </c>
      <c r="C29" s="0" t="n">
        <v>62</v>
      </c>
    </row>
    <row r="31" customFormat="false" ht="12.75" hidden="false" customHeight="false" outlineLevel="0" collapsed="false">
      <c r="B31" s="0" t="n">
        <v>49</v>
      </c>
      <c r="C31" s="0" t="n">
        <v>60.25</v>
      </c>
    </row>
    <row r="32" customFormat="false" ht="12.75" hidden="false" customHeight="false" outlineLevel="0" collapsed="false">
      <c r="B32" s="0" t="n">
        <v>49</v>
      </c>
      <c r="C32" s="0" t="n">
        <v>57</v>
      </c>
    </row>
    <row r="33" customFormat="false" ht="12.75" hidden="false" customHeight="false" outlineLevel="0" collapsed="false">
      <c r="B33" s="0" t="n">
        <v>47.35</v>
      </c>
      <c r="C33" s="0" t="n">
        <v>55.5</v>
      </c>
    </row>
    <row r="34" customFormat="false" ht="12.75" hidden="false" customHeight="false" outlineLevel="0" collapsed="false">
      <c r="C34" s="0" t="n">
        <v>55.5</v>
      </c>
    </row>
    <row r="35" customFormat="false" ht="12.75" hidden="false" customHeight="false" outlineLevel="0" collapsed="false">
      <c r="C35" s="0" t="n">
        <v>55.625</v>
      </c>
    </row>
    <row r="36" customFormat="false" ht="12.75" hidden="false" customHeight="false" outlineLevel="0" collapsed="false">
      <c r="B36" s="0" t="n">
        <v>50</v>
      </c>
    </row>
    <row r="38" customFormat="false" ht="12.75" hidden="false" customHeight="false" outlineLevel="0" collapsed="false">
      <c r="B38" s="0" t="n">
        <v>48.5555555555556</v>
      </c>
      <c r="C38" s="0" t="n">
        <v>59</v>
      </c>
    </row>
    <row r="39" customFormat="false" ht="12.75" hidden="false" customHeight="false" outlineLevel="0" collapsed="false">
      <c r="B39" s="0" t="n">
        <v>46</v>
      </c>
      <c r="C39" s="0" t="n">
        <v>60.9705882352941</v>
      </c>
    </row>
    <row r="40" customFormat="false" ht="12.75" hidden="false" customHeight="false" outlineLevel="0" collapsed="false">
      <c r="A40" s="1" t="s">
        <v>2</v>
      </c>
      <c r="B40" s="0" t="n">
        <v>44.75</v>
      </c>
      <c r="C40" s="0" t="n">
        <v>57.9545454545455</v>
      </c>
    </row>
    <row r="41" customFormat="false" ht="12.75" hidden="false" customHeight="false" outlineLevel="0" collapsed="false">
      <c r="B41" s="0" t="n">
        <v>44</v>
      </c>
      <c r="C41" s="0" t="n">
        <v>53</v>
      </c>
    </row>
    <row r="42" customFormat="false" ht="12.75" hidden="false" customHeight="false" outlineLevel="0" collapsed="false">
      <c r="B42" s="0" t="n">
        <v>43</v>
      </c>
    </row>
    <row r="43" customFormat="false" ht="12.75" hidden="false" customHeight="false" outlineLevel="0" collapsed="false">
      <c r="B43" s="0" t="n">
        <v>42</v>
      </c>
      <c r="C43" s="0" t="n">
        <v>52</v>
      </c>
    </row>
    <row r="44" customFormat="false" ht="12.75" hidden="false" customHeight="false" outlineLevel="0" collapsed="false">
      <c r="B44" s="0" t="n">
        <v>40</v>
      </c>
      <c r="C44" s="0" t="n">
        <v>48.9</v>
      </c>
    </row>
    <row r="45" customFormat="false" ht="12.75" hidden="false" customHeight="false" outlineLevel="0" collapsed="false">
      <c r="C45" s="0" t="n">
        <v>45.8571428571429</v>
      </c>
    </row>
    <row r="46" customFormat="false" ht="12.75" hidden="false" customHeight="false" outlineLevel="0" collapsed="false">
      <c r="B46" s="0" t="n">
        <v>38</v>
      </c>
      <c r="C46" s="0" t="n">
        <v>43</v>
      </c>
    </row>
    <row r="48" customFormat="false" ht="12.75" hidden="false" customHeight="false" outlineLevel="0" collapsed="false">
      <c r="B48" s="0" t="n">
        <v>37.8</v>
      </c>
      <c r="C48" s="0" t="n">
        <v>49</v>
      </c>
    </row>
    <row r="50" customFormat="false" ht="12.75" hidden="false" customHeight="false" outlineLevel="0" collapsed="false">
      <c r="B50" s="0" t="n">
        <v>40</v>
      </c>
    </row>
    <row r="51" customFormat="false" ht="12.75" hidden="false" customHeight="false" outlineLevel="0" collapsed="false">
      <c r="B51" s="0" t="n">
        <v>40</v>
      </c>
      <c r="C51" s="0" t="n">
        <v>51</v>
      </c>
    </row>
    <row r="52" customFormat="false" ht="12.75" hidden="false" customHeight="false" outlineLevel="0" collapsed="false">
      <c r="B52" s="0" t="n">
        <v>42</v>
      </c>
    </row>
    <row r="53" customFormat="false" ht="12.75" hidden="false" customHeight="false" outlineLevel="0" collapsed="false">
      <c r="A53" s="1" t="s">
        <v>3</v>
      </c>
      <c r="C53" s="0" t="n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45.5</v>
      </c>
      <c r="C2" s="0" t="n">
        <v>46.4137931034483</v>
      </c>
    </row>
    <row r="3" customFormat="false" ht="12.75" hidden="false" customHeight="false" outlineLevel="0" collapsed="false">
      <c r="B3" s="0" t="n">
        <v>45.25</v>
      </c>
      <c r="C3" s="0" t="n">
        <v>47</v>
      </c>
    </row>
    <row r="4" customFormat="false" ht="12.75" hidden="false" customHeight="false" outlineLevel="0" collapsed="false">
      <c r="C4" s="0" t="n">
        <v>49.25</v>
      </c>
    </row>
    <row r="5" customFormat="false" ht="12.75" hidden="false" customHeight="false" outlineLevel="0" collapsed="false">
      <c r="B5" s="0" t="n">
        <v>42.5454545454546</v>
      </c>
      <c r="C5" s="0" t="n">
        <v>50.0526315789474</v>
      </c>
    </row>
    <row r="6" customFormat="false" ht="12.75" hidden="false" customHeight="false" outlineLevel="0" collapsed="false">
      <c r="C6" s="0" t="n">
        <v>48.8636363636364</v>
      </c>
    </row>
    <row r="7" customFormat="false" ht="12.75" hidden="false" customHeight="false" outlineLevel="0" collapsed="false">
      <c r="B7" s="0" t="n">
        <v>46</v>
      </c>
      <c r="C7" s="0" t="n">
        <v>47.5</v>
      </c>
    </row>
    <row r="8" customFormat="false" ht="12.75" hidden="false" customHeight="false" outlineLevel="0" collapsed="false">
      <c r="B8" s="0" t="n">
        <v>46</v>
      </c>
      <c r="C8" s="0" t="n">
        <v>47.5</v>
      </c>
    </row>
    <row r="9" customFormat="false" ht="12.75" hidden="false" customHeight="false" outlineLevel="0" collapsed="false">
      <c r="B9" s="0" t="n">
        <v>47</v>
      </c>
      <c r="C9" s="0" t="n">
        <v>48.5</v>
      </c>
    </row>
    <row r="10" customFormat="false" ht="12.75" hidden="false" customHeight="false" outlineLevel="0" collapsed="false">
      <c r="B10" s="0" t="n">
        <v>47</v>
      </c>
      <c r="C10" s="0" t="n">
        <v>48.7857142857143</v>
      </c>
    </row>
    <row r="11" customFormat="false" ht="12.75" hidden="false" customHeight="false" outlineLevel="0" collapsed="false">
      <c r="B11" s="0" t="n">
        <v>48.3333333333333</v>
      </c>
      <c r="C11" s="0" t="n">
        <v>49.5</v>
      </c>
    </row>
    <row r="12" customFormat="false" ht="12.75" hidden="false" customHeight="false" outlineLevel="0" collapsed="false">
      <c r="C12" s="0" t="n">
        <v>49.5</v>
      </c>
    </row>
    <row r="13" customFormat="false" ht="12.75" hidden="false" customHeight="false" outlineLevel="0" collapsed="false">
      <c r="B13" s="0" t="n">
        <v>49</v>
      </c>
      <c r="C13" s="0" t="n">
        <v>50.0131578947368</v>
      </c>
    </row>
    <row r="14" customFormat="false" ht="12.75" hidden="false" customHeight="false" outlineLevel="0" collapsed="false">
      <c r="A14" s="1" t="s">
        <v>0</v>
      </c>
      <c r="B14" s="0" t="n">
        <v>45.5</v>
      </c>
      <c r="C14" s="0" t="n">
        <v>50.25</v>
      </c>
    </row>
    <row r="15" customFormat="false" ht="12.75" hidden="false" customHeight="false" outlineLevel="0" collapsed="false">
      <c r="B15" s="0" t="n">
        <v>45.5</v>
      </c>
    </row>
    <row r="16" customFormat="false" ht="12.75" hidden="false" customHeight="false" outlineLevel="0" collapsed="false">
      <c r="B16" s="0" t="n">
        <v>47</v>
      </c>
      <c r="C16" s="0" t="n">
        <v>52</v>
      </c>
    </row>
    <row r="17" customFormat="false" ht="12.75" hidden="false" customHeight="false" outlineLevel="0" collapsed="false">
      <c r="B17" s="0" t="n">
        <v>50</v>
      </c>
      <c r="C17" s="0" t="n">
        <v>52</v>
      </c>
    </row>
    <row r="18" customFormat="false" ht="12.75" hidden="false" customHeight="false" outlineLevel="0" collapsed="false">
      <c r="C18" s="0" t="n">
        <v>52</v>
      </c>
    </row>
    <row r="19" customFormat="false" ht="12.75" hidden="false" customHeight="false" outlineLevel="0" collapsed="false">
      <c r="B19" s="0" t="n">
        <v>51</v>
      </c>
    </row>
    <row r="20" customFormat="false" ht="12.75" hidden="false" customHeight="false" outlineLevel="0" collapsed="false">
      <c r="B20" s="0" t="n">
        <v>51.1666666666667</v>
      </c>
      <c r="C20" s="0" t="n">
        <v>52.5</v>
      </c>
    </row>
    <row r="21" customFormat="false" ht="12.75" hidden="false" customHeight="false" outlineLevel="0" collapsed="false">
      <c r="B21" s="0" t="n">
        <v>48.9642857142857</v>
      </c>
      <c r="C21" s="0" t="n">
        <v>52.5</v>
      </c>
    </row>
    <row r="22" customFormat="false" ht="12.75" hidden="false" customHeight="false" outlineLevel="0" collapsed="false">
      <c r="B22" s="0" t="n">
        <v>46.625</v>
      </c>
    </row>
    <row r="23" customFormat="false" ht="12.75" hidden="false" customHeight="false" outlineLevel="0" collapsed="false">
      <c r="B23" s="0" t="n">
        <v>45.4</v>
      </c>
    </row>
    <row r="24" customFormat="false" ht="12.75" hidden="false" customHeight="false" outlineLevel="0" collapsed="false">
      <c r="B24" s="0" t="n">
        <v>45</v>
      </c>
      <c r="C24" s="0" t="n">
        <v>55</v>
      </c>
    </row>
    <row r="25" customFormat="false" ht="12.75" hidden="false" customHeight="false" outlineLevel="0" collapsed="false">
      <c r="B25" s="0" t="n">
        <v>46</v>
      </c>
      <c r="C25" s="0" t="n">
        <v>56.1666666666667</v>
      </c>
    </row>
    <row r="27" customFormat="false" ht="12.75" hidden="false" customHeight="false" outlineLevel="0" collapsed="false">
      <c r="A27" s="1" t="s">
        <v>1</v>
      </c>
      <c r="B27" s="0" t="n">
        <v>43.9285714285714</v>
      </c>
      <c r="C27" s="0" t="n">
        <v>55</v>
      </c>
    </row>
    <row r="29" customFormat="false" ht="12.75" hidden="false" customHeight="false" outlineLevel="0" collapsed="false">
      <c r="B29" s="0" t="n">
        <v>45.4347826086957</v>
      </c>
      <c r="C29" s="0" t="n">
        <v>53.84</v>
      </c>
    </row>
    <row r="30" customFormat="false" ht="12.75" hidden="false" customHeight="false" outlineLevel="0" collapsed="false">
      <c r="B30" s="0" t="n">
        <v>46</v>
      </c>
      <c r="C30" s="0" t="n">
        <v>53.2777777777778</v>
      </c>
    </row>
    <row r="31" customFormat="false" ht="12.75" hidden="false" customHeight="false" outlineLevel="0" collapsed="false">
      <c r="B31" s="0" t="n">
        <v>45</v>
      </c>
      <c r="C31" s="0" t="n">
        <v>52.5</v>
      </c>
    </row>
    <row r="32" customFormat="false" ht="12.75" hidden="false" customHeight="false" outlineLevel="0" collapsed="false">
      <c r="B32" s="0" t="n">
        <v>43.5</v>
      </c>
      <c r="C32" s="0" t="n">
        <v>52</v>
      </c>
    </row>
    <row r="33" customFormat="false" ht="12.75" hidden="false" customHeight="false" outlineLevel="0" collapsed="false">
      <c r="B33" s="0" t="n">
        <v>43.5</v>
      </c>
      <c r="C33" s="0" t="n">
        <v>50.0588235294118</v>
      </c>
    </row>
    <row r="34" customFormat="false" ht="12.75" hidden="false" customHeight="false" outlineLevel="0" collapsed="false">
      <c r="C34" s="0" t="n">
        <v>47.5</v>
      </c>
    </row>
    <row r="35" customFormat="false" ht="12.75" hidden="false" customHeight="false" outlineLevel="0" collapsed="false">
      <c r="B35" s="0" t="n">
        <v>45.2222222222222</v>
      </c>
      <c r="C35" s="0" t="n">
        <v>47.5</v>
      </c>
    </row>
    <row r="36" customFormat="false" ht="12.75" hidden="false" customHeight="false" outlineLevel="0" collapsed="false">
      <c r="B36" s="0" t="n">
        <v>46.375</v>
      </c>
      <c r="C36" s="0" t="n">
        <v>49</v>
      </c>
    </row>
    <row r="37" customFormat="false" ht="12.75" hidden="false" customHeight="false" outlineLevel="0" collapsed="false">
      <c r="B37" s="0" t="n">
        <v>47.5</v>
      </c>
      <c r="C37" s="0" t="n">
        <v>50</v>
      </c>
    </row>
    <row r="38" customFormat="false" ht="12.75" hidden="false" customHeight="false" outlineLevel="0" collapsed="false">
      <c r="C38" s="0" t="n">
        <v>50.5</v>
      </c>
    </row>
    <row r="39" customFormat="false" ht="12.75" hidden="false" customHeight="false" outlineLevel="0" collapsed="false">
      <c r="B39" s="0" t="n">
        <v>42.5</v>
      </c>
      <c r="C39" s="0" t="n">
        <v>50.5</v>
      </c>
    </row>
    <row r="40" customFormat="false" ht="12.75" hidden="false" customHeight="false" outlineLevel="0" collapsed="false">
      <c r="A40" s="1" t="s">
        <v>2</v>
      </c>
      <c r="B40" s="0" t="n">
        <v>43.7222222222222</v>
      </c>
    </row>
    <row r="41" customFormat="false" ht="12.75" hidden="false" customHeight="false" outlineLevel="0" collapsed="false">
      <c r="B41" s="0" t="n">
        <v>40.6</v>
      </c>
      <c r="C41" s="0" t="n">
        <v>48.0625</v>
      </c>
    </row>
    <row r="42" customFormat="false" ht="12.75" hidden="false" customHeight="false" outlineLevel="0" collapsed="false">
      <c r="B42" s="0" t="n">
        <v>41.5</v>
      </c>
    </row>
    <row r="43" customFormat="false" ht="12.75" hidden="false" customHeight="false" outlineLevel="0" collapsed="false">
      <c r="B43" s="0" t="n">
        <v>40</v>
      </c>
      <c r="C43" s="0" t="n">
        <v>47.5</v>
      </c>
    </row>
    <row r="44" customFormat="false" ht="12.75" hidden="false" customHeight="false" outlineLevel="0" collapsed="false">
      <c r="B44" s="0" t="n">
        <v>37</v>
      </c>
      <c r="C44" s="0" t="n">
        <v>46</v>
      </c>
    </row>
    <row r="45" customFormat="false" ht="12.75" hidden="false" customHeight="false" outlineLevel="0" collapsed="false">
      <c r="B45" s="0" t="n">
        <v>34</v>
      </c>
      <c r="C45" s="0" t="n">
        <v>43.5</v>
      </c>
    </row>
    <row r="46" customFormat="false" ht="12.75" hidden="false" customHeight="false" outlineLevel="0" collapsed="false">
      <c r="B46" s="0" t="n">
        <v>33.75</v>
      </c>
    </row>
    <row r="48" customFormat="false" ht="12.75" hidden="false" customHeight="false" outlineLevel="0" collapsed="false">
      <c r="B48" s="0" t="n">
        <v>34</v>
      </c>
      <c r="C48" s="0" t="n">
        <v>45</v>
      </c>
    </row>
    <row r="49" customFormat="false" ht="12.75" hidden="false" customHeight="false" outlineLevel="0" collapsed="false">
      <c r="C49" s="0" t="n">
        <v>47.5</v>
      </c>
    </row>
    <row r="50" customFormat="false" ht="12.75" hidden="false" customHeight="false" outlineLevel="0" collapsed="false">
      <c r="B50" s="0" t="n">
        <v>35</v>
      </c>
      <c r="C50" s="0" t="n">
        <v>47.5</v>
      </c>
    </row>
    <row r="51" customFormat="false" ht="12.75" hidden="false" customHeight="false" outlineLevel="0" collapsed="false">
      <c r="C51" s="0" t="n">
        <v>47.8</v>
      </c>
    </row>
    <row r="52" customFormat="false" ht="12.75" hidden="false" customHeight="false" outlineLevel="0" collapsed="false">
      <c r="C52" s="0" t="n">
        <v>47.5</v>
      </c>
    </row>
    <row r="53" customFormat="false" ht="12.75" hidden="false" customHeight="false" outlineLevel="0" collapsed="false">
      <c r="A53" s="1" t="s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3" t="s">
        <v>6</v>
      </c>
      <c r="L1" s="4"/>
    </row>
    <row r="2" customFormat="false" ht="10.5" hidden="false" customHeight="true" outlineLevel="0" collapsed="false">
      <c r="A2" s="5"/>
      <c r="B2" s="6"/>
      <c r="C2" s="6"/>
      <c r="D2" s="6"/>
      <c r="E2" s="6"/>
      <c r="H2" s="7"/>
      <c r="I2" s="8"/>
      <c r="J2" s="8"/>
      <c r="K2" s="8"/>
      <c r="L2" s="9"/>
    </row>
    <row r="3" customFormat="false" ht="18" hidden="false" customHeight="false" outlineLevel="0" collapsed="false">
      <c r="A3" s="5" t="s">
        <v>7</v>
      </c>
      <c r="B3" s="10"/>
      <c r="C3" s="10"/>
      <c r="D3" s="10"/>
      <c r="E3" s="10"/>
      <c r="F3" s="11"/>
      <c r="G3" s="11"/>
      <c r="H3" s="12"/>
      <c r="I3" s="12"/>
      <c r="J3" s="12"/>
      <c r="K3" s="12"/>
      <c r="L3" s="9" t="n">
        <v>2013</v>
      </c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63" customFormat="false" ht="13.5" hidden="false" customHeight="true" outlineLevel="0" collapsed="false">
      <c r="A63" s="14"/>
      <c r="B63" s="14"/>
      <c r="C63" s="14"/>
      <c r="D63" s="14"/>
      <c r="E63" s="14"/>
      <c r="F63" s="15"/>
      <c r="G63" s="15"/>
      <c r="H63" s="14"/>
      <c r="I63" s="14"/>
      <c r="J63" s="14"/>
      <c r="K63" s="14"/>
      <c r="L63" s="14"/>
    </row>
    <row r="64" customFormat="false" ht="6.75" hidden="false" customHeight="true" outlineLevel="0" collapsed="false">
      <c r="A64" s="16"/>
      <c r="B64" s="16"/>
      <c r="C64" s="16"/>
      <c r="D64" s="16"/>
      <c r="E64" s="16"/>
      <c r="F64" s="17"/>
      <c r="G64" s="17"/>
      <c r="H64" s="16"/>
      <c r="I64" s="16"/>
      <c r="J64" s="16"/>
      <c r="K64" s="16"/>
      <c r="L64" s="16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08-02-12T13:24:19Z</cp:lastPrinted>
  <dcterms:modified xsi:type="dcterms:W3CDTF">2014-02-04T14:40:37Z</dcterms:modified>
  <cp:revision>0</cp:revision>
  <dc:subject/>
  <dc:title/>
</cp:coreProperties>
</file>