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definedNames>
    <definedName function="false" hidden="false" localSheetId="6" name="_xlnm.Print_Area" vbProcedure="false">Sheet7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Prime </t>
  </si>
  <si>
    <t xml:space="preserve">Choice</t>
  </si>
  <si>
    <t xml:space="preserve">Select</t>
  </si>
  <si>
    <t xml:space="preserve">NE</t>
  </si>
  <si>
    <t xml:space="preserve">KS</t>
  </si>
  <si>
    <t xml:space="preserve">TX</t>
  </si>
  <si>
    <t xml:space="preserve">YG 1</t>
  </si>
  <si>
    <t xml:space="preserve">YG 2</t>
  </si>
  <si>
    <t xml:space="preserve">YG 3</t>
  </si>
  <si>
    <t xml:space="preserve">YG 4-5</t>
  </si>
  <si>
    <t xml:space="preserve">YG 4</t>
  </si>
  <si>
    <t xml:space="preserve">YG 5</t>
  </si>
  <si>
    <t xml:space="preserve">National Summary of Meats Graded</t>
  </si>
  <si>
    <t xml:space="preserve">Beef Quality Gr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i val="true"/>
      <sz val="1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Graded Prime
 Yield Grade Breakdown for 2006
Percentage of Total Head</a:t>
            </a:r>
          </a:p>
        </c:rich>
      </c:tx>
      <c:layout>
        <c:manualLayout>
          <c:xMode val="edge"/>
          <c:yMode val="edge"/>
          <c:x val="0.2293882978723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170972644377"/>
          <c:y val="0.451795173631548"/>
          <c:w val="0.470269756838906"/>
          <c:h val="0.35785756327251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C$2</c:f>
              <c:strCache>
                <c:ptCount val="3"/>
                <c:pt idx="0">
                  <c:v>Prime </c:v>
                </c:pt>
                <c:pt idx="1">
                  <c:v>Choice</c:v>
                </c:pt>
                <c:pt idx="2">
                  <c:v>Select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0.0336427372385556</c:v>
                </c:pt>
                <c:pt idx="1">
                  <c:v>0.617932557664845</c:v>
                </c:pt>
                <c:pt idx="2">
                  <c:v>0.2915873438330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Graded Choice
 Yield Grade Breakdown for 2003
Percentage of Total Head</a:t>
            </a:r>
          </a:p>
        </c:rich>
      </c:tx>
      <c:layout>
        <c:manualLayout>
          <c:xMode val="edge"/>
          <c:yMode val="edge"/>
          <c:x val="0.184729981378026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11918063315"/>
          <c:y val="0.442613301942319"/>
          <c:w val="0.474953445065177"/>
          <c:h val="0.367039434961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0.68335000961379</c:v>
                </c:pt>
                <c:pt idx="1">
                  <c:v>0.618674339527346</c:v>
                </c:pt>
                <c:pt idx="2">
                  <c:v>0.5039839371869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Graded Select
 Yield Grade Breakdown for 2006
Percentage of Total Head</a:t>
            </a:r>
          </a:p>
        </c:rich>
      </c:tx>
      <c:layout>
        <c:manualLayout>
          <c:xMode val="edge"/>
          <c:yMode val="edge"/>
          <c:x val="0.2293882978723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981003039514"/>
          <c:y val="0.451795173631548"/>
          <c:w val="0.470744680851064"/>
          <c:h val="0.3578575632725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3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3!$A$3:$D$3</c:f>
              <c:numCache>
                <c:formatCode>General</c:formatCode>
                <c:ptCount val="4"/>
                <c:pt idx="0">
                  <c:v>0.212598386271008</c:v>
                </c:pt>
                <c:pt idx="1">
                  <c:v>0.322826865881648</c:v>
                </c:pt>
                <c:pt idx="2">
                  <c:v>0.426138849609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Yield Graded Only
 Yield Grade Breakdown for 2006
Percentage of Total Head</a:t>
            </a:r>
          </a:p>
        </c:rich>
      </c:tx>
      <c:layout>
        <c:manualLayout>
          <c:xMode val="edge"/>
          <c:yMode val="edge"/>
          <c:x val="0.184729981378026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11918063315"/>
          <c:y val="0.442613301942319"/>
          <c:w val="0.474767225325885"/>
          <c:h val="0.3670394349617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4!$A$2:$D$2</c:f>
              <c:strCache>
                <c:ptCount val="4"/>
                <c:pt idx="0">
                  <c:v>YG 1</c:v>
                </c:pt>
                <c:pt idx="1">
                  <c:v>YG 2</c:v>
                </c:pt>
                <c:pt idx="2">
                  <c:v>YG 3</c:v>
                </c:pt>
                <c:pt idx="3">
                  <c:v>YG 4-5</c:v>
                </c:pt>
              </c:strCache>
            </c:strRef>
          </c:cat>
          <c:val>
            <c:numRef>
              <c:f>Sheet4!$A$3:$D$3</c:f>
              <c:numCache>
                <c:formatCode>General</c:formatCode>
                <c:ptCount val="4"/>
                <c:pt idx="0">
                  <c:v>26.4813883411744</c:v>
                </c:pt>
                <c:pt idx="1">
                  <c:v>39.5925597874225</c:v>
                </c:pt>
                <c:pt idx="2">
                  <c:v>27.5113388020706</c:v>
                </c:pt>
                <c:pt idx="3">
                  <c:v>6.414713069332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Graded Prime
 Yield Grade Breakdown for 2006 
Percentage of Total Head</a:t>
            </a:r>
          </a:p>
        </c:rich>
      </c:tx>
      <c:layout>
        <c:manualLayout>
          <c:xMode val="edge"/>
          <c:yMode val="edge"/>
          <c:x val="0.2293882978723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981003039514"/>
          <c:y val="0.451795173631548"/>
          <c:w val="0.470744680851064"/>
          <c:h val="0.3578575632725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5!$A$2:$E$2</c:f>
              <c:strCache>
                <c:ptCount val="5"/>
                <c:pt idx="0">
                  <c:v>YG 1</c:v>
                </c:pt>
                <c:pt idx="1">
                  <c:v>YG 2</c:v>
                </c:pt>
                <c:pt idx="2">
                  <c:v>YG 3</c:v>
                </c:pt>
                <c:pt idx="3">
                  <c:v>YG 4</c:v>
                </c:pt>
                <c:pt idx="4">
                  <c:v>YG 5</c:v>
                </c:pt>
              </c:strCache>
            </c:strRef>
          </c:cat>
          <c:val>
            <c:numRef>
              <c:f>Sheet5!$A$3:$E$3</c:f>
              <c:numCache>
                <c:formatCode>General</c:formatCode>
                <c:ptCount val="5"/>
                <c:pt idx="0">
                  <c:v>0.237859266600595</c:v>
                </c:pt>
                <c:pt idx="1">
                  <c:v>16.2120911793855</c:v>
                </c:pt>
                <c:pt idx="2">
                  <c:v>43.0911793855302</c:v>
                </c:pt>
                <c:pt idx="3">
                  <c:v>31.7353815659068</c:v>
                </c:pt>
                <c:pt idx="4">
                  <c:v>8.723488602576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Graded Choice 
Yield Grade Breakdown for 2006
 Percentage of Total Head</a:t>
            </a:r>
          </a:p>
        </c:rich>
      </c:tx>
      <c:layout>
        <c:manualLayout>
          <c:xMode val="edge"/>
          <c:yMode val="edge"/>
          <c:x val="0.234327507598784"/>
          <c:y val="0.047557386698057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606382978723"/>
          <c:y val="0.442613301942319"/>
          <c:w val="0.478343465045593"/>
          <c:h val="0.364214243672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6!$A$2:$E$2</c:f>
              <c:strCache>
                <c:ptCount val="5"/>
                <c:pt idx="0">
                  <c:v>YG 1</c:v>
                </c:pt>
                <c:pt idx="1">
                  <c:v>YG 2</c:v>
                </c:pt>
                <c:pt idx="2">
                  <c:v>YG 3</c:v>
                </c:pt>
                <c:pt idx="3">
                  <c:v>YG 4</c:v>
                </c:pt>
                <c:pt idx="4">
                  <c:v>YG 5</c:v>
                </c:pt>
              </c:strCache>
            </c:strRef>
          </c:cat>
          <c:val>
            <c:numRef>
              <c:f>Sheet6!$A$3:$E$3</c:f>
              <c:numCache>
                <c:formatCode>General</c:formatCode>
                <c:ptCount val="5"/>
                <c:pt idx="0">
                  <c:v>6.10312138221571</c:v>
                </c:pt>
                <c:pt idx="1">
                  <c:v>34.0271912569675</c:v>
                </c:pt>
                <c:pt idx="2">
                  <c:v>42.6806768930674</c:v>
                </c:pt>
                <c:pt idx="3">
                  <c:v>14.3754848173408</c:v>
                </c:pt>
                <c:pt idx="4">
                  <c:v>2.813525650408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 By Grades
 Quality Grade Breakdown for 2012
Percentage of Total  Quality Graded
</a:t>
            </a:r>
          </a:p>
        </c:rich>
      </c:tx>
      <c:layout>
        <c:manualLayout>
          <c:xMode val="edge"/>
          <c:yMode val="edge"/>
          <c:x val="0.232173261595042"/>
          <c:y val="0.12021755438859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17905060274"/>
          <c:y val="0.451612903225806"/>
          <c:w val="0.467411291970306"/>
          <c:h val="0.354651162790698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2:$C$2</c:f>
              <c:strCache>
                <c:ptCount val="3"/>
                <c:pt idx="0">
                  <c:v>Prime </c:v>
                </c:pt>
                <c:pt idx="1">
                  <c:v>Choice</c:v>
                </c:pt>
                <c:pt idx="2">
                  <c:v>Select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0.0336427372385556</c:v>
                </c:pt>
                <c:pt idx="1">
                  <c:v>0.617932557664845</c:v>
                </c:pt>
                <c:pt idx="2">
                  <c:v>0.2915873438330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ice Grade By States
 Choice Breakdown for 2012
Percentage of  Choice Graded</a:t>
            </a:r>
          </a:p>
        </c:rich>
      </c:tx>
      <c:layout>
        <c:manualLayout>
          <c:xMode val="edge"/>
          <c:yMode val="edge"/>
          <c:x val="0.250755547880149"/>
          <c:y val="0.208116960933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1565495207668"/>
          <c:y val="0.441399696412878"/>
          <c:w val="0.477506260253864"/>
          <c:h val="0.3615083486458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2!$A$3:$D$3</c:f>
              <c:numCache>
                <c:formatCode>General</c:formatCode>
                <c:ptCount val="4"/>
                <c:pt idx="0">
                  <c:v>0.68335000961379</c:v>
                </c:pt>
                <c:pt idx="1">
                  <c:v>0.618674339527346</c:v>
                </c:pt>
                <c:pt idx="2">
                  <c:v>0.503983937186908</c:v>
                </c:pt>
              </c:numCache>
            </c:numRef>
          </c:val>
        </c:ser>
        <c:gapWidth val="100"/>
        <c:overlap val="0"/>
        <c:axId val="77011997"/>
        <c:axId val="73707782"/>
      </c:barChart>
      <c:catAx>
        <c:axId val="770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782"/>
        <c:crossesAt val="0"/>
        <c:auto val="1"/>
        <c:lblAlgn val="ctr"/>
        <c:lblOffset val="100"/>
        <c:noMultiLvlLbl val="0"/>
      </c:catAx>
      <c:valAx>
        <c:axId val="7370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lect Grade By States
 Select Breakdown for 2012
Percentage of  Select Graded</a:t>
            </a:r>
          </a:p>
        </c:rich>
      </c:tx>
      <c:layout>
        <c:manualLayout>
          <c:xMode val="edge"/>
          <c:yMode val="edge"/>
          <c:x val="0.295247798559057"/>
          <c:y val="0.197861399069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2614802416127"/>
          <c:y val="0.451310097134928"/>
          <c:w val="0.470125900589477"/>
          <c:h val="0.354420047343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D$2</c:f>
              <c:strCache>
                <c:ptCount val="4"/>
                <c:pt idx="0">
                  <c:v>NE</c:v>
                </c:pt>
                <c:pt idx="1">
                  <c:v>KS</c:v>
                </c:pt>
                <c:pt idx="2">
                  <c:v>TX</c:v>
                </c:pt>
                <c:pt idx="3">
                  <c:v/>
                </c:pt>
              </c:strCache>
            </c:strRef>
          </c:cat>
          <c:val>
            <c:numRef>
              <c:f>Sheet3!$A$3:$D$3</c:f>
              <c:numCache>
                <c:formatCode>General</c:formatCode>
                <c:ptCount val="4"/>
                <c:pt idx="0">
                  <c:v>0.212598386271008</c:v>
                </c:pt>
                <c:pt idx="1">
                  <c:v>0.322826865881648</c:v>
                </c:pt>
                <c:pt idx="2">
                  <c:v>0.426138849609309</c:v>
                </c:pt>
              </c:numCache>
            </c:numRef>
          </c:val>
        </c:ser>
        <c:gapWidth val="100"/>
        <c:overlap val="0"/>
        <c:axId val="7601155"/>
        <c:axId val="70012291"/>
      </c:barChart>
      <c:catAx>
        <c:axId val="760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291"/>
        <c:crossesAt val="0"/>
        <c:auto val="1"/>
        <c:lblAlgn val="ctr"/>
        <c:lblOffset val="100"/>
        <c:noMultiLvlLbl val="0"/>
      </c:catAx>
      <c:valAx>
        <c:axId val="7001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0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9160</xdr:colOff>
      <xdr:row>25</xdr:row>
      <xdr:rowOff>47520</xdr:rowOff>
    </xdr:to>
    <xdr:graphicFrame>
      <xdr:nvGraphicFramePr>
        <xdr:cNvPr id="1" name="Chart 1"/>
        <xdr:cNvGraphicFramePr/>
      </xdr:nvGraphicFramePr>
      <xdr:xfrm>
        <a:off x="1884600" y="1037880"/>
        <a:ext cx="38660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916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1884600" y="1037880"/>
        <a:ext cx="38660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4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68800</xdr:colOff>
      <xdr:row>25</xdr:row>
      <xdr:rowOff>47520</xdr:rowOff>
    </xdr:to>
    <xdr:graphicFrame>
      <xdr:nvGraphicFramePr>
        <xdr:cNvPr id="5" name="Chart 1"/>
        <xdr:cNvGraphicFramePr/>
      </xdr:nvGraphicFramePr>
      <xdr:xfrm>
        <a:off x="1884600" y="10378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31</xdr:row>
      <xdr:rowOff>56880</xdr:rowOff>
    </xdr:from>
    <xdr:to>
      <xdr:col>10</xdr:col>
      <xdr:colOff>489240</xdr:colOff>
      <xdr:row>55</xdr:row>
      <xdr:rowOff>9360</xdr:rowOff>
    </xdr:to>
    <xdr:graphicFrame>
      <xdr:nvGraphicFramePr>
        <xdr:cNvPr id="6" name="Chart 7"/>
        <xdr:cNvGraphicFramePr/>
      </xdr:nvGraphicFramePr>
      <xdr:xfrm>
        <a:off x="1585440" y="5248080"/>
        <a:ext cx="52855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28440</xdr:rowOff>
    </xdr:from>
    <xdr:to>
      <xdr:col>6</xdr:col>
      <xdr:colOff>339840</xdr:colOff>
      <xdr:row>31</xdr:row>
      <xdr:rowOff>162000</xdr:rowOff>
    </xdr:to>
    <xdr:graphicFrame>
      <xdr:nvGraphicFramePr>
        <xdr:cNvPr id="7" name="Chart 8"/>
        <xdr:cNvGraphicFramePr/>
      </xdr:nvGraphicFramePr>
      <xdr:xfrm>
        <a:off x="0" y="847440"/>
        <a:ext cx="416880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8560</xdr:colOff>
      <xdr:row>4</xdr:row>
      <xdr:rowOff>95760</xdr:rowOff>
    </xdr:from>
    <xdr:to>
      <xdr:col>13</xdr:col>
      <xdr:colOff>289800</xdr:colOff>
      <xdr:row>31</xdr:row>
      <xdr:rowOff>133560</xdr:rowOff>
    </xdr:to>
    <xdr:graphicFrame>
      <xdr:nvGraphicFramePr>
        <xdr:cNvPr id="8" name="Chart 9"/>
        <xdr:cNvGraphicFramePr/>
      </xdr:nvGraphicFramePr>
      <xdr:xfrm>
        <a:off x="3639600" y="914760"/>
        <a:ext cx="49464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0" t="n">
        <v>0.0336427372385556</v>
      </c>
      <c r="B3" s="0" t="n">
        <v>0.617932557664845</v>
      </c>
      <c r="C3" s="0" t="n">
        <v>0.291587343833071</v>
      </c>
    </row>
    <row r="29" customFormat="false" ht="12.75" hidden="false" customHeight="false" outlineLevel="0" collapsed="false">
      <c r="A29" s="0" t="n">
        <v>187</v>
      </c>
      <c r="B29" s="0" t="n">
        <v>4015</v>
      </c>
      <c r="C29" s="0" t="n">
        <v>15436</v>
      </c>
      <c r="D29" s="0" t="n">
        <v>5511</v>
      </c>
      <c r="E29" s="0" t="n">
        <v>1026</v>
      </c>
      <c r="G29" s="0" t="n">
        <f aca="false">+D29+E29</f>
        <v>6537</v>
      </c>
    </row>
    <row r="30" customFormat="false" ht="12.75" hidden="false" customHeight="false" outlineLevel="0" collapsed="false">
      <c r="A30" s="0" t="n">
        <v>305</v>
      </c>
      <c r="B30" s="0" t="n">
        <v>4741</v>
      </c>
      <c r="C30" s="0" t="n">
        <v>17289</v>
      </c>
      <c r="D30" s="0" t="n">
        <v>5358</v>
      </c>
      <c r="E30" s="0" t="n">
        <v>846</v>
      </c>
      <c r="G30" s="0" t="n">
        <f aca="false">+D30+E30</f>
        <v>6204</v>
      </c>
    </row>
    <row r="31" customFormat="false" ht="12.75" hidden="false" customHeight="false" outlineLevel="0" collapsed="false">
      <c r="A31" s="0" t="n">
        <v>343</v>
      </c>
      <c r="B31" s="0" t="n">
        <v>6629</v>
      </c>
      <c r="C31" s="0" t="n">
        <v>20169</v>
      </c>
      <c r="D31" s="0" t="n">
        <v>5697</v>
      </c>
      <c r="E31" s="0" t="n">
        <v>994</v>
      </c>
      <c r="G31" s="0" t="n">
        <f aca="false">+D31+E31</f>
        <v>6691</v>
      </c>
    </row>
    <row r="32" customFormat="false" ht="12.75" hidden="false" customHeight="false" outlineLevel="0" collapsed="false">
      <c r="A32" s="0" t="n">
        <v>149</v>
      </c>
      <c r="B32" s="0" t="n">
        <v>4451</v>
      </c>
      <c r="C32" s="0" t="n">
        <v>14703</v>
      </c>
      <c r="D32" s="0" t="n">
        <v>3881</v>
      </c>
      <c r="E32" s="0" t="n">
        <v>643</v>
      </c>
      <c r="G32" s="0" t="n">
        <f aca="false">+D32+E32</f>
        <v>4524</v>
      </c>
    </row>
    <row r="33" customFormat="false" ht="12.75" hidden="false" customHeight="false" outlineLevel="0" collapsed="false">
      <c r="A33" s="0" t="n">
        <v>202</v>
      </c>
      <c r="B33" s="0" t="n">
        <v>4195</v>
      </c>
      <c r="C33" s="0" t="n">
        <v>15170</v>
      </c>
      <c r="D33" s="0" t="n">
        <v>3607</v>
      </c>
      <c r="E33" s="0" t="n">
        <v>577</v>
      </c>
      <c r="G33" s="0" t="n">
        <f aca="false">+D33+E33</f>
        <v>4184</v>
      </c>
    </row>
    <row r="34" customFormat="false" ht="12.75" hidden="false" customHeight="false" outlineLevel="0" collapsed="false">
      <c r="A34" s="0" t="n">
        <v>237</v>
      </c>
      <c r="B34" s="0" t="n">
        <v>5176</v>
      </c>
      <c r="C34" s="0" t="n">
        <v>18993</v>
      </c>
      <c r="D34" s="0" t="n">
        <v>5016</v>
      </c>
      <c r="E34" s="0" t="n">
        <v>657</v>
      </c>
      <c r="G34" s="0" t="n">
        <f aca="false">+D34+E34</f>
        <v>5673</v>
      </c>
    </row>
    <row r="35" customFormat="false" ht="12.75" hidden="false" customHeight="false" outlineLevel="0" collapsed="false">
      <c r="A35" s="0" t="n">
        <v>103</v>
      </c>
      <c r="B35" s="0" t="n">
        <v>3669</v>
      </c>
      <c r="C35" s="0" t="n">
        <v>13969</v>
      </c>
      <c r="D35" s="0" t="n">
        <v>3895</v>
      </c>
      <c r="E35" s="0" t="n">
        <v>509</v>
      </c>
      <c r="G35" s="0" t="n">
        <f aca="false">+D35+E35</f>
        <v>4404</v>
      </c>
    </row>
    <row r="36" customFormat="false" ht="12.75" hidden="false" customHeight="false" outlineLevel="0" collapsed="false">
      <c r="A36" s="0" t="n">
        <v>268</v>
      </c>
      <c r="B36" s="0" t="n">
        <v>4323</v>
      </c>
      <c r="C36" s="0" t="n">
        <v>17342</v>
      </c>
      <c r="D36" s="0" t="n">
        <v>5334</v>
      </c>
      <c r="E36" s="0" t="n">
        <v>723</v>
      </c>
      <c r="G36" s="0" t="n">
        <f aca="false">+D36+E36</f>
        <v>6057</v>
      </c>
    </row>
    <row r="37" customFormat="false" ht="12.75" hidden="false" customHeight="false" outlineLevel="0" collapsed="false">
      <c r="A37" s="0" t="n">
        <v>134</v>
      </c>
      <c r="B37" s="0" t="n">
        <v>2777</v>
      </c>
      <c r="C37" s="0" t="n">
        <v>12093</v>
      </c>
      <c r="D37" s="0" t="n">
        <v>4354</v>
      </c>
      <c r="E37" s="0" t="n">
        <v>652</v>
      </c>
      <c r="G37" s="0" t="n">
        <f aca="false">+D37+E37</f>
        <v>5006</v>
      </c>
    </row>
    <row r="38" customFormat="false" ht="12.75" hidden="false" customHeight="false" outlineLevel="0" collapsed="false">
      <c r="A38" s="0" t="n">
        <v>143</v>
      </c>
      <c r="B38" s="0" t="n">
        <v>2856</v>
      </c>
      <c r="C38" s="0" t="n">
        <v>14204</v>
      </c>
      <c r="D38" s="0" t="n">
        <v>5835</v>
      </c>
      <c r="E38" s="0" t="n">
        <v>975</v>
      </c>
      <c r="G38" s="0" t="n">
        <f aca="false">+D38+E38</f>
        <v>6810</v>
      </c>
    </row>
    <row r="39" customFormat="false" ht="12.75" hidden="false" customHeight="false" outlineLevel="0" collapsed="false">
      <c r="A39" s="0" t="n">
        <v>149</v>
      </c>
      <c r="B39" s="0" t="n">
        <v>3452</v>
      </c>
      <c r="C39" s="0" t="n">
        <v>15702</v>
      </c>
      <c r="D39" s="0" t="n">
        <v>6502</v>
      </c>
      <c r="E39" s="0" t="n">
        <v>1275</v>
      </c>
      <c r="G39" s="0" t="n">
        <f aca="false">+D39+E39</f>
        <v>7777</v>
      </c>
    </row>
    <row r="40" customFormat="false" ht="12.75" hidden="false" customHeight="false" outlineLevel="0" collapsed="false">
      <c r="A40" s="0" t="n">
        <v>251</v>
      </c>
      <c r="B40" s="0" t="n">
        <v>2723</v>
      </c>
      <c r="C40" s="0" t="n">
        <v>10848</v>
      </c>
      <c r="D40" s="0" t="n">
        <v>3363</v>
      </c>
      <c r="E40" s="0" t="n">
        <v>812</v>
      </c>
      <c r="G40" s="0" t="n">
        <f aca="false">+D40+E40</f>
        <v>4175</v>
      </c>
    </row>
    <row r="42" customFormat="false" ht="12.75" hidden="false" customHeight="false" outlineLevel="0" collapsed="false">
      <c r="A42" s="2" t="n">
        <f aca="false">SUM(A29:A41)</f>
        <v>2471</v>
      </c>
      <c r="B42" s="2" t="n">
        <f aca="false">SUM(B29:B41)</f>
        <v>49007</v>
      </c>
      <c r="C42" s="2" t="n">
        <f aca="false">SUM(C29:C41)</f>
        <v>185918</v>
      </c>
      <c r="D42" s="2" t="n">
        <f aca="false">SUM(D29:D40)</f>
        <v>58353</v>
      </c>
      <c r="E42" s="2" t="n">
        <f aca="false">SUM(E29:E40)</f>
        <v>9689</v>
      </c>
      <c r="G42" s="2" t="n">
        <f aca="false">SUM(A42:F42)</f>
        <v>305438</v>
      </c>
    </row>
    <row r="43" customFormat="false" ht="12.75" hidden="false" customHeight="false" outlineLevel="0" collapsed="false">
      <c r="A43" s="0" t="n">
        <f aca="false">+A42/G42</f>
        <v>0.00809002154283357</v>
      </c>
      <c r="B43" s="0" t="n">
        <f aca="false">+B42/G42</f>
        <v>0.160448274281524</v>
      </c>
      <c r="C43" s="0" t="n">
        <f aca="false">+C42/G42</f>
        <v>0.608693089923323</v>
      </c>
      <c r="D43" s="0" t="n">
        <f aca="false">+D42/G42</f>
        <v>0.191046955519614</v>
      </c>
      <c r="E43" s="0" t="n">
        <f aca="false">+E42/G42</f>
        <v>0.0317216587327052</v>
      </c>
      <c r="G43" s="0" t="n">
        <f aca="false">SUM(D43:E43)</f>
        <v>0.22276861425232</v>
      </c>
    </row>
    <row r="45" customFormat="false" ht="12.75" hidden="false" customHeight="false" outlineLevel="0" collapsed="false">
      <c r="A45" s="0" t="n">
        <f aca="false">+A43*100</f>
        <v>0.809002154283357</v>
      </c>
      <c r="B45" s="0" t="n">
        <f aca="false">+B43*100</f>
        <v>16.0448274281524</v>
      </c>
      <c r="C45" s="0" t="n">
        <f aca="false">+C43*100</f>
        <v>60.8693089923323</v>
      </c>
      <c r="D45" s="0" t="n">
        <f aca="false">+D43*100</f>
        <v>19.1046955519614</v>
      </c>
      <c r="E45" s="0" t="n">
        <f aca="false">+E43*100</f>
        <v>3.17216587327052</v>
      </c>
      <c r="G45" s="0" t="n">
        <f aca="false">SUM(D45:E45)</f>
        <v>22.276861425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3" t="n">
        <v>0.68335000961379</v>
      </c>
      <c r="B3" s="3" t="n">
        <v>0.618674339527346</v>
      </c>
      <c r="C3" s="4" t="n">
        <v>0.503983937186908</v>
      </c>
    </row>
    <row r="29" customFormat="false" ht="12.75" hidden="false" customHeight="false" outlineLevel="0" collapsed="false">
      <c r="B29" s="0" t="n">
        <v>14697</v>
      </c>
      <c r="C29" s="0" t="n">
        <v>131936</v>
      </c>
      <c r="D29" s="0" t="n">
        <v>193091</v>
      </c>
      <c r="E29" s="0" t="n">
        <v>33386</v>
      </c>
      <c r="F29" s="0" t="n">
        <v>3261</v>
      </c>
    </row>
    <row r="30" customFormat="false" ht="12.75" hidden="false" customHeight="false" outlineLevel="0" collapsed="false">
      <c r="B30" s="0" t="n">
        <v>16141</v>
      </c>
      <c r="C30" s="0" t="n">
        <v>135887</v>
      </c>
      <c r="D30" s="0" t="n">
        <v>194149</v>
      </c>
      <c r="E30" s="0" t="n">
        <v>35032</v>
      </c>
      <c r="F30" s="0" t="n">
        <v>3255</v>
      </c>
    </row>
    <row r="31" customFormat="false" ht="12.75" hidden="false" customHeight="false" outlineLevel="0" collapsed="false">
      <c r="B31" s="0" t="n">
        <v>23447</v>
      </c>
      <c r="C31" s="0" t="n">
        <v>172725</v>
      </c>
      <c r="D31" s="0" t="n">
        <v>228633</v>
      </c>
      <c r="E31" s="0" t="n">
        <v>37686</v>
      </c>
      <c r="F31" s="0" t="n">
        <v>3305</v>
      </c>
    </row>
    <row r="32" customFormat="false" ht="12.75" hidden="false" customHeight="false" outlineLevel="0" collapsed="false">
      <c r="B32" s="0" t="n">
        <v>14987</v>
      </c>
      <c r="C32" s="0" t="n">
        <v>129614</v>
      </c>
      <c r="D32" s="0" t="n">
        <v>170323</v>
      </c>
      <c r="E32" s="0" t="n">
        <v>26601</v>
      </c>
      <c r="F32" s="0" t="n">
        <v>2181</v>
      </c>
    </row>
    <row r="33" customFormat="false" ht="12.75" hidden="false" customHeight="false" outlineLevel="0" collapsed="false">
      <c r="B33" s="0" t="n">
        <v>15542</v>
      </c>
      <c r="C33" s="0" t="n">
        <v>130854</v>
      </c>
      <c r="D33" s="0" t="n">
        <v>181675</v>
      </c>
      <c r="E33" s="0" t="n">
        <v>27650</v>
      </c>
      <c r="F33" s="0" t="n">
        <v>2262</v>
      </c>
    </row>
    <row r="34" customFormat="false" ht="12.75" hidden="false" customHeight="false" outlineLevel="0" collapsed="false">
      <c r="B34" s="0" t="n">
        <v>18017</v>
      </c>
      <c r="C34" s="0" t="n">
        <v>160649</v>
      </c>
      <c r="D34" s="0" t="n">
        <v>239829</v>
      </c>
      <c r="E34" s="0" t="n">
        <v>40227</v>
      </c>
      <c r="F34" s="0" t="n">
        <v>3575</v>
      </c>
    </row>
    <row r="35" customFormat="false" ht="12.75" hidden="false" customHeight="false" outlineLevel="0" collapsed="false">
      <c r="B35" s="0" t="n">
        <v>11771</v>
      </c>
      <c r="C35" s="0" t="n">
        <v>117473</v>
      </c>
      <c r="D35" s="0" t="n">
        <v>177203</v>
      </c>
      <c r="E35" s="0" t="n">
        <v>31587</v>
      </c>
      <c r="F35" s="0" t="n">
        <v>3238</v>
      </c>
    </row>
    <row r="36" customFormat="false" ht="12.75" hidden="false" customHeight="false" outlineLevel="0" collapsed="false">
      <c r="B36" s="0" t="n">
        <v>14141</v>
      </c>
      <c r="C36" s="0" t="n">
        <v>142071</v>
      </c>
      <c r="D36" s="0" t="n">
        <v>219211</v>
      </c>
      <c r="E36" s="0" t="n">
        <v>42053</v>
      </c>
      <c r="F36" s="0" t="n">
        <v>4313</v>
      </c>
    </row>
    <row r="37" customFormat="false" ht="12.75" hidden="false" customHeight="false" outlineLevel="0" collapsed="false">
      <c r="B37" s="0" t="n">
        <v>10269</v>
      </c>
      <c r="C37" s="0" t="n">
        <v>101647</v>
      </c>
      <c r="D37" s="0" t="n">
        <v>167756</v>
      </c>
      <c r="E37" s="0" t="n">
        <v>36261</v>
      </c>
      <c r="F37" s="0" t="n">
        <v>3484</v>
      </c>
    </row>
    <row r="38" customFormat="false" ht="12.75" hidden="false" customHeight="false" outlineLevel="0" collapsed="false">
      <c r="B38" s="0" t="n">
        <v>10856</v>
      </c>
      <c r="C38" s="0" t="n">
        <v>100515</v>
      </c>
      <c r="D38" s="0" t="n">
        <v>166364</v>
      </c>
      <c r="E38" s="0" t="n">
        <v>37317</v>
      </c>
      <c r="F38" s="0" t="n">
        <v>4264</v>
      </c>
    </row>
    <row r="39" customFormat="false" ht="12.75" hidden="false" customHeight="false" outlineLevel="0" collapsed="false">
      <c r="B39" s="0" t="n">
        <v>14035</v>
      </c>
      <c r="C39" s="0" t="n">
        <v>127360</v>
      </c>
      <c r="D39" s="0" t="n">
        <v>186166</v>
      </c>
      <c r="E39" s="0" t="n">
        <v>37868</v>
      </c>
      <c r="F39" s="0" t="n">
        <v>4324</v>
      </c>
    </row>
    <row r="40" customFormat="false" ht="12.75" hidden="false" customHeight="false" outlineLevel="0" collapsed="false">
      <c r="B40" s="0" t="n">
        <v>12888</v>
      </c>
      <c r="C40" s="0" t="n">
        <v>110562</v>
      </c>
      <c r="D40" s="0" t="n">
        <v>157840</v>
      </c>
      <c r="E40" s="0" t="n">
        <v>25486</v>
      </c>
      <c r="F40" s="0" t="n">
        <v>2977</v>
      </c>
    </row>
    <row r="42" customFormat="false" ht="12.75" hidden="false" customHeight="false" outlineLevel="0" collapsed="false">
      <c r="B42" s="2" t="n">
        <f aca="false">SUM(B29:B40)</f>
        <v>176791</v>
      </c>
      <c r="C42" s="2" t="n">
        <f aca="false">SUM(C29:C40)</f>
        <v>1561293</v>
      </c>
      <c r="D42" s="2" t="n">
        <f aca="false">SUM(D29:D40)</f>
        <v>2282240</v>
      </c>
      <c r="E42" s="2" t="n">
        <f aca="false">SUM(E29:E40)</f>
        <v>411154</v>
      </c>
      <c r="F42" s="2" t="n">
        <f aca="false">SUM(F29:F40)</f>
        <v>40439</v>
      </c>
      <c r="H42" s="2" t="n">
        <f aca="false">SUM(B42:G42)</f>
        <v>4471917</v>
      </c>
    </row>
    <row r="44" customFormat="false" ht="12.75" hidden="false" customHeight="false" outlineLevel="0" collapsed="false">
      <c r="B44" s="0" t="n">
        <f aca="false">+B42/H42</f>
        <v>0.0395336049394477</v>
      </c>
      <c r="C44" s="0" t="n">
        <f aca="false">+C42/H42</f>
        <v>0.34913282156176</v>
      </c>
      <c r="D44" s="0" t="n">
        <f aca="false">+D42/H42</f>
        <v>0.510349364713164</v>
      </c>
      <c r="E44" s="0" t="n">
        <f aca="false">+E42/H42</f>
        <v>0.091941330753679</v>
      </c>
      <c r="F44" s="0" t="n">
        <f aca="false">+F42/H42</f>
        <v>0.00904287803194916</v>
      </c>
      <c r="H44" s="0" t="n">
        <f aca="false">SUM(E44:F44)</f>
        <v>0.100984208785628</v>
      </c>
    </row>
    <row r="46" customFormat="false" ht="12.75" hidden="false" customHeight="false" outlineLevel="0" collapsed="false">
      <c r="B46" s="0" t="n">
        <f aca="false">+B44*100</f>
        <v>3.95336049394477</v>
      </c>
      <c r="C46" s="0" t="n">
        <f aca="false">+C44*100</f>
        <v>34.913282156176</v>
      </c>
      <c r="D46" s="0" t="n">
        <f aca="false">+D44*100</f>
        <v>51.0349364713164</v>
      </c>
      <c r="E46" s="0" t="n">
        <f aca="false">+E44*100</f>
        <v>9.1941330753679</v>
      </c>
      <c r="F46" s="0" t="n">
        <f aca="false">+F44*100</f>
        <v>0.904287803194916</v>
      </c>
      <c r="H46" s="0" t="n">
        <f aca="false">SUM(E46:F46)</f>
        <v>10.0984208785628</v>
      </c>
    </row>
    <row r="48" customFormat="false" ht="12.75" hidden="false" customHeight="false" outlineLevel="0" collapsed="false">
      <c r="H48" s="0" t="n">
        <f aca="false">SUM(B48:G4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2.75" hidden="false" customHeight="false" outlineLevel="0" collapsed="false">
      <c r="A3" s="3" t="n">
        <v>0.212598386271008</v>
      </c>
      <c r="B3" s="3" t="n">
        <v>0.322826865881648</v>
      </c>
      <c r="C3" s="4" t="n">
        <v>0.426138849609309</v>
      </c>
    </row>
    <row r="28" customFormat="false" ht="12.75" hidden="false" customHeight="false" outlineLevel="0" collapsed="false">
      <c r="B28" s="5" t="n">
        <v>22748</v>
      </c>
      <c r="C28" s="5" t="n">
        <v>69386</v>
      </c>
      <c r="D28" s="5" t="n">
        <v>40973</v>
      </c>
      <c r="E28" s="5" t="n">
        <v>4079</v>
      </c>
      <c r="F28" s="5" t="n">
        <v>299</v>
      </c>
    </row>
    <row r="29" customFormat="false" ht="12.75" hidden="false" customHeight="false" outlineLevel="0" collapsed="false">
      <c r="B29" s="6" t="n">
        <v>22339</v>
      </c>
      <c r="C29" s="7" t="n">
        <v>59817</v>
      </c>
      <c r="D29" s="7" t="n">
        <v>34309</v>
      </c>
      <c r="E29" s="7" t="n">
        <v>3760</v>
      </c>
      <c r="F29" s="7" t="n">
        <v>237</v>
      </c>
    </row>
    <row r="30" customFormat="false" ht="12.75" hidden="false" customHeight="false" outlineLevel="0" collapsed="false">
      <c r="B30" s="6" t="n">
        <v>32261</v>
      </c>
      <c r="C30" s="7" t="n">
        <v>81978</v>
      </c>
      <c r="D30" s="7" t="n">
        <v>43490</v>
      </c>
      <c r="E30" s="7" t="n">
        <v>4299</v>
      </c>
      <c r="F30" s="7" t="n">
        <v>292</v>
      </c>
    </row>
    <row r="31" customFormat="false" ht="12.75" hidden="false" customHeight="false" outlineLevel="0" collapsed="false">
      <c r="B31" s="6" t="n">
        <v>24518</v>
      </c>
      <c r="C31" s="7" t="n">
        <v>64315</v>
      </c>
      <c r="D31" s="7" t="n">
        <v>32221</v>
      </c>
      <c r="E31" s="7" t="n">
        <v>3088</v>
      </c>
      <c r="F31" s="7" t="n">
        <v>174</v>
      </c>
    </row>
    <row r="32" customFormat="false" ht="12.75" hidden="false" customHeight="false" outlineLevel="0" collapsed="false">
      <c r="B32" s="6" t="n">
        <v>28921</v>
      </c>
      <c r="C32" s="7" t="n">
        <v>71113</v>
      </c>
      <c r="D32" s="7" t="n">
        <v>37225</v>
      </c>
      <c r="E32" s="7" t="n">
        <v>3496</v>
      </c>
      <c r="F32" s="7" t="n">
        <v>232</v>
      </c>
    </row>
    <row r="33" customFormat="false" ht="12.75" hidden="false" customHeight="false" outlineLevel="0" collapsed="false">
      <c r="B33" s="6" t="n">
        <v>36614</v>
      </c>
      <c r="C33" s="7" t="n">
        <v>95096</v>
      </c>
      <c r="D33" s="7" t="n">
        <v>51931</v>
      </c>
      <c r="E33" s="7" t="n">
        <v>5336</v>
      </c>
      <c r="F33" s="7" t="n">
        <v>415</v>
      </c>
    </row>
    <row r="34" customFormat="false" ht="12.75" hidden="false" customHeight="false" outlineLevel="0" collapsed="false">
      <c r="B34" s="6" t="n">
        <v>29153</v>
      </c>
      <c r="C34" s="7" t="n">
        <v>78948</v>
      </c>
      <c r="D34" s="7" t="n">
        <v>43426</v>
      </c>
      <c r="E34" s="7" t="n">
        <v>4565</v>
      </c>
      <c r="F34" s="7" t="n">
        <v>402</v>
      </c>
    </row>
    <row r="35" customFormat="false" ht="12.75" hidden="false" customHeight="false" outlineLevel="0" collapsed="false">
      <c r="B35" s="6" t="n">
        <v>33647</v>
      </c>
      <c r="C35" s="7" t="n">
        <v>98813</v>
      </c>
      <c r="D35" s="7" t="n">
        <v>55339</v>
      </c>
      <c r="E35" s="7" t="n">
        <v>6439</v>
      </c>
      <c r="F35" s="7" t="n">
        <v>574</v>
      </c>
    </row>
    <row r="36" customFormat="false" ht="12.75" hidden="false" customHeight="false" outlineLevel="0" collapsed="false">
      <c r="B36" s="6" t="n">
        <v>25340</v>
      </c>
      <c r="C36" s="7" t="n">
        <v>74536</v>
      </c>
      <c r="D36" s="7" t="n">
        <v>43470</v>
      </c>
      <c r="E36" s="7" t="n">
        <v>4703</v>
      </c>
      <c r="F36" s="7" t="n">
        <v>364</v>
      </c>
    </row>
    <row r="37" customFormat="false" ht="12.75" hidden="false" customHeight="false" outlineLevel="0" collapsed="false">
      <c r="B37" s="6" t="n">
        <v>27747</v>
      </c>
      <c r="C37" s="7" t="n">
        <v>79014</v>
      </c>
      <c r="D37" s="7" t="n">
        <v>45382</v>
      </c>
      <c r="E37" s="7" t="n">
        <v>5071</v>
      </c>
      <c r="F37" s="7" t="n">
        <v>450</v>
      </c>
    </row>
    <row r="38" customFormat="false" ht="12.75" hidden="false" customHeight="false" outlineLevel="0" collapsed="false">
      <c r="B38" s="6" t="n">
        <v>30941</v>
      </c>
      <c r="C38" s="7" t="n">
        <v>90129</v>
      </c>
      <c r="D38" s="7" t="n">
        <v>47381</v>
      </c>
      <c r="E38" s="7" t="n">
        <v>4140</v>
      </c>
      <c r="F38" s="7" t="n">
        <v>395</v>
      </c>
    </row>
    <row r="39" customFormat="false" ht="12.75" hidden="false" customHeight="false" outlineLevel="0" collapsed="false">
      <c r="B39" s="8" t="n">
        <v>23975</v>
      </c>
      <c r="C39" s="8" t="n">
        <v>75733</v>
      </c>
      <c r="D39" s="8" t="n">
        <v>41229</v>
      </c>
      <c r="E39" s="8" t="n">
        <v>3291</v>
      </c>
      <c r="F39" s="8" t="n">
        <v>281</v>
      </c>
    </row>
    <row r="41" customFormat="false" ht="12.75" hidden="false" customHeight="false" outlineLevel="0" collapsed="false">
      <c r="B41" s="2" t="n">
        <f aca="false">SUM(B28:B39)</f>
        <v>338204</v>
      </c>
      <c r="C41" s="2" t="n">
        <f aca="false">SUM(C28:C39)</f>
        <v>938878</v>
      </c>
      <c r="D41" s="2" t="n">
        <f aca="false">SUM(D28:D39)</f>
        <v>516376</v>
      </c>
      <c r="E41" s="2" t="n">
        <f aca="false">SUM(E28:E39)</f>
        <v>52267</v>
      </c>
      <c r="F41" s="2" t="n">
        <f aca="false">SUM(F28:F39)</f>
        <v>4115</v>
      </c>
      <c r="H41" s="2" t="n">
        <f aca="false">SUM(B41:G41)</f>
        <v>1849840</v>
      </c>
    </row>
    <row r="42" customFormat="false" ht="12.75" hidden="false" customHeight="false" outlineLevel="0" collapsed="false">
      <c r="B42" s="0" t="n">
        <f aca="false">+B41/H41</f>
        <v>0.182828785192233</v>
      </c>
      <c r="C42" s="0" t="n">
        <f aca="false">+C41/H41</f>
        <v>0.507545517450158</v>
      </c>
      <c r="D42" s="0" t="n">
        <f aca="false">+D41/H41</f>
        <v>0.279146304545258</v>
      </c>
      <c r="E42" s="0" t="n">
        <f aca="false">+E41/H41</f>
        <v>0.0282548760973922</v>
      </c>
      <c r="F42" s="0" t="n">
        <f aca="false">+F41/H41</f>
        <v>0.00222451671495913</v>
      </c>
    </row>
    <row r="44" customFormat="false" ht="12.75" hidden="false" customHeight="false" outlineLevel="0" collapsed="false">
      <c r="B44" s="0" t="n">
        <f aca="false">+B42*100</f>
        <v>18.2828785192233</v>
      </c>
      <c r="C44" s="0" t="n">
        <f aca="false">+C42*100</f>
        <v>50.7545517450158</v>
      </c>
      <c r="D44" s="0" t="n">
        <f aca="false">+D42*100</f>
        <v>27.9146304545258</v>
      </c>
      <c r="E44" s="0" t="n">
        <f aca="false">+E42*100</f>
        <v>2.82548760973922</v>
      </c>
      <c r="F44" s="0" t="n">
        <f aca="false">+F42*100</f>
        <v>0.222451671495913</v>
      </c>
      <c r="H44" s="0" t="n">
        <f aca="false">E44+F44</f>
        <v>3.04793928123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</row>
    <row r="3" customFormat="false" ht="12.75" hidden="false" customHeight="false" outlineLevel="0" collapsed="false">
      <c r="A3" s="0" t="n">
        <v>26.4813883411744</v>
      </c>
      <c r="B3" s="0" t="n">
        <v>39.5925597874225</v>
      </c>
      <c r="C3" s="0" t="n">
        <v>27.5113388020706</v>
      </c>
      <c r="D3" s="0" t="n">
        <v>6.41471306933249</v>
      </c>
    </row>
    <row r="28" customFormat="false" ht="12.75" hidden="false" customHeight="false" outlineLevel="0" collapsed="false">
      <c r="B28" s="0" t="n">
        <v>2510</v>
      </c>
      <c r="C28" s="0" t="n">
        <v>4963</v>
      </c>
      <c r="D28" s="0" t="n">
        <v>4543</v>
      </c>
      <c r="E28" s="0" t="n">
        <v>995</v>
      </c>
      <c r="F28" s="0" t="n">
        <v>245</v>
      </c>
    </row>
    <row r="29" customFormat="false" ht="12.75" hidden="false" customHeight="false" outlineLevel="0" collapsed="false">
      <c r="B29" s="0" t="n">
        <v>2645</v>
      </c>
      <c r="C29" s="0" t="n">
        <v>6121</v>
      </c>
      <c r="D29" s="0" t="n">
        <v>5712</v>
      </c>
      <c r="E29" s="0" t="n">
        <v>1372</v>
      </c>
      <c r="F29" s="0" t="n">
        <v>262</v>
      </c>
    </row>
    <row r="30" customFormat="false" ht="12.75" hidden="false" customHeight="false" outlineLevel="0" collapsed="false">
      <c r="B30" s="0" t="n">
        <v>4799</v>
      </c>
      <c r="C30" s="0" t="n">
        <v>9181</v>
      </c>
      <c r="D30" s="0" t="n">
        <v>7809</v>
      </c>
      <c r="E30" s="0" t="n">
        <v>1711</v>
      </c>
      <c r="F30" s="0" t="n">
        <v>235</v>
      </c>
    </row>
    <row r="31" customFormat="false" ht="12.75" hidden="false" customHeight="false" outlineLevel="0" collapsed="false">
      <c r="B31" s="0" t="n">
        <v>4153</v>
      </c>
      <c r="C31" s="0" t="n">
        <v>6164</v>
      </c>
      <c r="D31" s="0" t="n">
        <v>5392</v>
      </c>
      <c r="E31" s="0" t="n">
        <v>1145</v>
      </c>
      <c r="F31" s="0" t="n">
        <v>159</v>
      </c>
    </row>
    <row r="32" customFormat="false" ht="12.75" hidden="false" customHeight="false" outlineLevel="0" collapsed="false">
      <c r="B32" s="0" t="n">
        <v>4965</v>
      </c>
      <c r="C32" s="0" t="n">
        <v>5491</v>
      </c>
      <c r="D32" s="0" t="n">
        <v>3676</v>
      </c>
      <c r="E32" s="0" t="n">
        <v>753</v>
      </c>
      <c r="F32" s="0" t="n">
        <v>86</v>
      </c>
    </row>
    <row r="33" customFormat="false" ht="12.75" hidden="false" customHeight="false" outlineLevel="0" collapsed="false">
      <c r="B33" s="0" t="n">
        <v>6706</v>
      </c>
      <c r="C33" s="0" t="n">
        <v>7895</v>
      </c>
      <c r="D33" s="0" t="n">
        <v>4668</v>
      </c>
      <c r="E33" s="0" t="n">
        <v>927</v>
      </c>
      <c r="F33" s="0" t="n">
        <v>125</v>
      </c>
    </row>
    <row r="34" customFormat="false" ht="12.75" hidden="false" customHeight="false" outlineLevel="0" collapsed="false">
      <c r="B34" s="0" t="n">
        <v>5353</v>
      </c>
      <c r="C34" s="0" t="n">
        <v>6640</v>
      </c>
      <c r="D34" s="0" t="n">
        <v>3703</v>
      </c>
      <c r="E34" s="0" t="n">
        <v>733</v>
      </c>
      <c r="F34" s="0" t="n">
        <v>100</v>
      </c>
    </row>
    <row r="35" customFormat="false" ht="12.75" hidden="false" customHeight="false" outlineLevel="0" collapsed="false">
      <c r="B35" s="0" t="n">
        <v>7347</v>
      </c>
      <c r="C35" s="0" t="n">
        <v>10068</v>
      </c>
      <c r="D35" s="0" t="n">
        <v>5292</v>
      </c>
      <c r="E35" s="0" t="n">
        <v>926</v>
      </c>
      <c r="F35" s="0" t="n">
        <v>133</v>
      </c>
    </row>
    <row r="36" customFormat="false" ht="12.75" hidden="false" customHeight="false" outlineLevel="0" collapsed="false">
      <c r="B36" s="0" t="n">
        <v>5692</v>
      </c>
      <c r="C36" s="0" t="n">
        <v>8614</v>
      </c>
      <c r="D36" s="0" t="n">
        <v>5182</v>
      </c>
      <c r="E36" s="0" t="n">
        <v>874</v>
      </c>
      <c r="F36" s="0" t="n">
        <v>109</v>
      </c>
    </row>
    <row r="37" customFormat="false" ht="12.75" hidden="false" customHeight="false" outlineLevel="0" collapsed="false">
      <c r="B37" s="0" t="n">
        <v>6764</v>
      </c>
      <c r="C37" s="0" t="n">
        <v>8675</v>
      </c>
      <c r="D37" s="0" t="n">
        <v>5499</v>
      </c>
      <c r="E37" s="0" t="n">
        <v>1100</v>
      </c>
      <c r="F37" s="0" t="n">
        <v>168</v>
      </c>
    </row>
    <row r="38" customFormat="false" ht="12.75" hidden="false" customHeight="false" outlineLevel="0" collapsed="false">
      <c r="B38" s="0" t="n">
        <v>5446</v>
      </c>
      <c r="C38" s="0" t="n">
        <v>8736</v>
      </c>
      <c r="D38" s="0" t="n">
        <v>6122</v>
      </c>
      <c r="E38" s="0" t="n">
        <v>1092</v>
      </c>
      <c r="F38" s="0" t="n">
        <v>139</v>
      </c>
    </row>
    <row r="39" customFormat="false" ht="12.75" hidden="false" customHeight="false" outlineLevel="0" collapsed="false">
      <c r="B39" s="0" t="n">
        <v>3116</v>
      </c>
      <c r="C39" s="0" t="n">
        <v>6405</v>
      </c>
      <c r="D39" s="0" t="n">
        <v>4212</v>
      </c>
      <c r="E39" s="0" t="n">
        <v>864</v>
      </c>
      <c r="F39" s="0" t="n">
        <v>159</v>
      </c>
    </row>
    <row r="43" customFormat="false" ht="12.75" hidden="false" customHeight="false" outlineLevel="0" collapsed="false">
      <c r="B43" s="2" t="n">
        <f aca="false">SUM(B28:B40)</f>
        <v>59496</v>
      </c>
      <c r="C43" s="2" t="n">
        <f aca="false">SUM(C28:C40)</f>
        <v>88953</v>
      </c>
      <c r="D43" s="2" t="n">
        <f aca="false">SUM(D28:D40)</f>
        <v>61810</v>
      </c>
      <c r="E43" s="2" t="n">
        <f aca="false">SUM(E28:E40)</f>
        <v>12492</v>
      </c>
      <c r="F43" s="2" t="n">
        <f aca="false">SUM(F28:F40)</f>
        <v>1920</v>
      </c>
      <c r="H43" s="2" t="n">
        <f aca="false">SUM(B43:G43)</f>
        <v>224671</v>
      </c>
    </row>
    <row r="44" customFormat="false" ht="12.75" hidden="false" customHeight="false" outlineLevel="0" collapsed="false">
      <c r="B44" s="0" t="n">
        <f aca="false">+B43/H43</f>
        <v>0.264813883411744</v>
      </c>
      <c r="C44" s="0" t="n">
        <f aca="false">+C43/H43</f>
        <v>0.395925597874225</v>
      </c>
      <c r="D44" s="0" t="n">
        <f aca="false">+D43/H43</f>
        <v>0.275113388020706</v>
      </c>
      <c r="E44" s="0" t="n">
        <f aca="false">+E43/H43</f>
        <v>0.0556013014585772</v>
      </c>
      <c r="F44" s="0" t="n">
        <f aca="false">+F43/H43</f>
        <v>0.0085458292347477</v>
      </c>
    </row>
    <row r="45" customFormat="false" ht="12.75" hidden="false" customHeight="false" outlineLevel="0" collapsed="false">
      <c r="B45" s="0" t="n">
        <f aca="false">+B44*100</f>
        <v>26.4813883411744</v>
      </c>
      <c r="C45" s="0" t="n">
        <f aca="false">+C44*100</f>
        <v>39.5925597874225</v>
      </c>
      <c r="D45" s="0" t="n">
        <f aca="false">+D44*100</f>
        <v>27.5113388020706</v>
      </c>
      <c r="E45" s="0" t="n">
        <f aca="false">+E44*100</f>
        <v>5.56013014585772</v>
      </c>
      <c r="F45" s="0" t="n">
        <f aca="false">+F44*100</f>
        <v>0.85458292347477</v>
      </c>
      <c r="G45" s="0" t="n">
        <f aca="false">SUM(B45:F45)</f>
        <v>100</v>
      </c>
    </row>
    <row r="47" customFormat="false" ht="12.75" hidden="false" customHeight="false" outlineLevel="0" collapsed="false">
      <c r="E47" s="0" t="n">
        <f aca="false">SUM(E45:F45)</f>
        <v>6.414713069332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10</v>
      </c>
      <c r="E2" s="0" t="s">
        <v>11</v>
      </c>
    </row>
    <row r="3" customFormat="false" ht="12.75" hidden="false" customHeight="false" outlineLevel="0" collapsed="false">
      <c r="A3" s="0" t="n">
        <v>0.237859266600595</v>
      </c>
      <c r="B3" s="0" t="n">
        <v>16.2120911793855</v>
      </c>
      <c r="C3" s="0" t="n">
        <v>43.0911793855302</v>
      </c>
      <c r="D3" s="0" t="n">
        <v>31.7353815659068</v>
      </c>
      <c r="E3" s="0" t="n">
        <v>8.72348860257681</v>
      </c>
    </row>
    <row r="28" customFormat="false" ht="12.75" hidden="false" customHeight="false" outlineLevel="0" collapsed="false">
      <c r="C28" s="5" t="n">
        <v>1</v>
      </c>
      <c r="D28" s="5" t="n">
        <v>1483</v>
      </c>
      <c r="E28" s="5" t="n">
        <v>3095</v>
      </c>
      <c r="F28" s="5" t="n">
        <v>2391</v>
      </c>
      <c r="G28" s="9" t="n">
        <v>568</v>
      </c>
    </row>
    <row r="29" customFormat="false" ht="12.75" hidden="false" customHeight="false" outlineLevel="0" collapsed="false">
      <c r="C29" s="6" t="n">
        <v>4</v>
      </c>
      <c r="D29" s="6" t="n">
        <v>1790</v>
      </c>
      <c r="E29" s="6" t="n">
        <v>3643</v>
      </c>
      <c r="F29" s="6" t="n">
        <v>2275</v>
      </c>
      <c r="G29" s="10" t="n">
        <v>581</v>
      </c>
    </row>
    <row r="30" customFormat="false" ht="12.75" hidden="false" customHeight="false" outlineLevel="0" collapsed="false">
      <c r="C30" s="6" t="n">
        <v>12</v>
      </c>
      <c r="D30" s="6" t="n">
        <v>1547</v>
      </c>
      <c r="E30" s="6" t="n">
        <v>4391</v>
      </c>
      <c r="F30" s="6" t="n">
        <v>3099</v>
      </c>
      <c r="G30" s="10" t="n">
        <v>945</v>
      </c>
    </row>
    <row r="31" customFormat="false" ht="12.75" hidden="false" customHeight="false" outlineLevel="0" collapsed="false">
      <c r="C31" s="6" t="n">
        <v>0</v>
      </c>
      <c r="D31" s="6" t="n">
        <v>1482</v>
      </c>
      <c r="E31" s="6" t="n">
        <v>4010</v>
      </c>
      <c r="F31" s="6" t="n">
        <v>2997</v>
      </c>
      <c r="G31" s="10" t="n">
        <v>724</v>
      </c>
    </row>
    <row r="32" customFormat="false" ht="12.75" hidden="false" customHeight="false" outlineLevel="0" collapsed="false">
      <c r="C32" s="6" t="n">
        <v>10</v>
      </c>
      <c r="D32" s="6" t="n">
        <v>1446</v>
      </c>
      <c r="E32" s="6" t="n">
        <v>3466</v>
      </c>
      <c r="F32" s="6" t="n">
        <v>2464</v>
      </c>
      <c r="G32" s="10" t="n">
        <v>493</v>
      </c>
    </row>
    <row r="33" customFormat="false" ht="12.75" hidden="false" customHeight="false" outlineLevel="0" collapsed="false">
      <c r="C33" s="6" t="n">
        <v>0</v>
      </c>
      <c r="D33" s="6" t="n">
        <v>1311</v>
      </c>
      <c r="E33" s="6" t="n">
        <v>3249</v>
      </c>
      <c r="F33" s="6" t="n">
        <v>2606</v>
      </c>
      <c r="G33" s="10" t="n">
        <v>671</v>
      </c>
    </row>
    <row r="34" customFormat="false" ht="12.75" hidden="false" customHeight="false" outlineLevel="0" collapsed="false">
      <c r="C34" s="6" t="n">
        <v>0</v>
      </c>
      <c r="D34" s="6" t="n">
        <v>1247</v>
      </c>
      <c r="E34" s="6" t="n">
        <v>2637</v>
      </c>
      <c r="F34" s="6" t="n">
        <v>2316</v>
      </c>
      <c r="G34" s="10" t="n">
        <v>539</v>
      </c>
    </row>
    <row r="35" customFormat="false" ht="12.75" hidden="false" customHeight="false" outlineLevel="0" collapsed="false">
      <c r="C35" s="6" t="n">
        <v>6</v>
      </c>
      <c r="D35" s="6" t="n">
        <v>1361</v>
      </c>
      <c r="E35" s="6" t="n">
        <v>3029</v>
      </c>
      <c r="F35" s="6" t="n">
        <v>2776</v>
      </c>
      <c r="G35" s="10" t="n">
        <v>1358</v>
      </c>
    </row>
    <row r="36" customFormat="false" ht="12.75" hidden="false" customHeight="false" outlineLevel="0" collapsed="false">
      <c r="C36" s="6" t="n">
        <v>0</v>
      </c>
      <c r="D36" s="6" t="n">
        <v>975</v>
      </c>
      <c r="E36" s="6" t="n">
        <v>2748</v>
      </c>
      <c r="F36" s="6" t="n">
        <v>2128</v>
      </c>
      <c r="G36" s="10" t="n">
        <v>669</v>
      </c>
    </row>
    <row r="37" customFormat="false" ht="12.75" hidden="false" customHeight="false" outlineLevel="0" collapsed="false">
      <c r="C37" s="6" t="n">
        <v>82</v>
      </c>
      <c r="D37" s="6" t="n">
        <v>1320</v>
      </c>
      <c r="E37" s="6" t="n">
        <v>4503</v>
      </c>
      <c r="F37" s="6" t="n">
        <v>2952</v>
      </c>
      <c r="G37" s="10" t="n">
        <v>883</v>
      </c>
    </row>
    <row r="38" customFormat="false" ht="12.75" hidden="false" customHeight="false" outlineLevel="0" collapsed="false">
      <c r="C38" s="6" t="n">
        <v>0</v>
      </c>
      <c r="D38" s="6" t="n">
        <v>1219</v>
      </c>
      <c r="E38" s="6" t="n">
        <v>4355</v>
      </c>
      <c r="F38" s="6" t="n">
        <v>3346</v>
      </c>
      <c r="G38" s="10" t="n">
        <v>830</v>
      </c>
    </row>
    <row r="39" customFormat="false" ht="12.75" hidden="false" customHeight="false" outlineLevel="0" collapsed="false">
      <c r="C39" s="8" t="n">
        <v>125</v>
      </c>
      <c r="D39" s="8" t="n">
        <v>1177</v>
      </c>
      <c r="E39" s="8" t="n">
        <v>4353</v>
      </c>
      <c r="F39" s="8" t="n">
        <v>2671</v>
      </c>
      <c r="G39" s="11" t="n">
        <v>541</v>
      </c>
    </row>
    <row r="41" customFormat="false" ht="12.75" hidden="false" customHeight="false" outlineLevel="0" collapsed="false">
      <c r="C41" s="2" t="n">
        <f aca="false">SUM(C28:C39)</f>
        <v>240</v>
      </c>
      <c r="D41" s="2" t="n">
        <f aca="false">SUM(D28:D39)</f>
        <v>16358</v>
      </c>
      <c r="E41" s="2" t="n">
        <f aca="false">SUM(E28:E39)</f>
        <v>43479</v>
      </c>
      <c r="F41" s="2" t="n">
        <f aca="false">SUM(F28:F39)</f>
        <v>32021</v>
      </c>
      <c r="G41" s="2" t="n">
        <f aca="false">SUM(G28:G39)</f>
        <v>8802</v>
      </c>
      <c r="I41" s="2" t="n">
        <f aca="false">SUM(C41:H41)</f>
        <v>100900</v>
      </c>
    </row>
    <row r="42" customFormat="false" ht="12.75" hidden="false" customHeight="false" outlineLevel="0" collapsed="false">
      <c r="C42" s="0" t="n">
        <f aca="false">+C41/I41</f>
        <v>0.00237859266600595</v>
      </c>
      <c r="D42" s="0" t="n">
        <f aca="false">+D41/I41</f>
        <v>0.162120911793855</v>
      </c>
      <c r="E42" s="0" t="n">
        <f aca="false">+E41/I41</f>
        <v>0.430911793855302</v>
      </c>
      <c r="F42" s="0" t="n">
        <f aca="false">+F41/I41</f>
        <v>0.317353815659068</v>
      </c>
      <c r="G42" s="0" t="n">
        <f aca="false">+G41/I41</f>
        <v>0.0872348860257681</v>
      </c>
    </row>
    <row r="43" customFormat="false" ht="12.75" hidden="false" customHeight="false" outlineLevel="0" collapsed="false">
      <c r="C43" s="0" t="n">
        <f aca="false">+C42*100</f>
        <v>0.237859266600595</v>
      </c>
      <c r="D43" s="0" t="n">
        <f aca="false">+D42*100</f>
        <v>16.2120911793855</v>
      </c>
      <c r="E43" s="0" t="n">
        <f aca="false">+E42*100</f>
        <v>43.0911793855302</v>
      </c>
      <c r="F43" s="0" t="n">
        <f aca="false">+F42*100</f>
        <v>31.7353815659068</v>
      </c>
      <c r="G43" s="0" t="n">
        <f aca="false">+G42*100</f>
        <v>8.72348860257681</v>
      </c>
    </row>
    <row r="45" customFormat="false" ht="12.75" hidden="false" customHeight="false" outlineLevel="0" collapsed="false">
      <c r="I45" s="0" t="n">
        <f aca="false">SUM(C45:H4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10</v>
      </c>
      <c r="E2" s="0" t="s">
        <v>11</v>
      </c>
    </row>
    <row r="3" customFormat="false" ht="12.75" hidden="false" customHeight="false" outlineLevel="0" collapsed="false">
      <c r="A3" s="0" t="n">
        <v>6.10312138221571</v>
      </c>
      <c r="B3" s="0" t="n">
        <v>34.0271912569675</v>
      </c>
      <c r="C3" s="0" t="n">
        <v>42.6806768930674</v>
      </c>
      <c r="D3" s="0" t="n">
        <v>14.3754848173408</v>
      </c>
      <c r="E3" s="0" t="n">
        <v>2.81352565040864</v>
      </c>
    </row>
    <row r="28" customFormat="false" ht="12.75" hidden="false" customHeight="false" outlineLevel="0" collapsed="false">
      <c r="A28" s="0" t="n">
        <v>4297</v>
      </c>
      <c r="B28" s="0" t="n">
        <v>34484</v>
      </c>
      <c r="C28" s="0" t="n">
        <v>42908</v>
      </c>
      <c r="D28" s="0" t="n">
        <v>14156</v>
      </c>
      <c r="E28" s="0" t="n">
        <v>2385</v>
      </c>
    </row>
    <row r="29" customFormat="false" ht="12.75" hidden="false" customHeight="false" outlineLevel="0" collapsed="false">
      <c r="A29" s="0" t="n">
        <v>6164</v>
      </c>
      <c r="B29" s="0" t="n">
        <v>38209</v>
      </c>
      <c r="C29" s="0" t="n">
        <v>40254</v>
      </c>
      <c r="D29" s="0" t="n">
        <v>11600</v>
      </c>
      <c r="E29" s="0" t="n">
        <v>2344</v>
      </c>
    </row>
    <row r="30" customFormat="false" ht="12.75" hidden="false" customHeight="false" outlineLevel="0" collapsed="false">
      <c r="A30" s="0" t="n">
        <v>7364</v>
      </c>
      <c r="B30" s="0" t="n">
        <v>50531</v>
      </c>
      <c r="C30" s="0" t="n">
        <v>63877</v>
      </c>
      <c r="D30" s="0" t="n">
        <v>17296</v>
      </c>
      <c r="E30" s="0" t="n">
        <v>3112</v>
      </c>
    </row>
    <row r="31" customFormat="false" ht="12.75" hidden="false" customHeight="false" outlineLevel="0" collapsed="false">
      <c r="A31" s="0" t="n">
        <v>6567</v>
      </c>
      <c r="B31" s="0" t="n">
        <v>36968</v>
      </c>
      <c r="C31" s="0" t="n">
        <v>46135</v>
      </c>
      <c r="D31" s="0" t="n">
        <v>18038</v>
      </c>
      <c r="E31" s="0" t="n">
        <v>2618</v>
      </c>
    </row>
    <row r="32" customFormat="false" ht="12.75" hidden="false" customHeight="false" outlineLevel="0" collapsed="false">
      <c r="A32" s="0" t="n">
        <v>5585</v>
      </c>
      <c r="B32" s="0" t="n">
        <v>31954</v>
      </c>
      <c r="C32" s="0" t="n">
        <v>40837</v>
      </c>
      <c r="D32" s="0" t="n">
        <v>15223</v>
      </c>
      <c r="E32" s="0" t="n">
        <v>2867</v>
      </c>
    </row>
    <row r="33" customFormat="false" ht="12.75" hidden="false" customHeight="false" outlineLevel="0" collapsed="false">
      <c r="A33" s="0" t="n">
        <v>8979</v>
      </c>
      <c r="B33" s="0" t="n">
        <v>42487</v>
      </c>
      <c r="C33" s="0" t="n">
        <v>38992</v>
      </c>
      <c r="D33" s="0" t="n">
        <v>15394</v>
      </c>
      <c r="E33" s="0" t="n">
        <v>2646</v>
      </c>
    </row>
    <row r="34" customFormat="false" ht="12.75" hidden="false" customHeight="false" outlineLevel="0" collapsed="false">
      <c r="A34" s="0" t="n">
        <v>7765</v>
      </c>
      <c r="B34" s="0" t="n">
        <v>31783</v>
      </c>
      <c r="C34" s="0" t="n">
        <v>31990</v>
      </c>
      <c r="D34" s="0" t="n">
        <v>13837</v>
      </c>
      <c r="E34" s="0" t="n">
        <v>2507</v>
      </c>
    </row>
    <row r="35" customFormat="false" ht="12.75" hidden="false" customHeight="false" outlineLevel="0" collapsed="false">
      <c r="A35" s="0" t="n">
        <v>9937</v>
      </c>
      <c r="B35" s="0" t="n">
        <v>39720</v>
      </c>
      <c r="C35" s="0" t="n">
        <v>46104</v>
      </c>
      <c r="D35" s="0" t="n">
        <v>18462</v>
      </c>
      <c r="E35" s="0" t="n">
        <v>5893</v>
      </c>
    </row>
    <row r="36" customFormat="false" ht="12.75" hidden="false" customHeight="false" outlineLevel="0" collapsed="false">
      <c r="A36" s="0" t="n">
        <v>5457</v>
      </c>
      <c r="B36" s="0" t="n">
        <v>31378</v>
      </c>
      <c r="C36" s="0" t="n">
        <v>42760</v>
      </c>
      <c r="D36" s="0" t="n">
        <v>12125</v>
      </c>
      <c r="E36" s="0" t="n">
        <v>3009</v>
      </c>
    </row>
    <row r="37" customFormat="false" ht="12.75" hidden="false" customHeight="false" outlineLevel="0" collapsed="false">
      <c r="A37" s="0" t="n">
        <v>5269</v>
      </c>
      <c r="B37" s="0" t="n">
        <v>30150</v>
      </c>
      <c r="C37" s="0" t="n">
        <v>43244</v>
      </c>
      <c r="D37" s="0" t="n">
        <v>14814</v>
      </c>
      <c r="E37" s="0" t="n">
        <v>3230</v>
      </c>
    </row>
    <row r="38" customFormat="false" ht="12.75" hidden="false" customHeight="false" outlineLevel="0" collapsed="false">
      <c r="A38" s="0" t="n">
        <v>6022</v>
      </c>
      <c r="B38" s="0" t="n">
        <v>35109</v>
      </c>
      <c r="C38" s="0" t="n">
        <v>61644</v>
      </c>
      <c r="D38" s="0" t="n">
        <v>19754</v>
      </c>
      <c r="E38" s="0" t="n">
        <v>3436</v>
      </c>
    </row>
    <row r="39" customFormat="false" ht="12.75" hidden="false" customHeight="false" outlineLevel="0" collapsed="false">
      <c r="A39" s="0" t="n">
        <v>4564</v>
      </c>
      <c r="B39" s="0" t="n">
        <v>31939</v>
      </c>
      <c r="C39" s="0" t="n">
        <v>46519</v>
      </c>
      <c r="D39" s="0" t="n">
        <v>12954</v>
      </c>
      <c r="E39" s="0" t="n">
        <v>1897</v>
      </c>
    </row>
    <row r="41" customFormat="false" ht="12.75" hidden="false" customHeight="false" outlineLevel="0" collapsed="false">
      <c r="A41" s="2" t="n">
        <f aca="false">SUM(A28:A40)</f>
        <v>77970</v>
      </c>
      <c r="B41" s="2" t="n">
        <f aca="false">SUM(B28:B40)</f>
        <v>434712</v>
      </c>
      <c r="C41" s="2" t="n">
        <f aca="false">SUM(C28:C40)</f>
        <v>545264</v>
      </c>
      <c r="D41" s="2" t="n">
        <f aca="false">SUM(D28:D40)</f>
        <v>183653</v>
      </c>
      <c r="E41" s="2" t="n">
        <f aca="false">SUM(E28:E40)</f>
        <v>35944</v>
      </c>
      <c r="G41" s="2" t="n">
        <f aca="false">SUM(A41:F41)</f>
        <v>1277543</v>
      </c>
    </row>
    <row r="42" customFormat="false" ht="12.75" hidden="false" customHeight="false" outlineLevel="0" collapsed="false">
      <c r="A42" s="0" t="n">
        <f aca="false">+A41/G41</f>
        <v>0.0610312138221571</v>
      </c>
      <c r="B42" s="0" t="n">
        <f aca="false">+B41/G41</f>
        <v>0.340271912569675</v>
      </c>
      <c r="C42" s="0" t="n">
        <f aca="false">+C41/G41</f>
        <v>0.426806768930674</v>
      </c>
      <c r="D42" s="0" t="n">
        <f aca="false">+D41/G41</f>
        <v>0.143754848173408</v>
      </c>
      <c r="E42" s="0" t="n">
        <f aca="false">+E41/G41</f>
        <v>0.0281352565040864</v>
      </c>
    </row>
    <row r="43" customFormat="false" ht="12.75" hidden="false" customHeight="false" outlineLevel="0" collapsed="false">
      <c r="A43" s="0" t="n">
        <f aca="false">+A42*100</f>
        <v>6.10312138221571</v>
      </c>
      <c r="B43" s="0" t="n">
        <f aca="false">+B42*100</f>
        <v>34.0271912569675</v>
      </c>
      <c r="C43" s="0" t="n">
        <f aca="false">+C42*100</f>
        <v>42.6806768930674</v>
      </c>
      <c r="D43" s="0" t="n">
        <f aca="false">+D42*100</f>
        <v>14.3754848173408</v>
      </c>
      <c r="E43" s="0" t="n">
        <f aca="false">+E42*100</f>
        <v>2.81352565040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6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12" t="s">
        <v>12</v>
      </c>
      <c r="L1" s="13"/>
    </row>
    <row r="2" customFormat="false" ht="10.5" hidden="false" customHeight="true" outlineLevel="0" collapsed="false">
      <c r="A2" s="14"/>
      <c r="B2" s="15"/>
      <c r="C2" s="15"/>
      <c r="D2" s="15"/>
      <c r="E2" s="15"/>
      <c r="L2" s="16"/>
    </row>
    <row r="3" customFormat="false" ht="18" hidden="false" customHeight="false" outlineLevel="0" collapsed="false">
      <c r="A3" s="14" t="s">
        <v>13</v>
      </c>
      <c r="B3" s="17"/>
      <c r="C3" s="17"/>
      <c r="D3" s="17"/>
      <c r="E3" s="17"/>
      <c r="F3" s="18"/>
      <c r="G3" s="18"/>
      <c r="H3" s="18"/>
      <c r="I3" s="18"/>
      <c r="J3" s="18"/>
      <c r="K3" s="18"/>
      <c r="L3" s="16" t="n">
        <v>2012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</row>
    <row r="63" s="21" customFormat="true" ht="10.5" hidden="false" customHeight="true" outlineLevel="0" collapsed="false">
      <c r="F63" s="22"/>
      <c r="G63" s="22"/>
    </row>
    <row r="64" s="21" customFormat="true" ht="5.25" hidden="false" customHeight="true" outlineLevel="0" collapsed="false">
      <c r="F64" s="22"/>
      <c r="G64" s="2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5:30:39Z</dcterms:created>
  <dc:creator>CSommers</dc:creator>
  <dc:description/>
  <dc:language>en-US</dc:language>
  <cp:lastModifiedBy>Kimbrell, John - AMS</cp:lastModifiedBy>
  <cp:lastPrinted>2007-01-31T16:51:41Z</cp:lastPrinted>
  <dcterms:modified xsi:type="dcterms:W3CDTF">2014-01-16T20:19:15Z</dcterms:modified>
  <cp:revision>0</cp:revision>
  <dc:subject/>
  <dc:title/>
</cp:coreProperties>
</file>