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Q$62</definedName>
    <definedName function="false" hidden="false" name="ALL" vbProcedure="false">'2011'!$A$1:$Q$63</definedName>
    <definedName function="false" hidden="false" name="Excel_BuiltIn_Print_Area" vbProcedure="false">'2011'!$A$1:$Q$64</definedName>
    <definedName function="false" hidden="false" name="PAGE" vbProcedure="false">'2011'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85C Btm Srln, Tri Tip, Bnls </t>
  </si>
  <si>
    <t xml:space="preserve">185D Btm Srln, Tri Tip, Pld </t>
  </si>
  <si>
    <t xml:space="preserve">189A FL4 Tndrln, Trmd Hvy</t>
  </si>
  <si>
    <t xml:space="preserve">191A FL 4 Butt Tender, Trmd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9.65625" defaultRowHeight="15" zeroHeight="false" outlineLevelRow="0" outlineLevelCol="0"/>
  <cols>
    <col collapsed="false" customWidth="true" hidden="false" outlineLevel="0" max="10" min="1" style="1" width="4.65"/>
    <col collapsed="false" customWidth="true" hidden="false" outlineLevel="0" max="11" min="11" style="1" width="4.88"/>
    <col collapsed="false" customWidth="true" hidden="false" outlineLevel="0" max="12" min="12" style="1" width="4.65"/>
    <col collapsed="false" customWidth="true" hidden="false" outlineLevel="0" max="13" min="13" style="1" width="4.88"/>
    <col collapsed="false" customWidth="true" hidden="false" outlineLevel="0" max="14" min="14" style="1" width="4.65"/>
    <col collapsed="false" customWidth="true" hidden="false" outlineLevel="0" max="15" min="15" style="1" width="4.88"/>
    <col collapsed="false" customWidth="true" hidden="false" outlineLevel="0" max="16" min="16" style="1" width="4.65"/>
    <col collapsed="false" customWidth="true" hidden="false" outlineLevel="0" max="17" min="17" style="1" width="4.88"/>
    <col collapsed="false" customWidth="false" hidden="false" outlineLevel="0" max="161" min="18" style="1" width="9.65"/>
    <col collapsed="false" customWidth="false" hidden="false" outlineLevel="0" max="257" min="162" style="2" width="9.6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1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0"/>
      <c r="Q4" s="10"/>
    </row>
    <row r="5" customFormat="false" ht="11.45" hidden="false" customHeight="true" outlineLevel="0" collapsed="false">
      <c r="A5" s="11" t="s">
        <v>8</v>
      </c>
      <c r="B5" s="12" t="s">
        <v>9</v>
      </c>
      <c r="C5" s="13" t="s">
        <v>10</v>
      </c>
      <c r="D5" s="14" t="s">
        <v>11</v>
      </c>
      <c r="E5" s="14" t="s">
        <v>12</v>
      </c>
      <c r="F5" s="12" t="s">
        <v>9</v>
      </c>
      <c r="G5" s="13" t="s">
        <v>10</v>
      </c>
      <c r="H5" s="14" t="s">
        <v>11</v>
      </c>
      <c r="I5" s="14" t="s">
        <v>12</v>
      </c>
      <c r="J5" s="12" t="s">
        <v>9</v>
      </c>
      <c r="K5" s="13" t="s">
        <v>10</v>
      </c>
      <c r="L5" s="14" t="s">
        <v>11</v>
      </c>
      <c r="M5" s="14" t="s">
        <v>12</v>
      </c>
      <c r="N5" s="12" t="s">
        <v>9</v>
      </c>
      <c r="O5" s="13" t="s">
        <v>10</v>
      </c>
      <c r="P5" s="14" t="s">
        <v>11</v>
      </c>
      <c r="Q5" s="14" t="s">
        <v>12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1279</v>
      </c>
      <c r="B7" s="17" t="n">
        <v>1.744225</v>
      </c>
      <c r="C7" s="18" t="n">
        <v>310.676698390403</v>
      </c>
      <c r="D7" s="17" t="n">
        <v>8.23065</v>
      </c>
      <c r="E7" s="19" t="n">
        <v>278.579857301671</v>
      </c>
      <c r="F7" s="17" t="n">
        <v>1.168675</v>
      </c>
      <c r="G7" s="18" t="n">
        <v>409.423285344514</v>
      </c>
      <c r="H7" s="17" t="n">
        <v>0.243325</v>
      </c>
      <c r="I7" s="19" t="n">
        <v>370.135722798726</v>
      </c>
      <c r="J7" s="17" t="n">
        <v>10.9564</v>
      </c>
      <c r="K7" s="18" t="n">
        <v>1013.1217036846</v>
      </c>
      <c r="L7" s="17" t="n">
        <v>3.8871</v>
      </c>
      <c r="M7" s="19" t="n">
        <v>840.02160395925</v>
      </c>
      <c r="N7" s="17" t="n">
        <v>0.310425</v>
      </c>
      <c r="O7" s="18" t="n">
        <v>1067.55554401224</v>
      </c>
      <c r="P7" s="17" t="n">
        <v>0.9197</v>
      </c>
      <c r="Q7" s="18" t="n">
        <v>799.113396216158</v>
      </c>
    </row>
    <row r="8" customFormat="false" ht="11.45" hidden="false" customHeight="true" outlineLevel="0" collapsed="false">
      <c r="A8" s="20" t="n">
        <v>41286</v>
      </c>
      <c r="B8" s="21" t="n">
        <v>2.918675</v>
      </c>
      <c r="C8" s="22" t="n">
        <v>309.364776996411</v>
      </c>
      <c r="D8" s="23" t="n">
        <v>8.216275</v>
      </c>
      <c r="E8" s="24" t="n">
        <v>285.160848468436</v>
      </c>
      <c r="F8" s="21" t="n">
        <v>1.137075</v>
      </c>
      <c r="G8" s="22" t="n">
        <v>423.937823142713</v>
      </c>
      <c r="H8" s="23" t="n">
        <v>0.154075</v>
      </c>
      <c r="I8" s="24" t="n">
        <v>382.043253285737</v>
      </c>
      <c r="J8" s="21" t="n">
        <v>18.452975</v>
      </c>
      <c r="K8" s="22" t="n">
        <v>982.671671979722</v>
      </c>
      <c r="L8" s="23" t="n">
        <v>12.5622</v>
      </c>
      <c r="M8" s="24" t="n">
        <v>854.237814296063</v>
      </c>
      <c r="N8" s="21" t="n">
        <v>0.652275</v>
      </c>
      <c r="O8" s="22" t="n">
        <v>1001.9561001878</v>
      </c>
      <c r="P8" s="23" t="n">
        <v>1.838525</v>
      </c>
      <c r="Q8" s="22" t="n">
        <v>816.78460545818</v>
      </c>
    </row>
    <row r="9" customFormat="false" ht="11.45" hidden="false" customHeight="true" outlineLevel="0" collapsed="false">
      <c r="A9" s="20" t="n">
        <v>41293</v>
      </c>
      <c r="B9" s="21" t="n">
        <v>12.52455</v>
      </c>
      <c r="C9" s="22" t="n">
        <v>294.523636018859</v>
      </c>
      <c r="D9" s="23" t="n">
        <v>6.0643</v>
      </c>
      <c r="E9" s="24" t="n">
        <v>283.792455435912</v>
      </c>
      <c r="F9" s="21" t="n">
        <v>1.7038</v>
      </c>
      <c r="G9" s="22" t="n">
        <v>403.990046807137</v>
      </c>
      <c r="H9" s="23" t="n">
        <v>0.09145</v>
      </c>
      <c r="I9" s="24" t="n">
        <v>387.968671405139</v>
      </c>
      <c r="J9" s="21" t="n">
        <v>17.47185</v>
      </c>
      <c r="K9" s="22" t="n">
        <v>951.959331810884</v>
      </c>
      <c r="L9" s="23" t="n">
        <v>5.8582</v>
      </c>
      <c r="M9" s="24" t="n">
        <v>867.258594022055</v>
      </c>
      <c r="N9" s="21" t="n">
        <v>0.408</v>
      </c>
      <c r="O9" s="22" t="n">
        <v>987.285574142157</v>
      </c>
      <c r="P9" s="23" t="n">
        <v>0.71005</v>
      </c>
      <c r="Q9" s="22" t="n">
        <v>829.662349130343</v>
      </c>
    </row>
    <row r="10" customFormat="false" ht="11.45" hidden="false" customHeight="true" outlineLevel="0" collapsed="false">
      <c r="A10" s="25" t="n">
        <v>41300</v>
      </c>
      <c r="B10" s="26" t="n">
        <v>5.700875</v>
      </c>
      <c r="C10" s="27" t="n">
        <v>292.260205889447</v>
      </c>
      <c r="D10" s="26" t="n">
        <v>6.27685</v>
      </c>
      <c r="E10" s="28" t="n">
        <v>284.923827238185</v>
      </c>
      <c r="F10" s="26" t="n">
        <v>0.920125</v>
      </c>
      <c r="G10" s="27" t="n">
        <v>408.669876647195</v>
      </c>
      <c r="H10" s="26" t="n">
        <v>0.15905</v>
      </c>
      <c r="I10" s="28" t="n">
        <v>382.851268469035</v>
      </c>
      <c r="J10" s="26" t="n">
        <v>21.060625</v>
      </c>
      <c r="K10" s="27" t="n">
        <v>923.053275911802</v>
      </c>
      <c r="L10" s="26" t="n">
        <v>4.908975</v>
      </c>
      <c r="M10" s="28" t="n">
        <v>886.910909354804</v>
      </c>
      <c r="N10" s="26" t="n">
        <v>1.091175</v>
      </c>
      <c r="O10" s="27" t="n">
        <v>858.078539418517</v>
      </c>
      <c r="P10" s="26" t="n">
        <v>0.9514</v>
      </c>
      <c r="Q10" s="27" t="n">
        <v>831.134910657978</v>
      </c>
    </row>
    <row r="11" customFormat="false" ht="11.45" hidden="false" customHeight="true" outlineLevel="0" collapsed="false">
      <c r="A11" s="16" t="n">
        <v>41307</v>
      </c>
      <c r="B11" s="29" t="n">
        <v>17.82825</v>
      </c>
      <c r="C11" s="30" t="n">
        <v>287.158512304909</v>
      </c>
      <c r="D11" s="29" t="n">
        <v>8.118875</v>
      </c>
      <c r="E11" s="31" t="n">
        <v>280.981476559252</v>
      </c>
      <c r="F11" s="29" t="n">
        <v>2.1941</v>
      </c>
      <c r="G11" s="30" t="n">
        <v>403.340936374823</v>
      </c>
      <c r="H11" s="29" t="n">
        <v>0.09075</v>
      </c>
      <c r="I11" s="31" t="n">
        <v>381.407884297521</v>
      </c>
      <c r="J11" s="29" t="n">
        <v>17.24445</v>
      </c>
      <c r="K11" s="30" t="n">
        <v>914.769628851602</v>
      </c>
      <c r="L11" s="29" t="n">
        <v>5.8241</v>
      </c>
      <c r="M11" s="31" t="n">
        <v>889.734605733075</v>
      </c>
      <c r="N11" s="29" t="n">
        <v>0.483975</v>
      </c>
      <c r="O11" s="30" t="n">
        <v>824.554858205486</v>
      </c>
      <c r="P11" s="29" t="n">
        <v>0.5596</v>
      </c>
      <c r="Q11" s="30" t="n">
        <v>843.463777698356</v>
      </c>
    </row>
    <row r="12" customFormat="false" ht="11.45" hidden="false" customHeight="true" outlineLevel="0" collapsed="false">
      <c r="A12" s="20" t="n">
        <v>41314</v>
      </c>
      <c r="B12" s="29" t="n">
        <v>7.5449</v>
      </c>
      <c r="C12" s="32" t="n">
        <v>291.664019735185</v>
      </c>
      <c r="D12" s="33" t="n">
        <v>4.731875</v>
      </c>
      <c r="E12" s="31" t="n">
        <v>288.494298190464</v>
      </c>
      <c r="F12" s="29" t="n">
        <v>1.386175</v>
      </c>
      <c r="G12" s="32" t="n">
        <v>393.740970837016</v>
      </c>
      <c r="H12" s="33" t="n">
        <v>0.1725</v>
      </c>
      <c r="I12" s="31" t="n">
        <v>383.369543478261</v>
      </c>
      <c r="J12" s="29" t="n">
        <v>15.452875</v>
      </c>
      <c r="K12" s="32" t="n">
        <v>906.01953411582</v>
      </c>
      <c r="L12" s="33" t="n">
        <v>6.4702</v>
      </c>
      <c r="M12" s="31" t="n">
        <v>890.993049055671</v>
      </c>
      <c r="N12" s="29" t="n">
        <v>0.881875</v>
      </c>
      <c r="O12" s="32" t="n">
        <v>842.3397621545</v>
      </c>
      <c r="P12" s="33" t="n">
        <v>0.836925</v>
      </c>
      <c r="Q12" s="32" t="n">
        <v>839.922247811931</v>
      </c>
    </row>
    <row r="13" customFormat="false" ht="11.45" hidden="false" customHeight="true" outlineLevel="0" collapsed="false">
      <c r="A13" s="20" t="n">
        <v>41321</v>
      </c>
      <c r="B13" s="29" t="n">
        <v>3.796875</v>
      </c>
      <c r="C13" s="32" t="n">
        <v>286.052412576132</v>
      </c>
      <c r="D13" s="33" t="n">
        <v>3.5047</v>
      </c>
      <c r="E13" s="31" t="n">
        <v>287.132679829943</v>
      </c>
      <c r="F13" s="29" t="n">
        <v>1.683475</v>
      </c>
      <c r="G13" s="32" t="n">
        <v>395.141347955865</v>
      </c>
      <c r="H13" s="33" t="n">
        <v>0.0829</v>
      </c>
      <c r="I13" s="31" t="n">
        <v>384.172165259349</v>
      </c>
      <c r="J13" s="29" t="n">
        <v>19.716675</v>
      </c>
      <c r="K13" s="32" t="n">
        <v>874.503082961503</v>
      </c>
      <c r="L13" s="33" t="n">
        <v>9.269275</v>
      </c>
      <c r="M13" s="31" t="n">
        <v>863.93274425454</v>
      </c>
      <c r="N13" s="29" t="n">
        <v>0.934425</v>
      </c>
      <c r="O13" s="32" t="n">
        <v>854.963338416673</v>
      </c>
      <c r="P13" s="33" t="n">
        <v>1.454775</v>
      </c>
      <c r="Q13" s="32" t="n">
        <v>833.233937722328</v>
      </c>
    </row>
    <row r="14" customFormat="false" ht="11.45" hidden="false" customHeight="true" outlineLevel="0" collapsed="false">
      <c r="A14" s="25" t="n">
        <v>41328</v>
      </c>
      <c r="B14" s="26" t="n">
        <v>12.9781</v>
      </c>
      <c r="C14" s="27" t="n">
        <v>281.216053197309</v>
      </c>
      <c r="D14" s="26" t="n">
        <v>2.473875</v>
      </c>
      <c r="E14" s="28" t="n">
        <v>277.599715830428</v>
      </c>
      <c r="F14" s="26" t="n">
        <v>5.26745</v>
      </c>
      <c r="G14" s="27" t="n">
        <v>384.829363211801</v>
      </c>
      <c r="H14" s="26" t="n">
        <v>0.129275</v>
      </c>
      <c r="I14" s="28" t="n">
        <v>385.895828659834</v>
      </c>
      <c r="J14" s="26" t="n">
        <v>13.0424</v>
      </c>
      <c r="K14" s="27" t="n">
        <v>884.111683106637</v>
      </c>
      <c r="L14" s="26" t="n">
        <v>4.9857</v>
      </c>
      <c r="M14" s="28" t="n">
        <v>870.12971679002</v>
      </c>
      <c r="N14" s="26" t="n">
        <v>0.661925</v>
      </c>
      <c r="O14" s="27" t="n">
        <v>922.786224270121</v>
      </c>
      <c r="P14" s="26" t="n">
        <v>1.373725</v>
      </c>
      <c r="Q14" s="27" t="n">
        <v>817.133857213052</v>
      </c>
    </row>
    <row r="15" customFormat="false" ht="11.45" hidden="false" customHeight="true" outlineLevel="0" collapsed="false">
      <c r="A15" s="20" t="n">
        <v>41335</v>
      </c>
      <c r="B15" s="29" t="n">
        <v>10.8755</v>
      </c>
      <c r="C15" s="30" t="n">
        <v>267.286319755414</v>
      </c>
      <c r="D15" s="29" t="n">
        <v>6.3307</v>
      </c>
      <c r="E15" s="31" t="n">
        <v>271.264549141485</v>
      </c>
      <c r="F15" s="29" t="n">
        <v>1.241375</v>
      </c>
      <c r="G15" s="30" t="n">
        <v>395.685933944215</v>
      </c>
      <c r="H15" s="29" t="n">
        <v>0.0908</v>
      </c>
      <c r="I15" s="31" t="n">
        <v>381.6996530837</v>
      </c>
      <c r="J15" s="29" t="n">
        <v>29.508725</v>
      </c>
      <c r="K15" s="30" t="n">
        <v>864.012302005593</v>
      </c>
      <c r="L15" s="29" t="n">
        <v>13.4996</v>
      </c>
      <c r="M15" s="31" t="n">
        <v>853.221291316039</v>
      </c>
      <c r="N15" s="29" t="n">
        <v>0.5793</v>
      </c>
      <c r="O15" s="30" t="n">
        <v>911.509053167616</v>
      </c>
      <c r="P15" s="29" t="n">
        <v>1.5557</v>
      </c>
      <c r="Q15" s="30" t="n">
        <v>806.093568972167</v>
      </c>
    </row>
    <row r="16" customFormat="false" ht="11.45" hidden="false" customHeight="true" outlineLevel="0" collapsed="false">
      <c r="A16" s="34" t="n">
        <v>41342</v>
      </c>
      <c r="B16" s="29" t="n">
        <v>8.7613</v>
      </c>
      <c r="C16" s="32" t="n">
        <v>273.436371200621</v>
      </c>
      <c r="D16" s="33" t="n">
        <v>2.4097</v>
      </c>
      <c r="E16" s="31" t="n">
        <v>270.529217952442</v>
      </c>
      <c r="F16" s="29" t="n">
        <v>2.923525</v>
      </c>
      <c r="G16" s="32" t="n">
        <v>378.840178038498</v>
      </c>
      <c r="H16" s="33" t="n">
        <v>0.150275</v>
      </c>
      <c r="I16" s="31" t="n">
        <v>366.428882049576</v>
      </c>
      <c r="J16" s="29" t="n">
        <v>7.70605</v>
      </c>
      <c r="K16" s="32" t="n">
        <v>910.675766378365</v>
      </c>
      <c r="L16" s="33" t="n">
        <v>4.079975</v>
      </c>
      <c r="M16" s="31" t="n">
        <v>888.269272544562</v>
      </c>
      <c r="N16" s="29" t="n">
        <v>0.442225</v>
      </c>
      <c r="O16" s="32" t="n">
        <v>885.393129628583</v>
      </c>
      <c r="P16" s="33" t="n">
        <v>1.01715</v>
      </c>
      <c r="Q16" s="32" t="n">
        <v>835.008711841911</v>
      </c>
    </row>
    <row r="17" customFormat="false" ht="11.45" hidden="false" customHeight="true" outlineLevel="0" collapsed="false">
      <c r="A17" s="34" t="n">
        <v>41349</v>
      </c>
      <c r="B17" s="29" t="n">
        <v>3.939325</v>
      </c>
      <c r="C17" s="32" t="n">
        <v>277.403310909864</v>
      </c>
      <c r="D17" s="33" t="n">
        <v>4.76295</v>
      </c>
      <c r="E17" s="31" t="n">
        <v>271.1455517064</v>
      </c>
      <c r="F17" s="29" t="n">
        <v>2.206875</v>
      </c>
      <c r="G17" s="32" t="n">
        <v>380.674293967715</v>
      </c>
      <c r="H17" s="33" t="n">
        <v>0.140025</v>
      </c>
      <c r="I17" s="31" t="n">
        <v>365.414399214426</v>
      </c>
      <c r="J17" s="29" t="n">
        <v>12.4479</v>
      </c>
      <c r="K17" s="32" t="n">
        <v>900.759630580258</v>
      </c>
      <c r="L17" s="33" t="n">
        <v>2.784875</v>
      </c>
      <c r="M17" s="31" t="n">
        <v>882.014566273172</v>
      </c>
      <c r="N17" s="29" t="n">
        <v>0.128975</v>
      </c>
      <c r="O17" s="32" t="n">
        <v>912.928203140143</v>
      </c>
      <c r="P17" s="33" t="n">
        <v>1.312575</v>
      </c>
      <c r="Q17" s="32" t="n">
        <v>833.297042073786</v>
      </c>
    </row>
    <row r="18" customFormat="false" ht="11.45" hidden="false" customHeight="true" outlineLevel="0" collapsed="false">
      <c r="A18" s="35" t="n">
        <v>41356</v>
      </c>
      <c r="B18" s="26" t="n">
        <v>14.814825</v>
      </c>
      <c r="C18" s="27" t="n">
        <v>257.285545087438</v>
      </c>
      <c r="D18" s="26" t="n">
        <v>10.608975</v>
      </c>
      <c r="E18" s="28" t="n">
        <v>259.917533126433</v>
      </c>
      <c r="F18" s="26" t="n">
        <v>1.994675</v>
      </c>
      <c r="G18" s="27" t="n">
        <v>360.913523255668</v>
      </c>
      <c r="H18" s="26" t="n">
        <v>0.146125</v>
      </c>
      <c r="I18" s="28" t="n">
        <v>363.116680923867</v>
      </c>
      <c r="J18" s="26" t="n">
        <v>26.4511</v>
      </c>
      <c r="K18" s="27" t="n">
        <v>883.454373617732</v>
      </c>
      <c r="L18" s="26" t="n">
        <v>3.302025</v>
      </c>
      <c r="M18" s="28" t="n">
        <v>885.809350095775</v>
      </c>
      <c r="N18" s="26" t="n">
        <v>0.1377</v>
      </c>
      <c r="O18" s="27" t="n">
        <v>913.247127814089</v>
      </c>
      <c r="P18" s="26" t="n">
        <v>0.424575</v>
      </c>
      <c r="Q18" s="27" t="n">
        <v>831.770591768239</v>
      </c>
    </row>
    <row r="19" customFormat="false" ht="11.45" hidden="false" customHeight="true" outlineLevel="0" collapsed="false">
      <c r="A19" s="16" t="n">
        <v>41363</v>
      </c>
      <c r="B19" s="29" t="n">
        <v>6.875875</v>
      </c>
      <c r="C19" s="30" t="n">
        <v>262.115463086516</v>
      </c>
      <c r="D19" s="29" t="n">
        <v>6.157575</v>
      </c>
      <c r="E19" s="31" t="n">
        <v>262.647416596631</v>
      </c>
      <c r="F19" s="29" t="n">
        <v>1.18895</v>
      </c>
      <c r="G19" s="30" t="n">
        <v>361.276114428698</v>
      </c>
      <c r="H19" s="29" t="n">
        <v>0.22215</v>
      </c>
      <c r="I19" s="31" t="n">
        <v>362.486486608148</v>
      </c>
      <c r="J19" s="29" t="n">
        <v>18.514425</v>
      </c>
      <c r="K19" s="30" t="n">
        <v>875.325210032178</v>
      </c>
      <c r="L19" s="29" t="n">
        <v>7.046175</v>
      </c>
      <c r="M19" s="31" t="n">
        <v>869.75588695285</v>
      </c>
      <c r="N19" s="29" t="n">
        <v>1.155575</v>
      </c>
      <c r="O19" s="30" t="n">
        <v>913.633679553469</v>
      </c>
      <c r="P19" s="29" t="n">
        <v>0.74845</v>
      </c>
      <c r="Q19" s="30" t="n">
        <v>815.333525953638</v>
      </c>
    </row>
    <row r="20" customFormat="false" ht="11.45" hidden="false" customHeight="true" outlineLevel="0" collapsed="false">
      <c r="A20" s="34" t="n">
        <v>41370</v>
      </c>
      <c r="B20" s="29" t="n">
        <v>5.2384</v>
      </c>
      <c r="C20" s="32" t="n">
        <v>277.610329776268</v>
      </c>
      <c r="D20" s="33" t="n">
        <v>2.802775</v>
      </c>
      <c r="E20" s="31" t="n">
        <v>259.639139424321</v>
      </c>
      <c r="F20" s="29" t="n">
        <v>1.9977</v>
      </c>
      <c r="G20" s="32" t="n">
        <v>360.362685338139</v>
      </c>
      <c r="H20" s="33" t="n">
        <v>0.060425</v>
      </c>
      <c r="I20" s="31" t="n">
        <v>365.760484071163</v>
      </c>
      <c r="J20" s="29" t="n">
        <v>8.5082</v>
      </c>
      <c r="K20" s="32" t="n">
        <v>892.161864201594</v>
      </c>
      <c r="L20" s="33" t="n">
        <v>5.853375</v>
      </c>
      <c r="M20" s="31" t="n">
        <v>872.527184573003</v>
      </c>
      <c r="N20" s="29" t="n">
        <v>0.76945</v>
      </c>
      <c r="O20" s="32" t="n">
        <v>906.311724608487</v>
      </c>
      <c r="P20" s="33" t="n">
        <v>1.09435</v>
      </c>
      <c r="Q20" s="32" t="n">
        <v>819.305883629552</v>
      </c>
    </row>
    <row r="21" customFormat="false" ht="11.45" hidden="false" customHeight="true" outlineLevel="0" collapsed="false">
      <c r="A21" s="20" t="n">
        <v>41377</v>
      </c>
      <c r="B21" s="29" t="n">
        <v>6.450075</v>
      </c>
      <c r="C21" s="32" t="n">
        <v>271.4162645008</v>
      </c>
      <c r="D21" s="33" t="n">
        <v>4.89775</v>
      </c>
      <c r="E21" s="31" t="n">
        <v>267.214305956817</v>
      </c>
      <c r="F21" s="29" t="n">
        <v>2.988725</v>
      </c>
      <c r="G21" s="32" t="n">
        <v>364.211844933877</v>
      </c>
      <c r="H21" s="33" t="n">
        <v>0.445525</v>
      </c>
      <c r="I21" s="31" t="n">
        <v>357.880400650917</v>
      </c>
      <c r="J21" s="29" t="n">
        <v>8.58495</v>
      </c>
      <c r="K21" s="32" t="n">
        <v>892.362063669561</v>
      </c>
      <c r="L21" s="33" t="n">
        <v>7.625225</v>
      </c>
      <c r="M21" s="31" t="n">
        <v>849.436217783738</v>
      </c>
      <c r="N21" s="29" t="n">
        <v>0.70605</v>
      </c>
      <c r="O21" s="32" t="n">
        <v>913.915380638765</v>
      </c>
      <c r="P21" s="33" t="n">
        <v>1.3952</v>
      </c>
      <c r="Q21" s="32" t="n">
        <v>824.225796839163</v>
      </c>
    </row>
    <row r="22" customFormat="false" ht="11.45" hidden="false" customHeight="true" outlineLevel="0" collapsed="false">
      <c r="A22" s="25" t="n">
        <v>41384</v>
      </c>
      <c r="B22" s="26" t="n">
        <v>5.0611</v>
      </c>
      <c r="C22" s="27" t="n">
        <v>277.376918555255</v>
      </c>
      <c r="D22" s="26" t="n">
        <v>5.3748</v>
      </c>
      <c r="E22" s="28" t="n">
        <v>262.267838989358</v>
      </c>
      <c r="F22" s="26" t="n">
        <v>1.363225</v>
      </c>
      <c r="G22" s="27" t="n">
        <v>384.708032423114</v>
      </c>
      <c r="H22" s="26" t="n">
        <v>0.412375</v>
      </c>
      <c r="I22" s="28" t="n">
        <v>366.585527735677</v>
      </c>
      <c r="J22" s="26" t="n">
        <v>13.9562</v>
      </c>
      <c r="K22" s="27" t="n">
        <v>874.700183771371</v>
      </c>
      <c r="L22" s="26" t="n">
        <v>11.5973</v>
      </c>
      <c r="M22" s="28" t="n">
        <v>838.481652130237</v>
      </c>
      <c r="N22" s="26" t="n">
        <v>1.686925</v>
      </c>
      <c r="O22" s="27" t="n">
        <v>871.350842361101</v>
      </c>
      <c r="P22" s="26" t="n">
        <v>1.437925</v>
      </c>
      <c r="Q22" s="27" t="n">
        <v>804.395246622738</v>
      </c>
    </row>
    <row r="23" customFormat="false" ht="11.45" hidden="false" customHeight="true" outlineLevel="0" collapsed="false">
      <c r="A23" s="16" t="n">
        <v>41391</v>
      </c>
      <c r="B23" s="29" t="n">
        <v>2.354275</v>
      </c>
      <c r="C23" s="30" t="n">
        <v>274.444545029786</v>
      </c>
      <c r="D23" s="29" t="n">
        <v>1.836925</v>
      </c>
      <c r="E23" s="31" t="n">
        <v>266.589720456742</v>
      </c>
      <c r="F23" s="29" t="n">
        <v>1.962</v>
      </c>
      <c r="G23" s="30" t="n">
        <v>384.572261595311</v>
      </c>
      <c r="H23" s="29" t="n">
        <v>0.3013</v>
      </c>
      <c r="I23" s="31" t="n">
        <v>362.262928974444</v>
      </c>
      <c r="J23" s="29" t="n">
        <v>23.240975</v>
      </c>
      <c r="K23" s="30" t="n">
        <v>875.245558211306</v>
      </c>
      <c r="L23" s="29" t="n">
        <v>6.08455</v>
      </c>
      <c r="M23" s="31" t="n">
        <v>839.167494761322</v>
      </c>
      <c r="N23" s="29" t="n">
        <v>0.8428</v>
      </c>
      <c r="O23" s="30" t="n">
        <v>873.388887043189</v>
      </c>
      <c r="P23" s="29" t="n">
        <v>0.48985</v>
      </c>
      <c r="Q23" s="30" t="n">
        <v>816.439373277534</v>
      </c>
    </row>
    <row r="24" customFormat="false" ht="11.45" hidden="false" customHeight="true" outlineLevel="0" collapsed="false">
      <c r="A24" s="20" t="n">
        <v>41398</v>
      </c>
      <c r="B24" s="29" t="n">
        <v>3.972425</v>
      </c>
      <c r="C24" s="32" t="n">
        <v>300.723251477372</v>
      </c>
      <c r="D24" s="33" t="n">
        <v>6.980975</v>
      </c>
      <c r="E24" s="31" t="n">
        <v>276.636338512887</v>
      </c>
      <c r="F24" s="29" t="n">
        <v>1.750675</v>
      </c>
      <c r="G24" s="32" t="n">
        <v>400.894074285633</v>
      </c>
      <c r="H24" s="33" t="n">
        <v>0.836125</v>
      </c>
      <c r="I24" s="31" t="n">
        <v>391.053303034833</v>
      </c>
      <c r="J24" s="29" t="n">
        <v>8.295275</v>
      </c>
      <c r="K24" s="32" t="n">
        <v>911.609060097465</v>
      </c>
      <c r="L24" s="33" t="n">
        <v>4.7797</v>
      </c>
      <c r="M24" s="31" t="n">
        <v>868.859017459255</v>
      </c>
      <c r="N24" s="29" t="n">
        <v>0.53705</v>
      </c>
      <c r="O24" s="32" t="n">
        <v>907.793755702449</v>
      </c>
      <c r="P24" s="33" t="n">
        <v>0.698275</v>
      </c>
      <c r="Q24" s="32" t="n">
        <v>839.656503526548</v>
      </c>
    </row>
    <row r="25" customFormat="false" ht="11.45" hidden="false" customHeight="true" outlineLevel="0" collapsed="false">
      <c r="A25" s="20" t="n">
        <v>41405</v>
      </c>
      <c r="B25" s="29" t="n">
        <v>1.639075</v>
      </c>
      <c r="C25" s="32" t="n">
        <v>321.752742247914</v>
      </c>
      <c r="D25" s="33" t="n">
        <v>4.1154</v>
      </c>
      <c r="E25" s="31" t="n">
        <v>280.416298233465</v>
      </c>
      <c r="F25" s="29" t="n">
        <v>1.6921</v>
      </c>
      <c r="G25" s="32" t="n">
        <v>414.517477985935</v>
      </c>
      <c r="H25" s="33" t="n">
        <v>0.59745</v>
      </c>
      <c r="I25" s="31" t="n">
        <v>373.10565026362</v>
      </c>
      <c r="J25" s="29" t="n">
        <v>8.2208</v>
      </c>
      <c r="K25" s="32" t="n">
        <v>957.018468792575</v>
      </c>
      <c r="L25" s="33" t="n">
        <v>10.07335</v>
      </c>
      <c r="M25" s="31" t="n">
        <v>870.458514148719</v>
      </c>
      <c r="N25" s="29" t="n">
        <v>0.29265</v>
      </c>
      <c r="O25" s="32" t="n">
        <v>914.76176319836</v>
      </c>
      <c r="P25" s="33" t="n">
        <v>0.6364</v>
      </c>
      <c r="Q25" s="32" t="n">
        <v>869.211261785041</v>
      </c>
    </row>
    <row r="26" customFormat="false" ht="11.45" hidden="false" customHeight="true" outlineLevel="0" collapsed="false">
      <c r="A26" s="25" t="n">
        <v>41412</v>
      </c>
      <c r="B26" s="26" t="n">
        <v>1.546475</v>
      </c>
      <c r="C26" s="27" t="n">
        <v>335.628931117542</v>
      </c>
      <c r="D26" s="26" t="n">
        <v>3.18595</v>
      </c>
      <c r="E26" s="28" t="n">
        <v>282.784095717133</v>
      </c>
      <c r="F26" s="26" t="n">
        <v>3.5952</v>
      </c>
      <c r="G26" s="27" t="n">
        <v>445.529221253338</v>
      </c>
      <c r="H26" s="26" t="n">
        <v>0.59235</v>
      </c>
      <c r="I26" s="28" t="n">
        <v>390.885594243268</v>
      </c>
      <c r="J26" s="26" t="n">
        <v>8.9604</v>
      </c>
      <c r="K26" s="27" t="n">
        <v>983.666444159859</v>
      </c>
      <c r="L26" s="26" t="n">
        <v>5.229875</v>
      </c>
      <c r="M26" s="28" t="n">
        <v>888.721304428882</v>
      </c>
      <c r="N26" s="26" t="n">
        <v>0.090475</v>
      </c>
      <c r="O26" s="27" t="n">
        <v>958.367316938381</v>
      </c>
      <c r="P26" s="26" t="n">
        <v>0.67145</v>
      </c>
      <c r="Q26" s="27" t="n">
        <v>877.360006701914</v>
      </c>
    </row>
    <row r="27" customFormat="false" ht="11.45" hidden="false" customHeight="true" outlineLevel="0" collapsed="false">
      <c r="A27" s="16" t="n">
        <v>41419</v>
      </c>
      <c r="B27" s="29" t="n">
        <v>2.26365</v>
      </c>
      <c r="C27" s="30" t="n">
        <v>350.338073465421</v>
      </c>
      <c r="D27" s="29" t="n">
        <v>10.6969</v>
      </c>
      <c r="E27" s="31" t="n">
        <v>290.232618165076</v>
      </c>
      <c r="F27" s="29" t="n">
        <v>1.689075</v>
      </c>
      <c r="G27" s="30" t="n">
        <v>464.148020070157</v>
      </c>
      <c r="H27" s="29" t="n">
        <v>0.343425</v>
      </c>
      <c r="I27" s="31" t="n">
        <v>399.270602023732</v>
      </c>
      <c r="J27" s="29" t="n">
        <v>7.015325</v>
      </c>
      <c r="K27" s="30" t="n">
        <v>1010.92837605528</v>
      </c>
      <c r="L27" s="29" t="n">
        <v>12.22755</v>
      </c>
      <c r="M27" s="31" t="n">
        <v>881.928138568233</v>
      </c>
      <c r="N27" s="29" t="n">
        <v>1.180475</v>
      </c>
      <c r="O27" s="30" t="n">
        <v>933.352110802855</v>
      </c>
      <c r="P27" s="29" t="n">
        <v>0.846425</v>
      </c>
      <c r="Q27" s="30" t="n">
        <v>871.330678441681</v>
      </c>
    </row>
    <row r="28" customFormat="false" ht="11.45" hidden="false" customHeight="true" outlineLevel="0" collapsed="false">
      <c r="A28" s="20" t="n">
        <v>41426</v>
      </c>
      <c r="B28" s="29" t="n">
        <v>1.3596</v>
      </c>
      <c r="C28" s="32" t="n">
        <v>358.92317814063</v>
      </c>
      <c r="D28" s="33" t="n">
        <v>6.4527</v>
      </c>
      <c r="E28" s="31" t="n">
        <v>297.230177948766</v>
      </c>
      <c r="F28" s="29" t="n">
        <v>1.448975</v>
      </c>
      <c r="G28" s="32" t="n">
        <v>479.895491813178</v>
      </c>
      <c r="H28" s="33" t="n">
        <v>2.040525</v>
      </c>
      <c r="I28" s="31" t="n">
        <v>402.075586429963</v>
      </c>
      <c r="J28" s="29" t="n">
        <v>6.7486</v>
      </c>
      <c r="K28" s="32" t="n">
        <v>1022.76553674095</v>
      </c>
      <c r="L28" s="33" t="n">
        <v>7.096975</v>
      </c>
      <c r="M28" s="31" t="n">
        <v>893.612251874919</v>
      </c>
      <c r="N28" s="29" t="n">
        <v>1.856975</v>
      </c>
      <c r="O28" s="32" t="n">
        <v>942.179747438711</v>
      </c>
      <c r="P28" s="33" t="n">
        <v>0.956275</v>
      </c>
      <c r="Q28" s="32" t="n">
        <v>876.61650100651</v>
      </c>
    </row>
    <row r="29" customFormat="false" ht="11.45" hidden="false" customHeight="true" outlineLevel="0" collapsed="false">
      <c r="A29" s="20" t="n">
        <v>41433</v>
      </c>
      <c r="B29" s="29" t="n">
        <v>3.169</v>
      </c>
      <c r="C29" s="32" t="n">
        <v>362.137650047334</v>
      </c>
      <c r="D29" s="33" t="n">
        <v>2.617</v>
      </c>
      <c r="E29" s="31" t="n">
        <v>294.153261559037</v>
      </c>
      <c r="F29" s="29" t="n">
        <v>1.35</v>
      </c>
      <c r="G29" s="32" t="n">
        <v>492.709946111111</v>
      </c>
      <c r="H29" s="33" t="n">
        <v>0.26395</v>
      </c>
      <c r="I29" s="31" t="n">
        <v>423.202105512408</v>
      </c>
      <c r="J29" s="29" t="n">
        <v>10.628725</v>
      </c>
      <c r="K29" s="32" t="n">
        <v>1005.42394205326</v>
      </c>
      <c r="L29" s="33" t="n">
        <v>9.828775</v>
      </c>
      <c r="M29" s="31" t="n">
        <v>860.149859646803</v>
      </c>
      <c r="N29" s="29" t="n">
        <v>1.0093</v>
      </c>
      <c r="O29" s="32" t="n">
        <v>983.357762310512</v>
      </c>
      <c r="P29" s="33" t="n">
        <v>0.752275</v>
      </c>
      <c r="Q29" s="32" t="n">
        <v>861.328665714001</v>
      </c>
    </row>
    <row r="30" customFormat="false" ht="11.45" hidden="false" customHeight="true" outlineLevel="0" collapsed="false">
      <c r="A30" s="25" t="n">
        <v>41440</v>
      </c>
      <c r="B30" s="26" t="n">
        <v>2.680375</v>
      </c>
      <c r="C30" s="27" t="n">
        <v>356.00415100499</v>
      </c>
      <c r="D30" s="26" t="n">
        <v>2.481225</v>
      </c>
      <c r="E30" s="28" t="n">
        <v>305.426272103497</v>
      </c>
      <c r="F30" s="26" t="n">
        <v>1.5398</v>
      </c>
      <c r="G30" s="27" t="n">
        <v>499.831850889726</v>
      </c>
      <c r="H30" s="26" t="n">
        <v>0.627275</v>
      </c>
      <c r="I30" s="28" t="n">
        <v>445.780037065083</v>
      </c>
      <c r="J30" s="26" t="n">
        <v>10.28725</v>
      </c>
      <c r="K30" s="27" t="n">
        <v>971.352899049795</v>
      </c>
      <c r="L30" s="26" t="n">
        <v>7.980025</v>
      </c>
      <c r="M30" s="28" t="n">
        <v>851.217726228928</v>
      </c>
      <c r="N30" s="26" t="n">
        <v>1.30715</v>
      </c>
      <c r="O30" s="27" t="n">
        <v>948.335020655625</v>
      </c>
      <c r="P30" s="26" t="n">
        <v>1.2632</v>
      </c>
      <c r="Q30" s="27" t="n">
        <v>848.55610671311</v>
      </c>
    </row>
    <row r="31" customFormat="false" ht="11.45" hidden="false" customHeight="true" outlineLevel="0" collapsed="false">
      <c r="A31" s="36" t="n">
        <v>41447</v>
      </c>
      <c r="B31" s="29" t="n">
        <v>3.3309</v>
      </c>
      <c r="C31" s="30" t="n">
        <v>362.829507340359</v>
      </c>
      <c r="D31" s="29" t="n">
        <v>3.340325</v>
      </c>
      <c r="E31" s="31" t="n">
        <v>298.824575153615</v>
      </c>
      <c r="F31" s="29" t="n">
        <v>1.42795</v>
      </c>
      <c r="G31" s="30" t="n">
        <v>496.960864701145</v>
      </c>
      <c r="H31" s="29" t="n">
        <v>0.60595</v>
      </c>
      <c r="I31" s="31" t="n">
        <v>423.947919795363</v>
      </c>
      <c r="J31" s="29" t="n">
        <v>21.719125</v>
      </c>
      <c r="K31" s="30" t="n">
        <v>917.625840704909</v>
      </c>
      <c r="L31" s="29" t="n">
        <v>15.835375</v>
      </c>
      <c r="M31" s="31" t="n">
        <v>823.434411341695</v>
      </c>
      <c r="N31" s="29" t="n">
        <v>1.239075</v>
      </c>
      <c r="O31" s="30" t="n">
        <v>933.713920061336</v>
      </c>
      <c r="P31" s="29" t="n">
        <v>1.367725</v>
      </c>
      <c r="Q31" s="30" t="n">
        <v>823.493350088651</v>
      </c>
    </row>
    <row r="32" customFormat="false" ht="11.45" hidden="false" customHeight="true" outlineLevel="0" collapsed="false">
      <c r="A32" s="20" t="n">
        <v>41454</v>
      </c>
      <c r="B32" s="29" t="n">
        <v>2.42665</v>
      </c>
      <c r="C32" s="32" t="n">
        <v>356.186928172584</v>
      </c>
      <c r="D32" s="33" t="n">
        <v>4.246325</v>
      </c>
      <c r="E32" s="31" t="n">
        <v>304.103617539873</v>
      </c>
      <c r="F32" s="29" t="n">
        <v>1.306275</v>
      </c>
      <c r="G32" s="32" t="n">
        <v>496.106420546975</v>
      </c>
      <c r="H32" s="33" t="n">
        <v>0.2457</v>
      </c>
      <c r="I32" s="31" t="n">
        <v>420.268362840863</v>
      </c>
      <c r="J32" s="29" t="n">
        <v>37.1642</v>
      </c>
      <c r="K32" s="32" t="n">
        <v>901.551125794447</v>
      </c>
      <c r="L32" s="33" t="n">
        <v>20.360125</v>
      </c>
      <c r="M32" s="31" t="n">
        <v>835.412323635046</v>
      </c>
      <c r="N32" s="29" t="n">
        <v>0.612225</v>
      </c>
      <c r="O32" s="32" t="n">
        <v>917.326404508147</v>
      </c>
      <c r="P32" s="33" t="n">
        <v>1.93685</v>
      </c>
      <c r="Q32" s="32" t="n">
        <v>806.073101556651</v>
      </c>
    </row>
    <row r="33" customFormat="false" ht="11.45" hidden="false" customHeight="true" outlineLevel="0" collapsed="false">
      <c r="A33" s="20" t="n">
        <v>41461</v>
      </c>
      <c r="B33" s="29" t="n">
        <v>1.46305</v>
      </c>
      <c r="C33" s="32" t="n">
        <v>339.425040839343</v>
      </c>
      <c r="D33" s="33" t="n">
        <v>5.2296</v>
      </c>
      <c r="E33" s="31" t="n">
        <v>297.347780327367</v>
      </c>
      <c r="F33" s="29" t="n">
        <v>1.157525</v>
      </c>
      <c r="G33" s="32" t="n">
        <v>496.055653657588</v>
      </c>
      <c r="H33" s="33" t="n">
        <v>0.14185</v>
      </c>
      <c r="I33" s="31" t="n">
        <v>422.839221008107</v>
      </c>
      <c r="J33" s="29" t="n">
        <v>8.173175</v>
      </c>
      <c r="K33" s="32" t="n">
        <v>927.771435825123</v>
      </c>
      <c r="L33" s="33" t="n">
        <v>2.399175</v>
      </c>
      <c r="M33" s="31" t="n">
        <v>860.057320224661</v>
      </c>
      <c r="N33" s="29" t="n">
        <v>0.3839</v>
      </c>
      <c r="O33" s="32" t="n">
        <v>913.01052487627</v>
      </c>
      <c r="P33" s="33" t="n">
        <v>0.33705</v>
      </c>
      <c r="Q33" s="32" t="n">
        <v>824.390470256639</v>
      </c>
    </row>
    <row r="34" customFormat="false" ht="11.45" hidden="false" customHeight="true" outlineLevel="0" collapsed="false">
      <c r="A34" s="35" t="n">
        <v>41468</v>
      </c>
      <c r="B34" s="26" t="n">
        <v>2.459625</v>
      </c>
      <c r="C34" s="27" t="n">
        <v>306.444442343853</v>
      </c>
      <c r="D34" s="26" t="n">
        <v>13.4441</v>
      </c>
      <c r="E34" s="28" t="n">
        <v>273.906716719602</v>
      </c>
      <c r="F34" s="26" t="n">
        <v>2.6484</v>
      </c>
      <c r="G34" s="27" t="n">
        <v>468.040218811358</v>
      </c>
      <c r="H34" s="26" t="n">
        <v>0.181475</v>
      </c>
      <c r="I34" s="28" t="n">
        <v>401.576409973826</v>
      </c>
      <c r="J34" s="26" t="n">
        <v>6.57655</v>
      </c>
      <c r="K34" s="27" t="n">
        <v>938.140820871126</v>
      </c>
      <c r="L34" s="26" t="n">
        <v>4.6436</v>
      </c>
      <c r="M34" s="28" t="n">
        <v>857.970802663881</v>
      </c>
      <c r="N34" s="26" t="n">
        <v>1.867475</v>
      </c>
      <c r="O34" s="27" t="n">
        <v>902.423126146267</v>
      </c>
      <c r="P34" s="26" t="n">
        <v>1.2062</v>
      </c>
      <c r="Q34" s="27" t="n">
        <v>811.688298789587</v>
      </c>
    </row>
    <row r="35" customFormat="false" ht="11.45" hidden="false" customHeight="true" outlineLevel="0" collapsed="false">
      <c r="A35" s="36" t="n">
        <v>41475</v>
      </c>
      <c r="B35" s="29" t="n">
        <v>4.162225</v>
      </c>
      <c r="C35" s="30" t="n">
        <v>286.367423313252</v>
      </c>
      <c r="D35" s="29" t="n">
        <v>6.3233</v>
      </c>
      <c r="E35" s="31" t="n">
        <v>265.994046937517</v>
      </c>
      <c r="F35" s="29" t="n">
        <v>1.0609</v>
      </c>
      <c r="G35" s="30" t="n">
        <v>404.385213969271</v>
      </c>
      <c r="H35" s="29" t="n">
        <v>0.48985</v>
      </c>
      <c r="I35" s="31" t="n">
        <v>378.783616413188</v>
      </c>
      <c r="J35" s="29" t="n">
        <v>18.154675</v>
      </c>
      <c r="K35" s="30" t="n">
        <v>880.416381978747</v>
      </c>
      <c r="L35" s="29" t="n">
        <v>6.229475</v>
      </c>
      <c r="M35" s="31" t="n">
        <v>850.687110350391</v>
      </c>
      <c r="N35" s="29" t="n">
        <v>0.263425</v>
      </c>
      <c r="O35" s="30" t="n">
        <v>912.262309006359</v>
      </c>
      <c r="P35" s="29" t="n">
        <v>0.57105</v>
      </c>
      <c r="Q35" s="30" t="n">
        <v>814.533916907451</v>
      </c>
    </row>
    <row r="36" customFormat="false" ht="11.45" hidden="false" customHeight="true" outlineLevel="0" collapsed="false">
      <c r="A36" s="20" t="n">
        <v>41482</v>
      </c>
      <c r="B36" s="29" t="n">
        <v>10.96575</v>
      </c>
      <c r="C36" s="32" t="n">
        <v>258.972347331464</v>
      </c>
      <c r="D36" s="33" t="n">
        <v>6.97975</v>
      </c>
      <c r="E36" s="31" t="n">
        <v>251.513132920234</v>
      </c>
      <c r="F36" s="29" t="n">
        <v>2.4566</v>
      </c>
      <c r="G36" s="32" t="n">
        <v>377.557650105837</v>
      </c>
      <c r="H36" s="33" t="n">
        <v>0.136325</v>
      </c>
      <c r="I36" s="31" t="n">
        <v>361.944474601137</v>
      </c>
      <c r="J36" s="29" t="n">
        <v>21.65525</v>
      </c>
      <c r="K36" s="32" t="n">
        <v>893.003298114776</v>
      </c>
      <c r="L36" s="33" t="n">
        <v>6.034475</v>
      </c>
      <c r="M36" s="31" t="n">
        <v>853.006997128996</v>
      </c>
      <c r="N36" s="29" t="n">
        <v>0.25105</v>
      </c>
      <c r="O36" s="32" t="n">
        <v>942.767656841267</v>
      </c>
      <c r="P36" s="33" t="n">
        <v>1.51355</v>
      </c>
      <c r="Q36" s="32" t="n">
        <v>803.978084305111</v>
      </c>
    </row>
    <row r="37" customFormat="false" ht="11.45" hidden="false" customHeight="true" outlineLevel="0" collapsed="false">
      <c r="A37" s="34" t="n">
        <v>41489</v>
      </c>
      <c r="B37" s="29" t="n">
        <v>2.58715</v>
      </c>
      <c r="C37" s="32" t="n">
        <v>250.518566569391</v>
      </c>
      <c r="D37" s="33" t="n">
        <v>4.734475</v>
      </c>
      <c r="E37" s="31" t="n">
        <v>247.864697722556</v>
      </c>
      <c r="F37" s="29" t="n">
        <v>1.80585</v>
      </c>
      <c r="G37" s="32" t="n">
        <v>370.022553229781</v>
      </c>
      <c r="H37" s="33" t="n">
        <v>0.171175</v>
      </c>
      <c r="I37" s="31" t="n">
        <v>351.550508251789</v>
      </c>
      <c r="J37" s="29" t="n">
        <v>8.518775</v>
      </c>
      <c r="K37" s="32" t="n">
        <v>909.814821966773</v>
      </c>
      <c r="L37" s="33" t="n">
        <v>6.382225</v>
      </c>
      <c r="M37" s="31" t="n">
        <v>853.758469538445</v>
      </c>
      <c r="N37" s="29" t="n">
        <v>0.14375</v>
      </c>
      <c r="O37" s="32" t="n">
        <v>949.436</v>
      </c>
      <c r="P37" s="33" t="n">
        <v>1.3498</v>
      </c>
      <c r="Q37" s="32" t="n">
        <v>799.017087716699</v>
      </c>
    </row>
    <row r="38" customFormat="false" ht="11.45" hidden="false" customHeight="true" outlineLevel="0" collapsed="false">
      <c r="A38" s="35" t="n">
        <v>41496</v>
      </c>
      <c r="B38" s="26" t="n">
        <v>13.607975</v>
      </c>
      <c r="C38" s="27" t="n">
        <v>243.551362877283</v>
      </c>
      <c r="D38" s="26" t="n">
        <v>14.315475</v>
      </c>
      <c r="E38" s="28" t="n">
        <v>234.993660077643</v>
      </c>
      <c r="F38" s="26" t="n">
        <v>3.782475</v>
      </c>
      <c r="G38" s="27" t="n">
        <v>337.708401575688</v>
      </c>
      <c r="H38" s="26" t="n">
        <v>0.218925</v>
      </c>
      <c r="I38" s="28" t="n">
        <v>341.124073312778</v>
      </c>
      <c r="J38" s="26" t="n">
        <v>8.685</v>
      </c>
      <c r="K38" s="27" t="n">
        <v>905.055922423719</v>
      </c>
      <c r="L38" s="26" t="n">
        <v>8.91795</v>
      </c>
      <c r="M38" s="28" t="n">
        <v>853.09934615018</v>
      </c>
      <c r="N38" s="26" t="n">
        <v>0.5965</v>
      </c>
      <c r="O38" s="27" t="n">
        <v>916.803429589271</v>
      </c>
      <c r="P38" s="26" t="n">
        <v>0.4898</v>
      </c>
      <c r="Q38" s="27" t="n">
        <v>828.326352592895</v>
      </c>
    </row>
    <row r="39" customFormat="false" ht="11.45" hidden="false" customHeight="true" outlineLevel="0" collapsed="false">
      <c r="A39" s="16" t="n">
        <v>41503</v>
      </c>
      <c r="B39" s="29" t="n">
        <v>1.66025</v>
      </c>
      <c r="C39" s="30" t="n">
        <v>254.465361692516</v>
      </c>
      <c r="D39" s="29" t="n">
        <v>3.03705</v>
      </c>
      <c r="E39" s="31" t="n">
        <v>243.598023657826</v>
      </c>
      <c r="F39" s="29" t="n">
        <v>4.3236</v>
      </c>
      <c r="G39" s="30" t="n">
        <v>335.531400742437</v>
      </c>
      <c r="H39" s="29" t="n">
        <v>0.849025</v>
      </c>
      <c r="I39" s="31" t="n">
        <v>324.142864756633</v>
      </c>
      <c r="J39" s="29" t="n">
        <v>11.146675</v>
      </c>
      <c r="K39" s="30" t="n">
        <v>912.326436179399</v>
      </c>
      <c r="L39" s="29" t="n">
        <v>4.930975</v>
      </c>
      <c r="M39" s="31" t="n">
        <v>861.546124194505</v>
      </c>
      <c r="N39" s="29" t="n">
        <v>1.382325</v>
      </c>
      <c r="O39" s="30" t="n">
        <v>901.316023728139</v>
      </c>
      <c r="P39" s="29" t="n">
        <v>0.29905</v>
      </c>
      <c r="Q39" s="30" t="n">
        <v>827.863805383715</v>
      </c>
    </row>
    <row r="40" customFormat="false" ht="11.45" hidden="false" customHeight="true" outlineLevel="0" collapsed="false">
      <c r="A40" s="34" t="n">
        <v>41510</v>
      </c>
      <c r="B40" s="29" t="n">
        <v>2.0879</v>
      </c>
      <c r="C40" s="32" t="n">
        <v>255.653485200441</v>
      </c>
      <c r="D40" s="33" t="n">
        <v>3.099575</v>
      </c>
      <c r="E40" s="31" t="n">
        <v>245.242026729471</v>
      </c>
      <c r="F40" s="29" t="n">
        <v>1.8422</v>
      </c>
      <c r="G40" s="32" t="n">
        <v>362.520444984258</v>
      </c>
      <c r="H40" s="33" t="n">
        <v>0.8971</v>
      </c>
      <c r="I40" s="31" t="n">
        <v>338.754969066994</v>
      </c>
      <c r="J40" s="29" t="n">
        <v>12.509275</v>
      </c>
      <c r="K40" s="32" t="n">
        <v>936.349872694461</v>
      </c>
      <c r="L40" s="33" t="n">
        <v>14.542525</v>
      </c>
      <c r="M40" s="31" t="n">
        <v>861.135544411992</v>
      </c>
      <c r="N40" s="29" t="n">
        <v>0.4456</v>
      </c>
      <c r="O40" s="32" t="n">
        <v>908.914383976661</v>
      </c>
      <c r="P40" s="33" t="n">
        <v>0.5754</v>
      </c>
      <c r="Q40" s="32" t="n">
        <v>832.756503736531</v>
      </c>
    </row>
    <row r="41" customFormat="false" ht="11.45" hidden="false" customHeight="true" outlineLevel="0" collapsed="false">
      <c r="A41" s="34" t="n">
        <v>41517</v>
      </c>
      <c r="B41" s="29" t="n">
        <v>2.779775</v>
      </c>
      <c r="C41" s="32" t="n">
        <v>252.959406966391</v>
      </c>
      <c r="D41" s="33" t="n">
        <v>2.55065</v>
      </c>
      <c r="E41" s="31" t="n">
        <v>244.481164409072</v>
      </c>
      <c r="F41" s="29" t="n">
        <v>2.26375</v>
      </c>
      <c r="G41" s="32" t="n">
        <v>361.569630922142</v>
      </c>
      <c r="H41" s="33" t="n">
        <v>0.508175</v>
      </c>
      <c r="I41" s="31" t="n">
        <v>338.280497859989</v>
      </c>
      <c r="J41" s="29" t="n">
        <v>13.701175</v>
      </c>
      <c r="K41" s="32" t="n">
        <v>956.162511189734</v>
      </c>
      <c r="L41" s="33" t="n">
        <v>5.289425</v>
      </c>
      <c r="M41" s="31" t="n">
        <v>855.008509289762</v>
      </c>
      <c r="N41" s="29" t="n">
        <v>0.446825</v>
      </c>
      <c r="O41" s="32" t="n">
        <v>884.381326022492</v>
      </c>
      <c r="P41" s="33" t="n">
        <v>0.327125</v>
      </c>
      <c r="Q41" s="32" t="n">
        <v>829.864137562094</v>
      </c>
    </row>
    <row r="42" customFormat="false" ht="11.45" hidden="false" customHeight="true" outlineLevel="0" collapsed="false">
      <c r="A42" s="25" t="n">
        <v>41524</v>
      </c>
      <c r="B42" s="26" t="n">
        <v>3.69135</v>
      </c>
      <c r="C42" s="27" t="n">
        <v>253.795757107833</v>
      </c>
      <c r="D42" s="26" t="n">
        <v>6.3581</v>
      </c>
      <c r="E42" s="28" t="n">
        <v>240.707908337396</v>
      </c>
      <c r="F42" s="26" t="n">
        <v>3.1912</v>
      </c>
      <c r="G42" s="27" t="n">
        <v>342.628151479067</v>
      </c>
      <c r="H42" s="26" t="n">
        <v>2.6253</v>
      </c>
      <c r="I42" s="28" t="n">
        <v>320.938368757856</v>
      </c>
      <c r="J42" s="26" t="n">
        <v>8.199525</v>
      </c>
      <c r="K42" s="27" t="n">
        <v>980.830849469939</v>
      </c>
      <c r="L42" s="26" t="n">
        <v>15.494975</v>
      </c>
      <c r="M42" s="28" t="n">
        <v>839.62096286054</v>
      </c>
      <c r="N42" s="26" t="n">
        <v>0.619625</v>
      </c>
      <c r="O42" s="27" t="n">
        <v>900.39119023603</v>
      </c>
      <c r="P42" s="26" t="n">
        <v>0.88175</v>
      </c>
      <c r="Q42" s="27" t="n">
        <v>819.794640487667</v>
      </c>
    </row>
    <row r="43" customFormat="false" ht="11.45" hidden="false" customHeight="true" outlineLevel="0" collapsed="false">
      <c r="A43" s="36" t="n">
        <v>41531</v>
      </c>
      <c r="B43" s="29" t="n">
        <v>3.256675</v>
      </c>
      <c r="C43" s="30" t="n">
        <v>252.135038728151</v>
      </c>
      <c r="D43" s="29" t="n">
        <v>6.31105</v>
      </c>
      <c r="E43" s="31" t="n">
        <v>240.685284302929</v>
      </c>
      <c r="F43" s="29" t="n">
        <v>2.76805</v>
      </c>
      <c r="G43" s="30" t="n">
        <v>359.621072776865</v>
      </c>
      <c r="H43" s="29" t="n">
        <v>1.17555</v>
      </c>
      <c r="I43" s="31" t="n">
        <v>319.774533409893</v>
      </c>
      <c r="J43" s="29" t="n">
        <v>5.6769</v>
      </c>
      <c r="K43" s="30" t="n">
        <v>1000.95226289877</v>
      </c>
      <c r="L43" s="29" t="n">
        <v>4.75825</v>
      </c>
      <c r="M43" s="31" t="n">
        <v>845.858102768875</v>
      </c>
      <c r="N43" s="29" t="n">
        <v>1.070425</v>
      </c>
      <c r="O43" s="30" t="n">
        <v>905.980340752505</v>
      </c>
      <c r="P43" s="29" t="n">
        <v>0.292375</v>
      </c>
      <c r="Q43" s="30" t="n">
        <v>833.468197520308</v>
      </c>
    </row>
    <row r="44" customFormat="false" ht="11.45" hidden="false" customHeight="true" outlineLevel="0" collapsed="false">
      <c r="A44" s="20" t="n">
        <v>41538</v>
      </c>
      <c r="B44" s="29" t="n">
        <v>4.797775</v>
      </c>
      <c r="C44" s="32" t="n">
        <v>260.358458087343</v>
      </c>
      <c r="D44" s="33" t="n">
        <v>4.71205</v>
      </c>
      <c r="E44" s="31" t="n">
        <v>239.639920841247</v>
      </c>
      <c r="F44" s="29" t="n">
        <v>1.5983</v>
      </c>
      <c r="G44" s="32" t="n">
        <v>361.001832572108</v>
      </c>
      <c r="H44" s="33" t="n">
        <v>1.03115</v>
      </c>
      <c r="I44" s="31" t="n">
        <v>324.863804490132</v>
      </c>
      <c r="J44" s="29" t="n">
        <v>5.78725</v>
      </c>
      <c r="K44" s="32" t="n">
        <v>1012.13199857445</v>
      </c>
      <c r="L44" s="33" t="n">
        <v>12.20355</v>
      </c>
      <c r="M44" s="31" t="n">
        <v>826.203962043832</v>
      </c>
      <c r="N44" s="29" t="n">
        <v>0.304275</v>
      </c>
      <c r="O44" s="32" t="n">
        <v>919.115972393394</v>
      </c>
      <c r="P44" s="33" t="n">
        <v>0.972225</v>
      </c>
      <c r="Q44" s="32" t="n">
        <v>817.215076756924</v>
      </c>
    </row>
    <row r="45" customFormat="false" ht="11.45" hidden="false" customHeight="true" outlineLevel="0" collapsed="false">
      <c r="A45" s="20" t="n">
        <v>41545</v>
      </c>
      <c r="B45" s="29" t="n">
        <v>6.498975</v>
      </c>
      <c r="C45" s="32" t="n">
        <v>261.303162152493</v>
      </c>
      <c r="D45" s="33" t="n">
        <v>4.587525</v>
      </c>
      <c r="E45" s="31" t="n">
        <v>248.134575179427</v>
      </c>
      <c r="F45" s="29" t="n">
        <v>2.687325</v>
      </c>
      <c r="G45" s="32" t="n">
        <v>349.776036207009</v>
      </c>
      <c r="H45" s="33" t="n">
        <v>0.74215</v>
      </c>
      <c r="I45" s="31" t="n">
        <v>338.260518763053</v>
      </c>
      <c r="J45" s="29" t="n">
        <v>9.453275</v>
      </c>
      <c r="K45" s="32" t="n">
        <v>1013.01835670707</v>
      </c>
      <c r="L45" s="33" t="n">
        <v>10.63735</v>
      </c>
      <c r="M45" s="31" t="n">
        <v>807.620441063799</v>
      </c>
      <c r="N45" s="29" t="n">
        <v>1.1315</v>
      </c>
      <c r="O45" s="32" t="n">
        <v>945.778216526734</v>
      </c>
      <c r="P45" s="33" t="n">
        <v>0.343275</v>
      </c>
      <c r="Q45" s="32" t="n">
        <v>820.205438788144</v>
      </c>
    </row>
    <row r="46" customFormat="false" ht="11.45" hidden="false" customHeight="true" outlineLevel="0" collapsed="false">
      <c r="A46" s="35" t="n">
        <v>41552</v>
      </c>
      <c r="B46" s="26"/>
      <c r="C46" s="27"/>
      <c r="D46" s="26"/>
      <c r="E46" s="28"/>
      <c r="F46" s="26"/>
      <c r="G46" s="27"/>
      <c r="H46" s="26"/>
      <c r="I46" s="28"/>
      <c r="J46" s="26"/>
      <c r="K46" s="27"/>
      <c r="L46" s="26"/>
      <c r="M46" s="28"/>
      <c r="N46" s="26"/>
      <c r="O46" s="27"/>
      <c r="P46" s="26"/>
      <c r="Q46" s="27"/>
    </row>
    <row r="47" customFormat="false" ht="11.45" hidden="false" customHeight="true" outlineLevel="0" collapsed="false">
      <c r="A47" s="16" t="n">
        <v>41559</v>
      </c>
      <c r="B47" s="29"/>
      <c r="C47" s="30"/>
      <c r="D47" s="29"/>
      <c r="E47" s="31"/>
      <c r="F47" s="29"/>
      <c r="G47" s="30"/>
      <c r="H47" s="29"/>
      <c r="I47" s="31"/>
      <c r="J47" s="29"/>
      <c r="K47" s="30"/>
      <c r="L47" s="29"/>
      <c r="M47" s="31"/>
      <c r="N47" s="29"/>
      <c r="O47" s="30"/>
      <c r="P47" s="29"/>
      <c r="Q47" s="30"/>
    </row>
    <row r="48" customFormat="false" ht="11.45" hidden="false" customHeight="true" outlineLevel="0" collapsed="false">
      <c r="A48" s="20" t="n">
        <v>41566</v>
      </c>
      <c r="B48" s="29"/>
      <c r="C48" s="32"/>
      <c r="D48" s="33"/>
      <c r="E48" s="31"/>
      <c r="F48" s="29"/>
      <c r="G48" s="32"/>
      <c r="H48" s="33"/>
      <c r="I48" s="31"/>
      <c r="J48" s="29"/>
      <c r="K48" s="32"/>
      <c r="L48" s="33"/>
      <c r="M48" s="31"/>
      <c r="N48" s="29"/>
      <c r="O48" s="32"/>
      <c r="P48" s="33"/>
      <c r="Q48" s="32"/>
    </row>
    <row r="49" customFormat="false" ht="11.45" hidden="false" customHeight="true" outlineLevel="0" collapsed="false">
      <c r="A49" s="20" t="n">
        <v>41573</v>
      </c>
      <c r="B49" s="29" t="n">
        <v>3.65615</v>
      </c>
      <c r="C49" s="32" t="n">
        <v>282.727235890212</v>
      </c>
      <c r="D49" s="33" t="n">
        <v>2.52255</v>
      </c>
      <c r="E49" s="31" t="n">
        <v>279.181093437196</v>
      </c>
      <c r="F49" s="29" t="n">
        <v>1.434475</v>
      </c>
      <c r="G49" s="32" t="n">
        <v>372.929571968839</v>
      </c>
      <c r="H49" s="33" t="n">
        <v>0.2868</v>
      </c>
      <c r="I49" s="31" t="n">
        <v>356.994748953975</v>
      </c>
      <c r="J49" s="29" t="n">
        <v>8.3568</v>
      </c>
      <c r="K49" s="32" t="n">
        <v>1075.35418105615</v>
      </c>
      <c r="L49" s="33" t="n">
        <v>14.20715</v>
      </c>
      <c r="M49" s="31" t="n">
        <v>848.565891153398</v>
      </c>
      <c r="N49" s="29" t="n">
        <v>0.37405</v>
      </c>
      <c r="O49" s="32" t="n">
        <v>994.159341665553</v>
      </c>
      <c r="P49" s="33" t="n">
        <v>0.44275</v>
      </c>
      <c r="Q49" s="32" t="n">
        <v>831.955099943535</v>
      </c>
    </row>
    <row r="50" customFormat="false" ht="11.45" hidden="false" customHeight="true" outlineLevel="0" collapsed="false">
      <c r="A50" s="25" t="n">
        <v>41580</v>
      </c>
      <c r="B50" s="26" t="n">
        <v>5.7205</v>
      </c>
      <c r="C50" s="27" t="n">
        <v>298.827865571191</v>
      </c>
      <c r="D50" s="26" t="n">
        <v>2.37905</v>
      </c>
      <c r="E50" s="28" t="n">
        <v>289.368092831172</v>
      </c>
      <c r="F50" s="26" t="n">
        <v>1.714575</v>
      </c>
      <c r="G50" s="27" t="n">
        <v>386.36887537728</v>
      </c>
      <c r="H50" s="26" t="n">
        <v>0.073525</v>
      </c>
      <c r="I50" s="28" t="n">
        <v>342.051683100986</v>
      </c>
      <c r="J50" s="26" t="n">
        <v>8.045925</v>
      </c>
      <c r="K50" s="27" t="n">
        <v>1144.26617775458</v>
      </c>
      <c r="L50" s="26" t="n">
        <v>3.90295</v>
      </c>
      <c r="M50" s="28" t="n">
        <v>890.605343522208</v>
      </c>
      <c r="N50" s="26" t="n">
        <v>0.145225</v>
      </c>
      <c r="O50" s="27" t="n">
        <v>1010.69981063866</v>
      </c>
      <c r="P50" s="26" t="n">
        <v>0.21305</v>
      </c>
      <c r="Q50" s="27" t="n">
        <v>848.696360009388</v>
      </c>
    </row>
    <row r="51" customFormat="false" ht="11.45" hidden="false" customHeight="true" outlineLevel="0" collapsed="false">
      <c r="A51" s="16" t="n">
        <v>41587</v>
      </c>
      <c r="B51" s="29" t="n">
        <v>1.869025</v>
      </c>
      <c r="C51" s="30" t="n">
        <v>303.954405906823</v>
      </c>
      <c r="D51" s="29" t="n">
        <v>2.19055</v>
      </c>
      <c r="E51" s="31" t="n">
        <v>293.048675332679</v>
      </c>
      <c r="F51" s="29" t="n">
        <v>1.186725</v>
      </c>
      <c r="G51" s="30" t="n">
        <v>393.412237881565</v>
      </c>
      <c r="H51" s="29" t="n">
        <v>0.182375</v>
      </c>
      <c r="I51" s="31" t="n">
        <v>395.006274160384</v>
      </c>
      <c r="J51" s="29" t="n">
        <v>6.895725</v>
      </c>
      <c r="K51" s="30" t="n">
        <v>1165.43934368757</v>
      </c>
      <c r="L51" s="29" t="n">
        <v>5.39405</v>
      </c>
      <c r="M51" s="31" t="n">
        <v>939.825966110807</v>
      </c>
      <c r="N51" s="29" t="n">
        <v>0.20855</v>
      </c>
      <c r="O51" s="30" t="n">
        <v>1012.1920738432</v>
      </c>
      <c r="P51" s="29" t="n">
        <v>0.4958</v>
      </c>
      <c r="Q51" s="30" t="n">
        <v>874.664041448165</v>
      </c>
    </row>
    <row r="52" customFormat="false" ht="11.45" hidden="false" customHeight="true" outlineLevel="0" collapsed="false">
      <c r="A52" s="20" t="n">
        <v>41594</v>
      </c>
      <c r="B52" s="29" t="n">
        <v>3.9177</v>
      </c>
      <c r="C52" s="32" t="n">
        <v>302.915308790872</v>
      </c>
      <c r="D52" s="33" t="n">
        <v>2.68185</v>
      </c>
      <c r="E52" s="31" t="n">
        <v>292.605214404236</v>
      </c>
      <c r="F52" s="29" t="n">
        <v>2.906</v>
      </c>
      <c r="G52" s="32" t="n">
        <v>391.67436949415</v>
      </c>
      <c r="H52" s="33" t="n">
        <v>0.0496</v>
      </c>
      <c r="I52" s="31" t="n">
        <v>387.558346774194</v>
      </c>
      <c r="J52" s="29" t="n">
        <v>7.91785</v>
      </c>
      <c r="K52" s="32" t="n">
        <v>1183.12107731265</v>
      </c>
      <c r="L52" s="33" t="n">
        <v>3.578625</v>
      </c>
      <c r="M52" s="31" t="n">
        <v>956.886124349436</v>
      </c>
      <c r="N52" s="29" t="n">
        <v>0.11085</v>
      </c>
      <c r="O52" s="32" t="n">
        <v>1047.69</v>
      </c>
      <c r="P52" s="33" t="n">
        <v>0.537775</v>
      </c>
      <c r="Q52" s="32" t="n">
        <v>954.547272093348</v>
      </c>
    </row>
    <row r="53" customFormat="false" ht="11.45" hidden="false" customHeight="true" outlineLevel="0" collapsed="false">
      <c r="A53" s="20" t="n">
        <v>41601</v>
      </c>
      <c r="B53" s="29" t="n">
        <v>2.7328</v>
      </c>
      <c r="C53" s="32" t="n">
        <v>300.34028286007</v>
      </c>
      <c r="D53" s="33" t="n">
        <v>1.759775</v>
      </c>
      <c r="E53" s="31" t="n">
        <v>296.894413774488</v>
      </c>
      <c r="F53" s="29" t="n">
        <v>1.470925</v>
      </c>
      <c r="G53" s="32" t="n">
        <v>404.31601288305</v>
      </c>
      <c r="H53" s="33" t="n">
        <v>0.155625</v>
      </c>
      <c r="I53" s="31" t="n">
        <v>397.251800803213</v>
      </c>
      <c r="J53" s="29" t="n">
        <v>7.188075</v>
      </c>
      <c r="K53" s="32" t="n">
        <v>1216.29376029048</v>
      </c>
      <c r="L53" s="33" t="n">
        <v>5.9124</v>
      </c>
      <c r="M53" s="31" t="n">
        <v>968.605379245315</v>
      </c>
      <c r="N53" s="29" t="n">
        <v>0.43285</v>
      </c>
      <c r="O53" s="32" t="n">
        <v>1055.72306514959</v>
      </c>
      <c r="P53" s="33" t="n">
        <v>0.176475</v>
      </c>
      <c r="Q53" s="32" t="n">
        <v>967.822207111489</v>
      </c>
    </row>
    <row r="54" customFormat="false" ht="11.45" hidden="false" customHeight="true" outlineLevel="0" collapsed="false">
      <c r="A54" s="35" t="n">
        <v>41608</v>
      </c>
      <c r="B54" s="26" t="n">
        <v>3.822</v>
      </c>
      <c r="C54" s="27" t="n">
        <v>290.973069139194</v>
      </c>
      <c r="D54" s="26" t="n">
        <v>2.993625</v>
      </c>
      <c r="E54" s="28" t="n">
        <v>289.241062257297</v>
      </c>
      <c r="F54" s="26" t="n">
        <v>0.842525</v>
      </c>
      <c r="G54" s="27" t="n">
        <v>410.439490816296</v>
      </c>
      <c r="H54" s="26" t="n">
        <v>0.0166</v>
      </c>
      <c r="I54" s="28" t="n">
        <v>407.570843373494</v>
      </c>
      <c r="J54" s="26" t="n">
        <v>6.09225</v>
      </c>
      <c r="K54" s="27" t="n">
        <v>1273.26975046165</v>
      </c>
      <c r="L54" s="26" t="n">
        <v>3.925025</v>
      </c>
      <c r="M54" s="28" t="n">
        <v>998.218664594493</v>
      </c>
      <c r="N54" s="26" t="n">
        <v>0.3118</v>
      </c>
      <c r="O54" s="27" t="n">
        <v>1072.25048909557</v>
      </c>
      <c r="P54" s="26" t="n">
        <v>0.025275</v>
      </c>
      <c r="Q54" s="27" t="n">
        <v>1003.95064292779</v>
      </c>
    </row>
    <row r="55" customFormat="false" ht="11.45" hidden="false" customHeight="true" outlineLevel="0" collapsed="false">
      <c r="A55" s="36" t="n">
        <v>41615</v>
      </c>
      <c r="B55" s="29" t="n">
        <v>5.8651</v>
      </c>
      <c r="C55" s="30" t="n">
        <v>290.889411604235</v>
      </c>
      <c r="D55" s="29" t="n">
        <v>3.8379</v>
      </c>
      <c r="E55" s="31" t="n">
        <v>283.141101839548</v>
      </c>
      <c r="F55" s="29" t="n">
        <v>1.32315</v>
      </c>
      <c r="G55" s="30" t="n">
        <v>407.11668669463</v>
      </c>
      <c r="H55" s="29" t="n">
        <v>0.161475</v>
      </c>
      <c r="I55" s="31" t="n">
        <v>397.482732621149</v>
      </c>
      <c r="J55" s="29" t="n">
        <v>3.64455</v>
      </c>
      <c r="K55" s="30" t="n">
        <v>1279.99496734851</v>
      </c>
      <c r="L55" s="29" t="n">
        <v>5.317275</v>
      </c>
      <c r="M55" s="31" t="n">
        <v>1009.09328001655</v>
      </c>
      <c r="N55" s="29" t="n">
        <v>0.28095</v>
      </c>
      <c r="O55" s="30" t="n">
        <v>1133.55816693362</v>
      </c>
      <c r="P55" s="29" t="n">
        <v>0.240475</v>
      </c>
      <c r="Q55" s="30" t="n">
        <v>1005.54053851752</v>
      </c>
    </row>
    <row r="56" customFormat="false" ht="11.45" hidden="false" customHeight="true" outlineLevel="0" collapsed="false">
      <c r="A56" s="20" t="n">
        <v>41622</v>
      </c>
      <c r="B56" s="29" t="n">
        <v>7.184325</v>
      </c>
      <c r="C56" s="32" t="n">
        <v>286.628197012245</v>
      </c>
      <c r="D56" s="33" t="n">
        <v>6.742075</v>
      </c>
      <c r="E56" s="31" t="n">
        <v>276.512581920255</v>
      </c>
      <c r="F56" s="29" t="n">
        <v>0.989875</v>
      </c>
      <c r="G56" s="32" t="n">
        <v>402.761352696048</v>
      </c>
      <c r="H56" s="33" t="n">
        <v>0.232475</v>
      </c>
      <c r="I56" s="31" t="n">
        <v>371.558693407893</v>
      </c>
      <c r="J56" s="29" t="n">
        <v>4.675875</v>
      </c>
      <c r="K56" s="32" t="n">
        <v>1273.25626620686</v>
      </c>
      <c r="L56" s="33" t="n">
        <v>4.18145</v>
      </c>
      <c r="M56" s="31" t="n">
        <v>1005.75729818604</v>
      </c>
      <c r="N56" s="29" t="n">
        <v>0.27965</v>
      </c>
      <c r="O56" s="32" t="n">
        <v>1144.83076434829</v>
      </c>
      <c r="P56" s="33" t="n">
        <v>0.173175</v>
      </c>
      <c r="Q56" s="32" t="n">
        <v>984.908977912516</v>
      </c>
    </row>
    <row r="57" customFormat="false" ht="11.45" hidden="false" customHeight="true" outlineLevel="0" collapsed="false">
      <c r="A57" s="20" t="n">
        <v>41629</v>
      </c>
      <c r="B57" s="29" t="n">
        <v>2.950975</v>
      </c>
      <c r="C57" s="32" t="n">
        <v>281.561047958726</v>
      </c>
      <c r="D57" s="33" t="n">
        <v>3.375575</v>
      </c>
      <c r="E57" s="31" t="n">
        <v>271.110132125638</v>
      </c>
      <c r="F57" s="29" t="n">
        <v>1.2593</v>
      </c>
      <c r="G57" s="32" t="n">
        <v>404.95990371635</v>
      </c>
      <c r="H57" s="33" t="n">
        <v>0.046025</v>
      </c>
      <c r="I57" s="31" t="n">
        <v>388.490494296578</v>
      </c>
      <c r="J57" s="29" t="n">
        <v>17.43335</v>
      </c>
      <c r="K57" s="32" t="n">
        <v>1078.62792294654</v>
      </c>
      <c r="L57" s="33" t="n">
        <v>11.62015</v>
      </c>
      <c r="M57" s="31" t="n">
        <v>928.899921515643</v>
      </c>
      <c r="N57" s="29" t="n">
        <v>0.3238</v>
      </c>
      <c r="O57" s="32" t="n">
        <v>1132.03692788758</v>
      </c>
      <c r="P57" s="33" t="n">
        <v>0.8428</v>
      </c>
      <c r="Q57" s="32" t="n">
        <v>947.649814902705</v>
      </c>
    </row>
    <row r="58" customFormat="false" ht="11.45" hidden="false" customHeight="true" outlineLevel="0" collapsed="false">
      <c r="A58" s="35" t="n">
        <v>41636</v>
      </c>
      <c r="B58" s="29" t="n">
        <v>2.89665</v>
      </c>
      <c r="C58" s="32" t="n">
        <v>294.665888957934</v>
      </c>
      <c r="D58" s="33" t="n">
        <v>4.5896</v>
      </c>
      <c r="E58" s="32" t="n">
        <v>283.307974986927</v>
      </c>
      <c r="F58" s="29" t="n">
        <v>1.21055</v>
      </c>
      <c r="G58" s="32" t="n">
        <v>403.293594647061</v>
      </c>
      <c r="H58" s="33" t="n">
        <v>1.0037</v>
      </c>
      <c r="I58" s="31" t="n">
        <v>374.397003337651</v>
      </c>
      <c r="J58" s="29" t="n">
        <v>16.902825</v>
      </c>
      <c r="K58" s="32" t="n">
        <v>998.301955486731</v>
      </c>
      <c r="L58" s="33" t="n">
        <v>4.186475</v>
      </c>
      <c r="M58" s="31" t="n">
        <v>932.05746899241</v>
      </c>
      <c r="N58" s="29" t="n">
        <v>0.042</v>
      </c>
      <c r="O58" s="32" t="n">
        <v>1073.44255357143</v>
      </c>
      <c r="P58" s="33" t="n">
        <v>0.2724</v>
      </c>
      <c r="Q58" s="32" t="n">
        <v>908.166260095448</v>
      </c>
    </row>
    <row r="59" customFormat="false" ht="6" hidden="false" customHeight="true" outlineLevel="0" collapsed="false">
      <c r="A59" s="37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38"/>
      <c r="Q59" s="39"/>
    </row>
    <row r="60" customFormat="false" ht="11.45" hidden="false" customHeight="true" outlineLevel="0" collapsed="false">
      <c r="A60" s="13" t="n">
        <v>2013</v>
      </c>
      <c r="B60" s="40" t="n">
        <f aca="false">SUM(B7:B58)</f>
        <v>252.428975</v>
      </c>
      <c r="C60" s="41" t="n">
        <f aca="false">AVERAGE(C7:C58)</f>
        <v>291.943844141347</v>
      </c>
      <c r="D60" s="40" t="n">
        <f aca="false">SUM(D7:D58)</f>
        <v>251.6716</v>
      </c>
      <c r="E60" s="41" t="n">
        <f aca="false">AVERAGE(E7:E58)</f>
        <v>273.800142208367</v>
      </c>
      <c r="F60" s="40" t="n">
        <f aca="false">SUM(F7:F58)</f>
        <v>95.05225</v>
      </c>
      <c r="G60" s="41" t="n">
        <f aca="false">AVERAGE(G7:G58)</f>
        <v>401.808209043106</v>
      </c>
      <c r="H60" s="40" t="n">
        <f aca="false">SUM(H7:H58)</f>
        <v>20.621325</v>
      </c>
      <c r="I60" s="41" t="n">
        <f aca="false">AVERAGE(I7:I58)</f>
        <v>375.515620891215</v>
      </c>
      <c r="J60" s="40" t="n">
        <f aca="false">SUM(J7:J58)</f>
        <v>626.7472</v>
      </c>
      <c r="K60" s="41" t="n">
        <f aca="false">AVERAGE(K7:K58)</f>
        <v>980.709161832344</v>
      </c>
      <c r="L60" s="40" t="n">
        <f aca="false">SUM(L7:L58)</f>
        <v>373.7401</v>
      </c>
      <c r="M60" s="41" t="n">
        <f aca="false">AVERAGE(M7:M58)</f>
        <v>877.954786359282</v>
      </c>
      <c r="N60" s="40" t="n">
        <f aca="false">SUM(N7:N58)</f>
        <v>31.41485</v>
      </c>
      <c r="O60" s="41" t="n">
        <f aca="false">AVERAGE(O7:O58)</f>
        <v>948.562233951188</v>
      </c>
      <c r="P60" s="40" t="n">
        <f aca="false">SUM(P7:P58)</f>
        <v>39.827975</v>
      </c>
      <c r="Q60" s="41" t="n">
        <f aca="false">AVERAGE(Q7:Q58)</f>
        <v>850.22343314667</v>
      </c>
    </row>
    <row r="61" customFormat="false" ht="11.45" hidden="false" customHeight="true" outlineLevel="0" collapsed="false">
      <c r="A61" s="13" t="n">
        <v>2012</v>
      </c>
      <c r="B61" s="40" t="n">
        <v>287.7698</v>
      </c>
      <c r="C61" s="41" t="n">
        <v>303.738679989436</v>
      </c>
      <c r="D61" s="40" t="n">
        <v>282.5269</v>
      </c>
      <c r="E61" s="41" t="n">
        <v>286.637823267457</v>
      </c>
      <c r="F61" s="40" t="n">
        <v>106.1846</v>
      </c>
      <c r="G61" s="41" t="n">
        <v>418.277989489165</v>
      </c>
      <c r="H61" s="40" t="n">
        <v>18.4845</v>
      </c>
      <c r="I61" s="41" t="n">
        <v>400.788905063723</v>
      </c>
      <c r="J61" s="40" t="n">
        <v>684.09605</v>
      </c>
      <c r="K61" s="41" t="n">
        <v>975.078417818441</v>
      </c>
      <c r="L61" s="40" t="n">
        <v>441.6216</v>
      </c>
      <c r="M61" s="41" t="n">
        <v>876.599874131603</v>
      </c>
      <c r="N61" s="40" t="n">
        <v>37.741025</v>
      </c>
      <c r="O61" s="41" t="n">
        <v>944.384878730968</v>
      </c>
      <c r="P61" s="40" t="n">
        <v>45.660075</v>
      </c>
      <c r="Q61" s="41" t="n">
        <v>855.071033327826</v>
      </c>
    </row>
    <row r="62" customFormat="false" ht="11.45" hidden="false" customHeight="true" outlineLevel="0" collapsed="false">
      <c r="A62" s="42" t="s">
        <v>13</v>
      </c>
      <c r="B62" s="43"/>
      <c r="C62" s="44"/>
      <c r="D62" s="43"/>
      <c r="E62" s="44"/>
      <c r="F62" s="43"/>
      <c r="G62" s="44"/>
      <c r="H62" s="43"/>
      <c r="I62" s="44"/>
      <c r="J62" s="43"/>
      <c r="K62" s="44"/>
      <c r="L62" s="43"/>
      <c r="M62" s="44"/>
      <c r="N62" s="43"/>
      <c r="O62" s="44"/>
      <c r="P62" s="43"/>
      <c r="Q62" s="45" t="s">
        <v>14</v>
      </c>
    </row>
    <row r="63" customFormat="false" ht="3.75" hidden="false" customHeight="true" outlineLevel="0" collapsed="false">
      <c r="A63" s="46"/>
      <c r="B63" s="47"/>
      <c r="C63" s="48"/>
      <c r="D63" s="47"/>
      <c r="E63" s="48"/>
      <c r="F63" s="47"/>
      <c r="G63" s="48"/>
      <c r="H63" s="47"/>
      <c r="I63" s="48"/>
      <c r="J63" s="47"/>
      <c r="K63" s="48"/>
      <c r="L63" s="47"/>
      <c r="M63" s="48"/>
      <c r="N63" s="47"/>
      <c r="O63" s="48"/>
      <c r="P63" s="47"/>
      <c r="Q63" s="48"/>
    </row>
    <row r="64" customFormat="false" ht="9.95" hidden="false" customHeight="true" outlineLevel="0" collapsed="false">
      <c r="A64" s="49"/>
      <c r="B64" s="47"/>
      <c r="C64" s="48"/>
      <c r="D64" s="47"/>
      <c r="E64" s="48"/>
      <c r="F64" s="47"/>
      <c r="G64" s="48"/>
      <c r="H64" s="47"/>
      <c r="I64" s="48"/>
      <c r="J64" s="47"/>
      <c r="K64" s="48"/>
      <c r="L64" s="47"/>
      <c r="M64" s="48"/>
      <c r="N64" s="47"/>
      <c r="O64" s="48"/>
      <c r="P64" s="47"/>
      <c r="Q64" s="48"/>
    </row>
    <row r="65" customFormat="false" ht="15.75" hidden="false" customHeight="false" outlineLevel="0" collapsed="false">
      <c r="A65" s="50"/>
      <c r="B65" s="51"/>
      <c r="C65" s="52"/>
      <c r="D65" s="51"/>
      <c r="E65" s="52"/>
      <c r="F65" s="51"/>
      <c r="G65" s="52"/>
      <c r="H65" s="51"/>
      <c r="I65" s="52"/>
      <c r="J65" s="51"/>
      <c r="K65" s="52"/>
      <c r="L65" s="51"/>
      <c r="M65" s="52"/>
      <c r="N65" s="51"/>
      <c r="O65" s="52"/>
      <c r="P65" s="51"/>
      <c r="Q65" s="52"/>
    </row>
    <row r="66" customFormat="false" ht="15" hidden="false" customHeight="false" outlineLevel="0" collapsed="false">
      <c r="A66" s="46"/>
      <c r="B66" s="51"/>
      <c r="C66" s="52"/>
      <c r="D66" s="51"/>
      <c r="E66" s="52"/>
      <c r="F66" s="51"/>
      <c r="G66" s="52"/>
      <c r="H66" s="51"/>
      <c r="I66" s="52"/>
      <c r="J66" s="51"/>
      <c r="K66" s="52"/>
      <c r="L66" s="51"/>
      <c r="M66" s="52"/>
      <c r="N66" s="51"/>
      <c r="O66" s="52"/>
      <c r="P66" s="51"/>
      <c r="Q66" s="52"/>
    </row>
    <row r="67" customFormat="false" ht="15" hidden="false" customHeight="false" outlineLevel="0" collapsed="false">
      <c r="B67" s="51"/>
      <c r="C67" s="52"/>
      <c r="D67" s="51"/>
      <c r="E67" s="52"/>
      <c r="F67" s="51"/>
      <c r="G67" s="52"/>
      <c r="H67" s="51"/>
      <c r="I67" s="52"/>
      <c r="J67" s="51"/>
      <c r="K67" s="52"/>
      <c r="L67" s="51"/>
      <c r="M67" s="52"/>
      <c r="N67" s="51"/>
      <c r="O67" s="52"/>
      <c r="P67" s="51"/>
      <c r="Q67" s="52"/>
    </row>
    <row r="68" customFormat="false" ht="15" hidden="false" customHeight="false" outlineLevel="0" collapsed="false">
      <c r="B68" s="51"/>
      <c r="C68" s="52"/>
      <c r="D68" s="51"/>
      <c r="E68" s="52"/>
      <c r="F68" s="51"/>
      <c r="G68" s="52"/>
      <c r="H68" s="51"/>
      <c r="I68" s="52"/>
      <c r="J68" s="51"/>
      <c r="K68" s="52"/>
      <c r="L68" s="51"/>
      <c r="M68" s="52"/>
      <c r="N68" s="51"/>
      <c r="O68" s="52"/>
      <c r="P68" s="51"/>
      <c r="Q68" s="52"/>
    </row>
    <row r="69" customFormat="false" ht="15" hidden="false" customHeight="false" outlineLevel="0" collapsed="false">
      <c r="B69" s="51"/>
      <c r="C69" s="52"/>
      <c r="D69" s="51"/>
      <c r="E69" s="52"/>
      <c r="F69" s="51"/>
      <c r="G69" s="52"/>
      <c r="H69" s="51"/>
      <c r="I69" s="52"/>
      <c r="J69" s="51"/>
      <c r="K69" s="52"/>
      <c r="L69" s="51"/>
      <c r="M69" s="52"/>
      <c r="N69" s="51"/>
      <c r="O69" s="52"/>
      <c r="P69" s="51"/>
      <c r="Q69" s="52"/>
    </row>
    <row r="70" customFormat="false" ht="15" hidden="false" customHeight="false" outlineLevel="0" collapsed="false">
      <c r="B70" s="51"/>
      <c r="C70" s="52"/>
      <c r="D70" s="51"/>
      <c r="E70" s="52"/>
      <c r="F70" s="51"/>
      <c r="G70" s="52"/>
      <c r="H70" s="51"/>
      <c r="I70" s="52"/>
      <c r="J70" s="51"/>
      <c r="K70" s="52"/>
      <c r="L70" s="51"/>
      <c r="M70" s="52"/>
      <c r="N70" s="51"/>
      <c r="O70" s="52"/>
      <c r="P70" s="51"/>
      <c r="Q70" s="52"/>
    </row>
    <row r="71" customFormat="false" ht="15" hidden="false" customHeight="false" outlineLevel="0" collapsed="false">
      <c r="B71" s="51"/>
      <c r="C71" s="52"/>
      <c r="D71" s="51"/>
      <c r="E71" s="52"/>
      <c r="F71" s="51"/>
      <c r="G71" s="52"/>
      <c r="H71" s="51"/>
      <c r="I71" s="52"/>
      <c r="J71" s="51"/>
      <c r="K71" s="52"/>
      <c r="L71" s="51"/>
      <c r="M71" s="52"/>
      <c r="N71" s="51"/>
      <c r="O71" s="52"/>
      <c r="P71" s="51"/>
      <c r="Q71" s="52"/>
    </row>
    <row r="72" customFormat="false" ht="15" hidden="false" customHeight="false" outlineLevel="0" collapsed="false">
      <c r="B72" s="51"/>
      <c r="C72" s="52"/>
      <c r="D72" s="51"/>
      <c r="E72" s="52"/>
      <c r="F72" s="51"/>
      <c r="G72" s="52"/>
      <c r="H72" s="51"/>
      <c r="I72" s="52"/>
      <c r="J72" s="51"/>
      <c r="K72" s="52"/>
      <c r="L72" s="51"/>
      <c r="M72" s="52"/>
      <c r="N72" s="51"/>
      <c r="O72" s="52"/>
      <c r="P72" s="51"/>
      <c r="Q72" s="52"/>
    </row>
    <row r="73" customFormat="false" ht="15" hidden="false" customHeight="false" outlineLevel="0" collapsed="false">
      <c r="B73" s="51"/>
      <c r="C73" s="52"/>
      <c r="D73" s="51"/>
      <c r="E73" s="52"/>
      <c r="F73" s="51"/>
      <c r="G73" s="52"/>
      <c r="H73" s="51"/>
      <c r="I73" s="52"/>
      <c r="J73" s="51"/>
      <c r="K73" s="52"/>
      <c r="L73" s="51"/>
      <c r="M73" s="52"/>
      <c r="N73" s="51"/>
      <c r="O73" s="52"/>
      <c r="P73" s="51"/>
      <c r="Q73" s="52"/>
    </row>
    <row r="74" customFormat="false" ht="15" hidden="false" customHeight="false" outlineLevel="0" collapsed="false">
      <c r="B74" s="51"/>
      <c r="C74" s="52"/>
      <c r="D74" s="51"/>
      <c r="E74" s="52"/>
      <c r="F74" s="51"/>
      <c r="G74" s="52"/>
      <c r="H74" s="51"/>
      <c r="I74" s="52"/>
      <c r="J74" s="51"/>
      <c r="K74" s="52"/>
      <c r="L74" s="51"/>
      <c r="M74" s="52"/>
      <c r="N74" s="51"/>
      <c r="O74" s="52"/>
      <c r="P74" s="51"/>
      <c r="Q74" s="52"/>
    </row>
    <row r="75" customFormat="false" ht="15" hidden="false" customHeight="false" outlineLevel="0" collapsed="false">
      <c r="B75" s="51"/>
      <c r="C75" s="52"/>
      <c r="D75" s="51"/>
      <c r="E75" s="52"/>
      <c r="F75" s="51"/>
      <c r="G75" s="52"/>
      <c r="H75" s="51"/>
      <c r="I75" s="52"/>
      <c r="J75" s="51"/>
      <c r="K75" s="52"/>
      <c r="L75" s="51"/>
      <c r="M75" s="52"/>
      <c r="N75" s="51"/>
      <c r="O75" s="52"/>
      <c r="P75" s="51"/>
      <c r="Q75" s="52"/>
    </row>
    <row r="76" customFormat="false" ht="15" hidden="false" customHeight="false" outlineLevel="0" collapsed="false">
      <c r="B76" s="51"/>
      <c r="C76" s="52"/>
      <c r="D76" s="51"/>
      <c r="E76" s="52"/>
      <c r="F76" s="51"/>
      <c r="G76" s="52"/>
      <c r="H76" s="51"/>
      <c r="I76" s="52"/>
      <c r="J76" s="51"/>
      <c r="K76" s="52"/>
      <c r="L76" s="51"/>
      <c r="M76" s="52"/>
      <c r="N76" s="51"/>
      <c r="O76" s="52"/>
      <c r="P76" s="51"/>
      <c r="Q76" s="52"/>
    </row>
    <row r="77" customFormat="false" ht="15" hidden="false" customHeight="false" outlineLevel="0" collapsed="false">
      <c r="B77" s="51"/>
      <c r="C77" s="52"/>
      <c r="D77" s="51"/>
      <c r="E77" s="52"/>
      <c r="F77" s="51"/>
      <c r="G77" s="52"/>
      <c r="H77" s="51"/>
      <c r="I77" s="52"/>
      <c r="J77" s="51"/>
      <c r="K77" s="52"/>
      <c r="L77" s="51"/>
      <c r="M77" s="52"/>
      <c r="N77" s="51"/>
      <c r="O77" s="52"/>
      <c r="P77" s="51"/>
      <c r="Q77" s="52"/>
    </row>
    <row r="78" customFormat="false" ht="15" hidden="false" customHeight="false" outlineLevel="0" collapsed="false">
      <c r="B78" s="51"/>
      <c r="C78" s="52"/>
      <c r="D78" s="51"/>
      <c r="E78" s="52"/>
      <c r="F78" s="51"/>
      <c r="G78" s="52"/>
      <c r="H78" s="51"/>
      <c r="I78" s="52"/>
      <c r="J78" s="51"/>
      <c r="K78" s="52"/>
      <c r="L78" s="51"/>
      <c r="M78" s="52"/>
      <c r="N78" s="51"/>
      <c r="O78" s="52"/>
      <c r="P78" s="51"/>
      <c r="Q78" s="52"/>
    </row>
    <row r="79" customFormat="false" ht="15" hidden="false" customHeight="false" outlineLevel="0" collapsed="false">
      <c r="B79" s="51"/>
      <c r="C79" s="52"/>
      <c r="D79" s="51"/>
      <c r="E79" s="52"/>
      <c r="F79" s="51"/>
      <c r="G79" s="52"/>
      <c r="H79" s="51"/>
      <c r="I79" s="52"/>
      <c r="J79" s="51"/>
      <c r="K79" s="52"/>
      <c r="L79" s="51"/>
      <c r="M79" s="52"/>
      <c r="N79" s="51"/>
      <c r="O79" s="52"/>
      <c r="P79" s="51"/>
      <c r="Q79" s="52"/>
    </row>
    <row r="80" customFormat="false" ht="15" hidden="false" customHeight="false" outlineLevel="0" collapsed="false">
      <c r="B80" s="51"/>
      <c r="C80" s="52"/>
      <c r="D80" s="51"/>
      <c r="E80" s="52"/>
      <c r="F80" s="51"/>
      <c r="G80" s="52"/>
      <c r="H80" s="51"/>
      <c r="I80" s="52"/>
      <c r="J80" s="51"/>
      <c r="K80" s="52"/>
      <c r="L80" s="51"/>
      <c r="M80" s="52"/>
      <c r="N80" s="51"/>
      <c r="O80" s="52"/>
      <c r="P80" s="51"/>
      <c r="Q80" s="52"/>
    </row>
    <row r="81" customFormat="false" ht="15" hidden="false" customHeight="false" outlineLevel="0" collapsed="false">
      <c r="B81" s="51"/>
      <c r="C81" s="52"/>
      <c r="D81" s="51"/>
      <c r="E81" s="52"/>
      <c r="F81" s="51"/>
      <c r="G81" s="52"/>
      <c r="H81" s="51"/>
      <c r="I81" s="52"/>
      <c r="J81" s="51"/>
      <c r="K81" s="52"/>
      <c r="L81" s="51"/>
      <c r="M81" s="52"/>
      <c r="N81" s="51"/>
      <c r="O81" s="52"/>
      <c r="P81" s="51"/>
      <c r="Q81" s="52"/>
    </row>
    <row r="82" customFormat="false" ht="15" hidden="false" customHeight="false" outlineLevel="0" collapsed="false">
      <c r="B82" s="51"/>
      <c r="C82" s="52"/>
      <c r="D82" s="51"/>
      <c r="E82" s="52"/>
      <c r="F82" s="51"/>
      <c r="G82" s="52"/>
      <c r="H82" s="51"/>
      <c r="I82" s="52"/>
      <c r="J82" s="51"/>
      <c r="K82" s="52"/>
      <c r="L82" s="51"/>
      <c r="M82" s="52"/>
      <c r="N82" s="51"/>
      <c r="O82" s="52"/>
      <c r="P82" s="51"/>
      <c r="Q82" s="52"/>
    </row>
    <row r="83" customFormat="false" ht="15" hidden="false" customHeight="false" outlineLevel="0" collapsed="false">
      <c r="B83" s="51"/>
      <c r="C83" s="52"/>
      <c r="D83" s="51"/>
      <c r="E83" s="52"/>
      <c r="F83" s="51"/>
      <c r="G83" s="52"/>
      <c r="H83" s="51"/>
      <c r="I83" s="52"/>
      <c r="J83" s="51"/>
      <c r="K83" s="52"/>
      <c r="L83" s="51"/>
      <c r="M83" s="52"/>
      <c r="N83" s="51"/>
      <c r="O83" s="52"/>
      <c r="P83" s="51"/>
      <c r="Q83" s="52"/>
    </row>
    <row r="84" customFormat="false" ht="15" hidden="false" customHeight="false" outlineLevel="0" collapsed="false">
      <c r="B84" s="51"/>
      <c r="C84" s="52"/>
      <c r="D84" s="51"/>
      <c r="E84" s="52"/>
      <c r="F84" s="51"/>
      <c r="G84" s="52"/>
      <c r="H84" s="51"/>
      <c r="I84" s="52"/>
      <c r="J84" s="51"/>
      <c r="K84" s="52"/>
      <c r="L84" s="51"/>
      <c r="M84" s="52"/>
      <c r="N84" s="51"/>
      <c r="O84" s="52"/>
      <c r="P84" s="51"/>
      <c r="Q84" s="52"/>
    </row>
    <row r="85" customFormat="false" ht="15" hidden="false" customHeight="false" outlineLevel="0" collapsed="false">
      <c r="B85" s="51"/>
      <c r="C85" s="52"/>
      <c r="D85" s="51"/>
      <c r="E85" s="52"/>
      <c r="F85" s="51"/>
      <c r="G85" s="52"/>
      <c r="H85" s="51"/>
      <c r="I85" s="52"/>
      <c r="J85" s="51"/>
      <c r="K85" s="52"/>
      <c r="L85" s="51"/>
      <c r="M85" s="52"/>
      <c r="N85" s="51"/>
      <c r="O85" s="52"/>
      <c r="P85" s="51"/>
      <c r="Q85" s="52"/>
    </row>
    <row r="86" customFormat="false" ht="15" hidden="false" customHeight="false" outlineLevel="0" collapsed="false">
      <c r="B86" s="51"/>
      <c r="C86" s="52"/>
      <c r="D86" s="51"/>
      <c r="E86" s="52"/>
      <c r="F86" s="51"/>
      <c r="G86" s="52"/>
      <c r="H86" s="51"/>
      <c r="I86" s="52"/>
      <c r="J86" s="51"/>
      <c r="K86" s="52"/>
      <c r="L86" s="51"/>
      <c r="M86" s="52"/>
      <c r="N86" s="51"/>
      <c r="O86" s="52"/>
      <c r="P86" s="51"/>
      <c r="Q86" s="52"/>
    </row>
    <row r="87" customFormat="false" ht="15" hidden="false" customHeight="false" outlineLevel="0" collapsed="false">
      <c r="B87" s="51"/>
      <c r="C87" s="52"/>
      <c r="D87" s="51"/>
      <c r="E87" s="52"/>
      <c r="F87" s="51"/>
      <c r="G87" s="52"/>
      <c r="H87" s="51"/>
      <c r="I87" s="52"/>
      <c r="J87" s="51"/>
      <c r="K87" s="52"/>
      <c r="L87" s="51"/>
      <c r="M87" s="52"/>
      <c r="N87" s="51"/>
      <c r="O87" s="52"/>
      <c r="P87" s="51"/>
      <c r="Q87" s="52"/>
    </row>
    <row r="88" customFormat="false" ht="15" hidden="false" customHeight="false" outlineLevel="0" collapsed="false">
      <c r="B88" s="51"/>
      <c r="C88" s="52"/>
      <c r="D88" s="51"/>
      <c r="E88" s="52"/>
      <c r="F88" s="51"/>
      <c r="G88" s="52"/>
      <c r="H88" s="51"/>
      <c r="I88" s="52"/>
      <c r="J88" s="51"/>
      <c r="K88" s="52"/>
      <c r="L88" s="51"/>
      <c r="M88" s="52"/>
      <c r="N88" s="51"/>
      <c r="O88" s="52"/>
      <c r="P88" s="51"/>
      <c r="Q88" s="52"/>
    </row>
    <row r="89" customFormat="false" ht="15" hidden="false" customHeight="false" outlineLevel="0" collapsed="false">
      <c r="B89" s="51"/>
      <c r="C89" s="52"/>
      <c r="D89" s="51"/>
      <c r="E89" s="52"/>
      <c r="F89" s="51"/>
      <c r="G89" s="52"/>
      <c r="H89" s="51"/>
      <c r="I89" s="52"/>
      <c r="J89" s="51"/>
      <c r="K89" s="52"/>
      <c r="L89" s="51"/>
      <c r="M89" s="52"/>
      <c r="N89" s="51"/>
      <c r="O89" s="52"/>
      <c r="P89" s="51"/>
      <c r="Q89" s="52"/>
    </row>
    <row r="90" customFormat="false" ht="15" hidden="false" customHeight="false" outlineLevel="0" collapsed="false">
      <c r="B90" s="51"/>
      <c r="C90" s="52"/>
      <c r="D90" s="51"/>
      <c r="E90" s="52"/>
      <c r="F90" s="51"/>
      <c r="G90" s="52"/>
      <c r="H90" s="51"/>
      <c r="I90" s="52"/>
      <c r="J90" s="51"/>
      <c r="K90" s="52"/>
      <c r="L90" s="51"/>
      <c r="M90" s="52"/>
      <c r="N90" s="51"/>
      <c r="O90" s="52"/>
      <c r="P90" s="51"/>
      <c r="Q90" s="52"/>
    </row>
    <row r="91" customFormat="false" ht="15" hidden="false" customHeight="false" outlineLevel="0" collapsed="false">
      <c r="B91" s="51"/>
      <c r="C91" s="52"/>
      <c r="D91" s="51"/>
      <c r="E91" s="52"/>
      <c r="F91" s="51"/>
      <c r="G91" s="52"/>
      <c r="H91" s="51"/>
      <c r="I91" s="52"/>
      <c r="J91" s="51"/>
      <c r="K91" s="52"/>
      <c r="L91" s="51"/>
      <c r="M91" s="52"/>
      <c r="N91" s="51"/>
      <c r="O91" s="52"/>
      <c r="P91" s="51"/>
      <c r="Q91" s="52"/>
    </row>
    <row r="92" customFormat="false" ht="15" hidden="false" customHeight="false" outlineLevel="0" collapsed="false">
      <c r="B92" s="51"/>
      <c r="C92" s="52"/>
      <c r="D92" s="51"/>
      <c r="E92" s="52"/>
      <c r="F92" s="51"/>
      <c r="G92" s="52"/>
      <c r="H92" s="51"/>
      <c r="I92" s="52"/>
      <c r="J92" s="51"/>
      <c r="K92" s="52"/>
      <c r="L92" s="51"/>
      <c r="M92" s="52"/>
      <c r="N92" s="51"/>
      <c r="O92" s="52"/>
      <c r="P92" s="51"/>
      <c r="Q92" s="52"/>
    </row>
    <row r="93" customFormat="false" ht="15" hidden="false" customHeight="false" outlineLevel="0" collapsed="false">
      <c r="B93" s="51"/>
      <c r="C93" s="52"/>
      <c r="D93" s="51"/>
      <c r="E93" s="52"/>
      <c r="F93" s="51"/>
      <c r="G93" s="52"/>
      <c r="H93" s="51"/>
      <c r="I93" s="52"/>
      <c r="J93" s="51"/>
      <c r="K93" s="52"/>
      <c r="L93" s="51"/>
      <c r="M93" s="52"/>
      <c r="N93" s="51"/>
      <c r="O93" s="52"/>
      <c r="P93" s="51"/>
      <c r="Q93" s="52"/>
    </row>
    <row r="94" customFormat="false" ht="15" hidden="false" customHeight="false" outlineLevel="0" collapsed="false">
      <c r="B94" s="51"/>
      <c r="C94" s="52"/>
      <c r="D94" s="51"/>
      <c r="E94" s="52"/>
      <c r="F94" s="51"/>
      <c r="G94" s="52"/>
      <c r="H94" s="51"/>
      <c r="I94" s="52"/>
      <c r="J94" s="51"/>
      <c r="K94" s="52"/>
      <c r="L94" s="51"/>
      <c r="M94" s="52"/>
      <c r="N94" s="51"/>
      <c r="O94" s="52"/>
      <c r="P94" s="51"/>
      <c r="Q94" s="52"/>
    </row>
    <row r="95" customFormat="false" ht="15" hidden="false" customHeight="false" outlineLevel="0" collapsed="false">
      <c r="B95" s="51"/>
      <c r="C95" s="52"/>
      <c r="D95" s="51"/>
      <c r="E95" s="52"/>
      <c r="F95" s="51"/>
      <c r="G95" s="52"/>
      <c r="H95" s="51"/>
      <c r="I95" s="52"/>
      <c r="J95" s="51"/>
      <c r="K95" s="52"/>
      <c r="L95" s="51"/>
      <c r="M95" s="52"/>
      <c r="N95" s="51"/>
      <c r="O95" s="52"/>
      <c r="P95" s="51"/>
      <c r="Q95" s="52"/>
    </row>
    <row r="96" customFormat="false" ht="15" hidden="false" customHeight="false" outlineLevel="0" collapsed="false">
      <c r="B96" s="51"/>
      <c r="C96" s="52"/>
      <c r="D96" s="51"/>
      <c r="E96" s="52"/>
      <c r="F96" s="51"/>
      <c r="G96" s="52"/>
      <c r="H96" s="51"/>
      <c r="I96" s="52"/>
      <c r="J96" s="51"/>
      <c r="K96" s="52"/>
      <c r="L96" s="51"/>
      <c r="M96" s="52"/>
      <c r="N96" s="51"/>
      <c r="O96" s="52"/>
      <c r="P96" s="51"/>
      <c r="Q96" s="52"/>
    </row>
    <row r="97" customFormat="false" ht="15" hidden="false" customHeight="false" outlineLevel="0" collapsed="false">
      <c r="B97" s="51"/>
      <c r="C97" s="52"/>
      <c r="D97" s="51"/>
      <c r="E97" s="52"/>
      <c r="F97" s="51"/>
      <c r="G97" s="52"/>
      <c r="H97" s="51"/>
      <c r="I97" s="52"/>
      <c r="J97" s="51"/>
      <c r="K97" s="52"/>
      <c r="L97" s="51"/>
      <c r="M97" s="52"/>
      <c r="N97" s="51"/>
      <c r="O97" s="52"/>
      <c r="P97" s="51"/>
      <c r="Q97" s="52"/>
    </row>
    <row r="98" customFormat="false" ht="15" hidden="false" customHeight="false" outlineLevel="0" collapsed="false">
      <c r="B98" s="51"/>
      <c r="C98" s="52"/>
      <c r="D98" s="51"/>
      <c r="E98" s="52"/>
      <c r="F98" s="51"/>
      <c r="G98" s="52"/>
      <c r="H98" s="51"/>
      <c r="I98" s="52"/>
      <c r="J98" s="51"/>
      <c r="K98" s="52"/>
      <c r="L98" s="51"/>
      <c r="M98" s="52"/>
      <c r="N98" s="51"/>
      <c r="O98" s="52"/>
      <c r="P98" s="51"/>
      <c r="Q98" s="52"/>
    </row>
    <row r="99" customFormat="false" ht="15" hidden="false" customHeight="false" outlineLevel="0" collapsed="false">
      <c r="B99" s="51"/>
      <c r="C99" s="52"/>
      <c r="D99" s="51"/>
      <c r="E99" s="52"/>
      <c r="F99" s="51"/>
      <c r="G99" s="52"/>
      <c r="H99" s="51"/>
      <c r="I99" s="52"/>
      <c r="J99" s="51"/>
      <c r="K99" s="52"/>
      <c r="L99" s="51"/>
      <c r="M99" s="52"/>
      <c r="N99" s="51"/>
      <c r="O99" s="52"/>
      <c r="P99" s="51"/>
      <c r="Q99" s="52"/>
    </row>
    <row r="100" customFormat="false" ht="15" hidden="false" customHeight="false" outlineLevel="0" collapsed="false">
      <c r="B100" s="51"/>
      <c r="C100" s="52"/>
      <c r="D100" s="51"/>
      <c r="E100" s="52"/>
      <c r="F100" s="51"/>
      <c r="G100" s="52"/>
      <c r="H100" s="51"/>
      <c r="I100" s="52"/>
      <c r="J100" s="51"/>
      <c r="K100" s="52"/>
      <c r="L100" s="51"/>
      <c r="M100" s="52"/>
      <c r="N100" s="51"/>
      <c r="O100" s="52"/>
      <c r="P100" s="51"/>
      <c r="Q100" s="52"/>
    </row>
    <row r="101" customFormat="false" ht="15" hidden="false" customHeight="false" outlineLevel="0" collapsed="false">
      <c r="B101" s="51"/>
      <c r="C101" s="52"/>
      <c r="D101" s="51"/>
      <c r="E101" s="52"/>
      <c r="F101" s="51"/>
      <c r="G101" s="52"/>
      <c r="H101" s="51"/>
      <c r="I101" s="52"/>
      <c r="J101" s="51"/>
      <c r="K101" s="52"/>
      <c r="L101" s="51"/>
      <c r="M101" s="52"/>
      <c r="N101" s="51"/>
      <c r="O101" s="52"/>
      <c r="P101" s="51"/>
      <c r="Q101" s="52"/>
    </row>
    <row r="102" customFormat="false" ht="15" hidden="false" customHeight="false" outlineLevel="0" collapsed="false">
      <c r="B102" s="51"/>
      <c r="C102" s="52"/>
      <c r="D102" s="51"/>
      <c r="E102" s="52"/>
      <c r="F102" s="51"/>
      <c r="G102" s="52"/>
      <c r="H102" s="51"/>
      <c r="I102" s="52"/>
      <c r="J102" s="51"/>
      <c r="K102" s="52"/>
      <c r="L102" s="51"/>
      <c r="M102" s="52"/>
      <c r="N102" s="51"/>
      <c r="O102" s="52"/>
      <c r="P102" s="51"/>
      <c r="Q102" s="52"/>
    </row>
    <row r="103" customFormat="false" ht="15" hidden="false" customHeight="false" outlineLevel="0" collapsed="false">
      <c r="B103" s="51"/>
      <c r="C103" s="52"/>
      <c r="D103" s="51"/>
      <c r="E103" s="52"/>
      <c r="F103" s="51"/>
      <c r="G103" s="52"/>
      <c r="H103" s="51"/>
      <c r="I103" s="52"/>
      <c r="J103" s="51"/>
      <c r="K103" s="52"/>
      <c r="L103" s="51"/>
      <c r="M103" s="52"/>
      <c r="N103" s="51"/>
      <c r="O103" s="52"/>
      <c r="P103" s="51"/>
      <c r="Q103" s="52"/>
    </row>
    <row r="104" customFormat="false" ht="15" hidden="false" customHeight="false" outlineLevel="0" collapsed="false">
      <c r="B104" s="51"/>
      <c r="C104" s="52"/>
      <c r="D104" s="51"/>
      <c r="E104" s="52"/>
      <c r="F104" s="51"/>
      <c r="G104" s="52"/>
      <c r="H104" s="51"/>
      <c r="I104" s="52"/>
      <c r="J104" s="51"/>
      <c r="K104" s="52"/>
      <c r="L104" s="51"/>
      <c r="M104" s="52"/>
      <c r="N104" s="51"/>
      <c r="O104" s="52"/>
      <c r="P104" s="51"/>
      <c r="Q104" s="52"/>
    </row>
    <row r="105" customFormat="false" ht="15" hidden="false" customHeight="false" outlineLevel="0" collapsed="false">
      <c r="B105" s="51"/>
      <c r="C105" s="52"/>
      <c r="D105" s="51"/>
      <c r="E105" s="52"/>
      <c r="F105" s="51"/>
      <c r="G105" s="52"/>
      <c r="H105" s="51"/>
      <c r="I105" s="52"/>
      <c r="J105" s="51"/>
      <c r="K105" s="52"/>
      <c r="L105" s="51"/>
      <c r="M105" s="52"/>
      <c r="N105" s="51"/>
      <c r="O105" s="52"/>
      <c r="P105" s="51"/>
      <c r="Q105" s="52"/>
    </row>
    <row r="106" customFormat="false" ht="15" hidden="false" customHeight="false" outlineLevel="0" collapsed="false">
      <c r="B106" s="51"/>
      <c r="C106" s="52"/>
      <c r="D106" s="51"/>
      <c r="E106" s="52"/>
      <c r="F106" s="51"/>
      <c r="G106" s="52"/>
      <c r="H106" s="51"/>
      <c r="I106" s="52"/>
      <c r="J106" s="51"/>
      <c r="K106" s="52"/>
      <c r="L106" s="51"/>
      <c r="M106" s="52"/>
      <c r="N106" s="51"/>
      <c r="O106" s="52"/>
      <c r="P106" s="51"/>
      <c r="Q106" s="52"/>
    </row>
    <row r="107" customFormat="false" ht="15" hidden="false" customHeight="false" outlineLevel="0" collapsed="false">
      <c r="B107" s="51"/>
      <c r="C107" s="52"/>
      <c r="D107" s="51"/>
      <c r="E107" s="52"/>
      <c r="F107" s="51"/>
      <c r="G107" s="52"/>
      <c r="H107" s="51"/>
      <c r="I107" s="52"/>
      <c r="J107" s="51"/>
      <c r="K107" s="52"/>
      <c r="L107" s="51"/>
      <c r="M107" s="52"/>
      <c r="N107" s="51"/>
      <c r="O107" s="52"/>
      <c r="P107" s="51"/>
      <c r="Q107" s="52"/>
    </row>
    <row r="108" customFormat="false" ht="15" hidden="false" customHeight="false" outlineLevel="0" collapsed="false">
      <c r="B108" s="51"/>
      <c r="C108" s="52"/>
      <c r="D108" s="51"/>
      <c r="E108" s="52"/>
      <c r="F108" s="51"/>
      <c r="G108" s="52"/>
      <c r="H108" s="51"/>
      <c r="I108" s="52"/>
      <c r="J108" s="51"/>
      <c r="K108" s="52"/>
      <c r="L108" s="51"/>
      <c r="M108" s="52"/>
      <c r="N108" s="51"/>
      <c r="O108" s="52"/>
      <c r="P108" s="51"/>
      <c r="Q108" s="52"/>
    </row>
    <row r="109" customFormat="false" ht="15" hidden="false" customHeight="false" outlineLevel="0" collapsed="false">
      <c r="B109" s="51"/>
      <c r="C109" s="52"/>
      <c r="D109" s="51"/>
      <c r="E109" s="52"/>
      <c r="F109" s="51"/>
      <c r="G109" s="52"/>
      <c r="H109" s="51"/>
      <c r="I109" s="52"/>
      <c r="J109" s="51"/>
      <c r="K109" s="52"/>
      <c r="L109" s="51"/>
      <c r="M109" s="52"/>
      <c r="N109" s="51"/>
      <c r="O109" s="52"/>
      <c r="P109" s="51"/>
      <c r="Q109" s="52"/>
    </row>
    <row r="110" customFormat="false" ht="15" hidden="false" customHeight="false" outlineLevel="0" collapsed="false">
      <c r="B110" s="51"/>
      <c r="C110" s="52"/>
      <c r="D110" s="51"/>
      <c r="E110" s="52"/>
      <c r="F110" s="51"/>
      <c r="G110" s="52"/>
      <c r="H110" s="51"/>
      <c r="I110" s="52"/>
      <c r="J110" s="51"/>
      <c r="K110" s="52"/>
      <c r="L110" s="51"/>
      <c r="M110" s="52"/>
      <c r="N110" s="51"/>
      <c r="O110" s="52"/>
      <c r="P110" s="51"/>
      <c r="Q110" s="52"/>
    </row>
    <row r="111" customFormat="false" ht="15" hidden="false" customHeight="false" outlineLevel="0" collapsed="false">
      <c r="B111" s="51"/>
      <c r="C111" s="52"/>
      <c r="D111" s="51"/>
      <c r="E111" s="52"/>
      <c r="F111" s="51"/>
      <c r="G111" s="52"/>
      <c r="H111" s="51"/>
      <c r="I111" s="52"/>
      <c r="J111" s="51"/>
      <c r="K111" s="52"/>
      <c r="L111" s="51"/>
      <c r="M111" s="52"/>
      <c r="N111" s="51"/>
      <c r="O111" s="52"/>
      <c r="P111" s="51"/>
      <c r="Q111" s="52"/>
    </row>
    <row r="112" customFormat="false" ht="15" hidden="false" customHeight="false" outlineLevel="0" collapsed="false">
      <c r="B112" s="51"/>
      <c r="C112" s="52"/>
      <c r="D112" s="51"/>
      <c r="E112" s="52"/>
      <c r="F112" s="51"/>
      <c r="G112" s="52"/>
      <c r="H112" s="51"/>
      <c r="I112" s="52"/>
      <c r="J112" s="51"/>
      <c r="K112" s="52"/>
      <c r="L112" s="51"/>
      <c r="M112" s="52"/>
      <c r="N112" s="51"/>
      <c r="O112" s="52"/>
      <c r="P112" s="51"/>
      <c r="Q112" s="52"/>
    </row>
    <row r="113" customFormat="false" ht="15" hidden="false" customHeight="false" outlineLevel="0" collapsed="false">
      <c r="B113" s="51"/>
      <c r="C113" s="52"/>
      <c r="D113" s="51"/>
      <c r="E113" s="52"/>
      <c r="F113" s="51"/>
      <c r="G113" s="52"/>
      <c r="H113" s="51"/>
      <c r="I113" s="52"/>
      <c r="J113" s="51"/>
      <c r="K113" s="52"/>
      <c r="L113" s="51"/>
      <c r="M113" s="52"/>
      <c r="N113" s="51"/>
      <c r="O113" s="52"/>
      <c r="P113" s="51"/>
      <c r="Q113" s="52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28:36Z</dcterms:created>
  <dc:creator>MLynch</dc:creator>
  <dc:description>1999 Statistics BookChoice/Select Boxed Beef Loin Cuts</dc:description>
  <dc:language>en-US</dc:language>
  <cp:lastModifiedBy>Nancy Gallagher</cp:lastModifiedBy>
  <cp:lastPrinted>2008-01-03T16:20:49Z</cp:lastPrinted>
  <dcterms:modified xsi:type="dcterms:W3CDTF">2014-06-25T15:21:15Z</dcterms:modified>
  <cp:revision>0</cp:revision>
  <dc:subject/>
  <dc:title/>
</cp:coreProperties>
</file>