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Loin</t>
  </si>
  <si>
    <t xml:space="preserve">Butt</t>
  </si>
  <si>
    <t xml:space="preserve">Picnic</t>
  </si>
  <si>
    <t xml:space="preserve">Rib</t>
  </si>
  <si>
    <t xml:space="preserve">Ham</t>
  </si>
  <si>
    <t xml:space="preserve">Belly</t>
  </si>
  <si>
    <t xml:space="preserve">Trim</t>
  </si>
  <si>
    <t xml:space="preserve">Qrtr 1</t>
  </si>
  <si>
    <t xml:space="preserve">Qrtr 2</t>
  </si>
  <si>
    <t xml:space="preserve">Qrtr 3</t>
  </si>
  <si>
    <t xml:space="preserve">Qrtr 4</t>
  </si>
  <si>
    <t xml:space="preserve">On</t>
  </si>
  <si>
    <t xml:space="preserve">Off</t>
  </si>
  <si>
    <t xml:space="preserve">Fresh Pork Cuts</t>
  </si>
  <si>
    <t xml:space="preserve">Primal Loads and Retail Cu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0.0%"/>
    <numFmt numFmtId="168" formatCode="\$#,##0"/>
    <numFmt numFmtId="169" formatCode="\$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2.1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s by Primal
Breakdown by 2007
</a:t>
            </a:r>
          </a:p>
        </c:rich>
      </c:tx>
      <c:layout>
        <c:manualLayout>
          <c:xMode val="edge"/>
          <c:yMode val="edge"/>
          <c:x val="0.34476208566815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6879095830563"/>
          <c:y val="0.460741612713361"/>
          <c:w val="0.3649919270586"/>
          <c:h val="0.42448499117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G$1</c:f>
              <c:strCache>
                <c:ptCount val="7"/>
                <c:pt idx="0">
                  <c:v>Loin</c:v>
                </c:pt>
                <c:pt idx="1">
                  <c:v>Butt</c:v>
                </c:pt>
                <c:pt idx="2">
                  <c:v>Picnic</c:v>
                </c:pt>
                <c:pt idx="3">
                  <c:v>Rib</c:v>
                </c:pt>
                <c:pt idx="4">
                  <c:v>Ham</c:v>
                </c:pt>
                <c:pt idx="5">
                  <c:v>Belly</c:v>
                </c:pt>
                <c:pt idx="6">
                  <c:v>Trim</c:v>
                </c:pt>
              </c:strCache>
            </c: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7039.2</c:v>
                </c:pt>
                <c:pt idx="1">
                  <c:v>4918.6</c:v>
                </c:pt>
                <c:pt idx="2">
                  <c:v>2064.8</c:v>
                </c:pt>
                <c:pt idx="3">
                  <c:v>2819.6</c:v>
                </c:pt>
                <c:pt idx="4">
                  <c:v>1676</c:v>
                </c:pt>
                <c:pt idx="5">
                  <c:v>580</c:v>
                </c:pt>
                <c:pt idx="6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Center-Cut 1/4" Loin
Strap-off vs. Strap-on, vac pak</a:t>
            </a:r>
          </a:p>
        </c:rich>
      </c:tx>
      <c:layout>
        <c:manualLayout>
          <c:xMode val="edge"/>
          <c:yMode val="edge"/>
          <c:x val="0.20364741641337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58358662614"/>
          <c:y val="0.247792819305474"/>
          <c:w val="0.850493920972644"/>
          <c:h val="0.69358446144791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50.785714285714</c:v>
                </c:pt>
                <c:pt idx="1">
                  <c:v>148.116666666667</c:v>
                </c:pt>
                <c:pt idx="2">
                  <c:v>154.84375</c:v>
                </c:pt>
                <c:pt idx="3">
                  <c:v>147.268656716418</c:v>
                </c:pt>
                <c:pt idx="4">
                  <c:v>148.434782608696</c:v>
                </c:pt>
                <c:pt idx="5">
                  <c:v>151.073170731707</c:v>
                </c:pt>
                <c:pt idx="6">
                  <c:v>152.958333333333</c:v>
                </c:pt>
                <c:pt idx="7">
                  <c:v>154.230769230769</c:v>
                </c:pt>
                <c:pt idx="8">
                  <c:v>157.925925925926</c:v>
                </c:pt>
                <c:pt idx="9">
                  <c:v>154.386363636364</c:v>
                </c:pt>
                <c:pt idx="10">
                  <c:v>155.190476190476</c:v>
                </c:pt>
                <c:pt idx="11">
                  <c:v>151.225</c:v>
                </c:pt>
                <c:pt idx="12">
                  <c:v>150.53125</c:v>
                </c:pt>
                <c:pt idx="13">
                  <c:v>150.025</c:v>
                </c:pt>
                <c:pt idx="14">
                  <c:v>150.511111111111</c:v>
                </c:pt>
                <c:pt idx="15">
                  <c:v>151.321428571429</c:v>
                </c:pt>
                <c:pt idx="16">
                  <c:v>144.451612903226</c:v>
                </c:pt>
                <c:pt idx="17">
                  <c:v>145.384615384615</c:v>
                </c:pt>
                <c:pt idx="18">
                  <c:v>148.382978723404</c:v>
                </c:pt>
                <c:pt idx="19">
                  <c:v>166</c:v>
                </c:pt>
                <c:pt idx="20">
                  <c:v>165.1</c:v>
                </c:pt>
                <c:pt idx="21">
                  <c:v>169.296296296296</c:v>
                </c:pt>
                <c:pt idx="22">
                  <c:v>170.466666666667</c:v>
                </c:pt>
                <c:pt idx="23">
                  <c:v>190.615384615385</c:v>
                </c:pt>
                <c:pt idx="24">
                  <c:v>207.333333333333</c:v>
                </c:pt>
                <c:pt idx="25">
                  <c:v>188.540540540541</c:v>
                </c:pt>
                <c:pt idx="26">
                  <c:v>146.263157894737</c:v>
                </c:pt>
                <c:pt idx="27">
                  <c:v>142.782608695652</c:v>
                </c:pt>
                <c:pt idx="28">
                  <c:v>160.633333333333</c:v>
                </c:pt>
                <c:pt idx="29">
                  <c:v>163.333333333333</c:v>
                </c:pt>
                <c:pt idx="30">
                  <c:v>158.461538461538</c:v>
                </c:pt>
                <c:pt idx="31">
                  <c:v>157.733333333333</c:v>
                </c:pt>
                <c:pt idx="32">
                  <c:v>162.769230769231</c:v>
                </c:pt>
                <c:pt idx="33">
                  <c:v>159.214285714286</c:v>
                </c:pt>
                <c:pt idx="34">
                  <c:v>154</c:v>
                </c:pt>
                <c:pt idx="35">
                  <c:v>150.153846153846</c:v>
                </c:pt>
                <c:pt idx="36">
                  <c:v>148.222222222222</c:v>
                </c:pt>
                <c:pt idx="37">
                  <c:v>143.155555555556</c:v>
                </c:pt>
                <c:pt idx="38">
                  <c:v>148.909090909091</c:v>
                </c:pt>
                <c:pt idx="39">
                  <c:v>159.815384615385</c:v>
                </c:pt>
                <c:pt idx="40">
                  <c:v>170.666666666667</c:v>
                </c:pt>
                <c:pt idx="41">
                  <c:v>170.425</c:v>
                </c:pt>
                <c:pt idx="42">
                  <c:v>159.944444444444</c:v>
                </c:pt>
                <c:pt idx="43">
                  <c:v>144.902777777778</c:v>
                </c:pt>
                <c:pt idx="44">
                  <c:v>144.8</c:v>
                </c:pt>
                <c:pt idx="45">
                  <c:v>142.981132075472</c:v>
                </c:pt>
                <c:pt idx="46">
                  <c:v>146.6</c:v>
                </c:pt>
                <c:pt idx="47">
                  <c:v>143.529411764706</c:v>
                </c:pt>
                <c:pt idx="48">
                  <c:v>144.736842105263</c:v>
                </c:pt>
                <c:pt idx="49">
                  <c:v>149.925925925926</c:v>
                </c:pt>
                <c:pt idx="50">
                  <c:v>151.214285714286</c:v>
                </c:pt>
                <c:pt idx="51">
                  <c:v>151.9117647058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62.63829787234</c:v>
                </c:pt>
                <c:pt idx="1">
                  <c:v>164.655737704918</c:v>
                </c:pt>
                <c:pt idx="2">
                  <c:v>169.827586206897</c:v>
                </c:pt>
                <c:pt idx="3">
                  <c:v>165.3</c:v>
                </c:pt>
                <c:pt idx="4">
                  <c:v>163.46</c:v>
                </c:pt>
                <c:pt idx="5">
                  <c:v>163.912280701754</c:v>
                </c:pt>
                <c:pt idx="6">
                  <c:v>165.163636363636</c:v>
                </c:pt>
                <c:pt idx="7">
                  <c:v>167.15</c:v>
                </c:pt>
                <c:pt idx="8">
                  <c:v>171.551020408163</c:v>
                </c:pt>
                <c:pt idx="9">
                  <c:v>171.719298245614</c:v>
                </c:pt>
                <c:pt idx="10">
                  <c:v>170.231884057971</c:v>
                </c:pt>
                <c:pt idx="11">
                  <c:v>168.44262295082</c:v>
                </c:pt>
                <c:pt idx="12">
                  <c:v>168.384615384615</c:v>
                </c:pt>
                <c:pt idx="13">
                  <c:v>164.081081081081</c:v>
                </c:pt>
                <c:pt idx="14">
                  <c:v>166.717948717949</c:v>
                </c:pt>
                <c:pt idx="15">
                  <c:v>168.814285714286</c:v>
                </c:pt>
                <c:pt idx="16">
                  <c:v>164.058823529412</c:v>
                </c:pt>
                <c:pt idx="17">
                  <c:v>163.444444444444</c:v>
                </c:pt>
                <c:pt idx="18">
                  <c:v>164.315789473684</c:v>
                </c:pt>
                <c:pt idx="19">
                  <c:v>170.8125</c:v>
                </c:pt>
                <c:pt idx="20">
                  <c:v>175.258064516129</c:v>
                </c:pt>
                <c:pt idx="21">
                  <c:v>176.661290322581</c:v>
                </c:pt>
                <c:pt idx="22">
                  <c:v>181.628099173554</c:v>
                </c:pt>
                <c:pt idx="23">
                  <c:v>197.666666666667</c:v>
                </c:pt>
                <c:pt idx="24">
                  <c:v>220.571428571429</c:v>
                </c:pt>
                <c:pt idx="25">
                  <c:v>212.461538461538</c:v>
                </c:pt>
                <c:pt idx="26">
                  <c:v>173</c:v>
                </c:pt>
                <c:pt idx="27">
                  <c:v>169.052631578947</c:v>
                </c:pt>
                <c:pt idx="28">
                  <c:v>171.473684210526</c:v>
                </c:pt>
                <c:pt idx="29">
                  <c:v>173.625</c:v>
                </c:pt>
                <c:pt idx="30">
                  <c:v>171.756097560976</c:v>
                </c:pt>
                <c:pt idx="31">
                  <c:v>174.058823529412</c:v>
                </c:pt>
                <c:pt idx="32">
                  <c:v>174.388888888889</c:v>
                </c:pt>
                <c:pt idx="33">
                  <c:v>173.368421052632</c:v>
                </c:pt>
                <c:pt idx="34">
                  <c:v>167.4</c:v>
                </c:pt>
                <c:pt idx="35">
                  <c:v>162.535714285714</c:v>
                </c:pt>
                <c:pt idx="36">
                  <c:v>162.4</c:v>
                </c:pt>
                <c:pt idx="37">
                  <c:v>163.125</c:v>
                </c:pt>
                <c:pt idx="38">
                  <c:v>163.62962962963</c:v>
                </c:pt>
                <c:pt idx="39">
                  <c:v>168.020833333333</c:v>
                </c:pt>
                <c:pt idx="40">
                  <c:v>178.230769230769</c:v>
                </c:pt>
                <c:pt idx="41">
                  <c:v>177.666666666667</c:v>
                </c:pt>
                <c:pt idx="42">
                  <c:v>174.228571428571</c:v>
                </c:pt>
                <c:pt idx="43">
                  <c:v>166</c:v>
                </c:pt>
                <c:pt idx="44">
                  <c:v>165.159090909091</c:v>
                </c:pt>
                <c:pt idx="45">
                  <c:v>161.258064516129</c:v>
                </c:pt>
                <c:pt idx="46">
                  <c:v>163.85</c:v>
                </c:pt>
                <c:pt idx="47">
                  <c:v>164.28</c:v>
                </c:pt>
                <c:pt idx="48">
                  <c:v>166.488372093023</c:v>
                </c:pt>
                <c:pt idx="49">
                  <c:v>167.563636363636</c:v>
                </c:pt>
                <c:pt idx="50">
                  <c:v>170.655172413793</c:v>
                </c:pt>
                <c:pt idx="51">
                  <c:v>173.736842105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555417"/>
        <c:axId val="2355202"/>
      </c:lineChart>
      <c:catAx>
        <c:axId val="37555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02"/>
        <c:crossesAt val="0"/>
        <c:auto val="1"/>
        <c:lblAlgn val="ctr"/>
        <c:lblOffset val="100"/>
        <c:noMultiLvlLbl val="0"/>
      </c:catAx>
      <c:valAx>
        <c:axId val="2355202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41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51367781155"/>
          <c:y val="0.189170100058858"/>
          <c:w val="0.42553191489361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5-10# 1/4" Trimmed Butts
vacuum packaged</a:t>
            </a:r>
          </a:p>
        </c:rich>
      </c:tx>
      <c:layout>
        <c:manualLayout>
          <c:xMode val="edge"/>
          <c:yMode val="edge"/>
          <c:x val="0.254844224924012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2249240122"/>
          <c:y val="0.236256621542084"/>
          <c:w val="0.844794832826748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12.76582278481</c:v>
                </c:pt>
                <c:pt idx="1">
                  <c:v>109.39</c:v>
                </c:pt>
                <c:pt idx="2">
                  <c:v>110.136</c:v>
                </c:pt>
                <c:pt idx="3">
                  <c:v>107.8125</c:v>
                </c:pt>
                <c:pt idx="4">
                  <c:v>107.723618090452</c:v>
                </c:pt>
                <c:pt idx="5">
                  <c:v>108.829545454545</c:v>
                </c:pt>
                <c:pt idx="6">
                  <c:v>111.6075</c:v>
                </c:pt>
                <c:pt idx="7">
                  <c:v>110.931034482759</c:v>
                </c:pt>
                <c:pt idx="8">
                  <c:v>110.047727272727</c:v>
                </c:pt>
                <c:pt idx="9">
                  <c:v>109.752066115702</c:v>
                </c:pt>
                <c:pt idx="10">
                  <c:v>108.340909090909</c:v>
                </c:pt>
                <c:pt idx="11">
                  <c:v>107.480446927374</c:v>
                </c:pt>
                <c:pt idx="12">
                  <c:v>107.438596491228</c:v>
                </c:pt>
                <c:pt idx="13">
                  <c:v>105.993288590604</c:v>
                </c:pt>
                <c:pt idx="14">
                  <c:v>108.027027027027</c:v>
                </c:pt>
                <c:pt idx="15">
                  <c:v>106.142857142857</c:v>
                </c:pt>
                <c:pt idx="16">
                  <c:v>106.095238095238</c:v>
                </c:pt>
                <c:pt idx="17">
                  <c:v>103.204188481675</c:v>
                </c:pt>
                <c:pt idx="18">
                  <c:v>103.385135135135</c:v>
                </c:pt>
                <c:pt idx="19">
                  <c:v>113.417582417582</c:v>
                </c:pt>
                <c:pt idx="20">
                  <c:v>109.3125</c:v>
                </c:pt>
                <c:pt idx="21">
                  <c:v>108.388059701493</c:v>
                </c:pt>
                <c:pt idx="22">
                  <c:v>106.573825503356</c:v>
                </c:pt>
                <c:pt idx="23">
                  <c:v>112.318518518519</c:v>
                </c:pt>
                <c:pt idx="24">
                  <c:v>126.275862068966</c:v>
                </c:pt>
                <c:pt idx="25">
                  <c:v>129.655737704918</c:v>
                </c:pt>
                <c:pt idx="26">
                  <c:v>118.331877729258</c:v>
                </c:pt>
                <c:pt idx="27">
                  <c:v>105.922131147541</c:v>
                </c:pt>
                <c:pt idx="28">
                  <c:v>102.325</c:v>
                </c:pt>
                <c:pt idx="29">
                  <c:v>102.608163265306</c:v>
                </c:pt>
                <c:pt idx="30">
                  <c:v>96.5769230769231</c:v>
                </c:pt>
                <c:pt idx="31">
                  <c:v>94.5795454545455</c:v>
                </c:pt>
                <c:pt idx="32">
                  <c:v>102.036363636364</c:v>
                </c:pt>
                <c:pt idx="33">
                  <c:v>102.43023255814</c:v>
                </c:pt>
                <c:pt idx="34">
                  <c:v>96.6024096385542</c:v>
                </c:pt>
                <c:pt idx="35">
                  <c:v>94.6</c:v>
                </c:pt>
                <c:pt idx="36">
                  <c:v>95.0880829015544</c:v>
                </c:pt>
                <c:pt idx="37">
                  <c:v>93.0873786407767</c:v>
                </c:pt>
                <c:pt idx="38">
                  <c:v>94.5527638190955</c:v>
                </c:pt>
                <c:pt idx="39">
                  <c:v>97.5847457627119</c:v>
                </c:pt>
                <c:pt idx="40">
                  <c:v>101.252252252252</c:v>
                </c:pt>
                <c:pt idx="41">
                  <c:v>101.188235294118</c:v>
                </c:pt>
                <c:pt idx="42">
                  <c:v>97.2005813953488</c:v>
                </c:pt>
                <c:pt idx="43">
                  <c:v>94.4134078212291</c:v>
                </c:pt>
                <c:pt idx="44">
                  <c:v>98.2903225806452</c:v>
                </c:pt>
                <c:pt idx="45">
                  <c:v>98.5689655172414</c:v>
                </c:pt>
                <c:pt idx="46">
                  <c:v>98.989247311828</c:v>
                </c:pt>
                <c:pt idx="47">
                  <c:v>98.7875647668394</c:v>
                </c:pt>
                <c:pt idx="48">
                  <c:v>96.4968944099379</c:v>
                </c:pt>
                <c:pt idx="49">
                  <c:v>94.990990990991</c:v>
                </c:pt>
                <c:pt idx="50">
                  <c:v>96.8512396694215</c:v>
                </c:pt>
                <c:pt idx="51">
                  <c:v>99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97.2888888888889</c:v>
                </c:pt>
                <c:pt idx="1">
                  <c:v>107.508620689655</c:v>
                </c:pt>
                <c:pt idx="2">
                  <c:v>105.103174603175</c:v>
                </c:pt>
                <c:pt idx="3">
                  <c:v>107.934959349594</c:v>
                </c:pt>
                <c:pt idx="4">
                  <c:v>122.672131147541</c:v>
                </c:pt>
                <c:pt idx="5">
                  <c:v>124.25</c:v>
                </c:pt>
                <c:pt idx="6">
                  <c:v>128.640625</c:v>
                </c:pt>
                <c:pt idx="7">
                  <c:v>127.173333333333</c:v>
                </c:pt>
                <c:pt idx="8">
                  <c:v>117.953333333333</c:v>
                </c:pt>
                <c:pt idx="9">
                  <c:v>118.01652892562</c:v>
                </c:pt>
                <c:pt idx="10">
                  <c:v>118.621428571429</c:v>
                </c:pt>
                <c:pt idx="11">
                  <c:v>114.892156862745</c:v>
                </c:pt>
                <c:pt idx="12">
                  <c:v>112.720430107527</c:v>
                </c:pt>
                <c:pt idx="13">
                  <c:v>123.517647058824</c:v>
                </c:pt>
                <c:pt idx="14">
                  <c:v>119.49358974359</c:v>
                </c:pt>
                <c:pt idx="15">
                  <c:v>118.455882352941</c:v>
                </c:pt>
                <c:pt idx="16">
                  <c:v>113.730769230769</c:v>
                </c:pt>
                <c:pt idx="17">
                  <c:v>109.23670212766</c:v>
                </c:pt>
                <c:pt idx="18">
                  <c:v>115.027624309392</c:v>
                </c:pt>
                <c:pt idx="19">
                  <c:v>126.454545454545</c:v>
                </c:pt>
                <c:pt idx="20">
                  <c:v>110.305882352941</c:v>
                </c:pt>
                <c:pt idx="21">
                  <c:v>107.786206896552</c:v>
                </c:pt>
                <c:pt idx="22">
                  <c:v>109.244131455399</c:v>
                </c:pt>
                <c:pt idx="23">
                  <c:v>119.546296296296</c:v>
                </c:pt>
                <c:pt idx="24">
                  <c:v>125.246376811594</c:v>
                </c:pt>
                <c:pt idx="25">
                  <c:v>119.210762331839</c:v>
                </c:pt>
                <c:pt idx="26">
                  <c:v>120.561797752809</c:v>
                </c:pt>
                <c:pt idx="27">
                  <c:v>123.027017291066</c:v>
                </c:pt>
                <c:pt idx="28">
                  <c:v>116.18253968254</c:v>
                </c:pt>
                <c:pt idx="29">
                  <c:v>113.368421052632</c:v>
                </c:pt>
                <c:pt idx="30">
                  <c:v>119.830508474576</c:v>
                </c:pt>
                <c:pt idx="31">
                  <c:v>113.168831168831</c:v>
                </c:pt>
                <c:pt idx="32">
                  <c:v>116.191176470588</c:v>
                </c:pt>
                <c:pt idx="33">
                  <c:v>116.036144578313</c:v>
                </c:pt>
                <c:pt idx="34">
                  <c:v>108.989898989899</c:v>
                </c:pt>
                <c:pt idx="35">
                  <c:v>109.415730337079</c:v>
                </c:pt>
                <c:pt idx="36">
                  <c:v>110.808917197452</c:v>
                </c:pt>
                <c:pt idx="37">
                  <c:v>113.657258064516</c:v>
                </c:pt>
                <c:pt idx="38">
                  <c:v>111.646464646465</c:v>
                </c:pt>
                <c:pt idx="39">
                  <c:v>110.535519125683</c:v>
                </c:pt>
                <c:pt idx="40">
                  <c:v>114.176991150442</c:v>
                </c:pt>
                <c:pt idx="41">
                  <c:v>117.635514018692</c:v>
                </c:pt>
                <c:pt idx="42">
                  <c:v>114.274881516588</c:v>
                </c:pt>
                <c:pt idx="43">
                  <c:v>111.73125</c:v>
                </c:pt>
                <c:pt idx="44">
                  <c:v>109.076271186441</c:v>
                </c:pt>
                <c:pt idx="45">
                  <c:v>110.676470588235</c:v>
                </c:pt>
                <c:pt idx="46">
                  <c:v>112.065217391304</c:v>
                </c:pt>
                <c:pt idx="47">
                  <c:v>111.091891891892</c:v>
                </c:pt>
                <c:pt idx="48">
                  <c:v>113.637254901961</c:v>
                </c:pt>
                <c:pt idx="49">
                  <c:v>116.858156028369</c:v>
                </c:pt>
                <c:pt idx="50">
                  <c:v>115.784722222222</c:v>
                </c:pt>
                <c:pt idx="51">
                  <c:v>114.720183486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444954"/>
        <c:axId val="65205469"/>
      </c:lineChart>
      <c:catAx>
        <c:axId val="17444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469"/>
        <c:crossesAt val="0"/>
        <c:auto val="1"/>
        <c:lblAlgn val="ctr"/>
        <c:lblOffset val="100"/>
        <c:noMultiLvlLbl val="0"/>
      </c:catAx>
      <c:valAx>
        <c:axId val="65205469"/>
        <c:scaling>
          <c:orientation val="minMax"/>
          <c:max val="135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95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86344908769865"/>
          <c:w val="0.39542173252279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.25#/dn-lgt Spareribs, 3/Bag
vacuum packaged</a:t>
            </a:r>
          </a:p>
        </c:rich>
      </c:tx>
      <c:layout>
        <c:manualLayout>
          <c:xMode val="edge"/>
          <c:yMode val="edge"/>
          <c:x val="0.218844984802432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298632218845"/>
          <c:y val="0.239081812831077"/>
          <c:w val="0.850778875379939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56.620689655172</c:v>
                </c:pt>
                <c:pt idx="1">
                  <c:v>157.714285714286</c:v>
                </c:pt>
                <c:pt idx="2">
                  <c:v>160</c:v>
                </c:pt>
                <c:pt idx="3">
                  <c:v>160.589743589744</c:v>
                </c:pt>
                <c:pt idx="4">
                  <c:v>159.896551724138</c:v>
                </c:pt>
                <c:pt idx="5">
                  <c:v>158.24</c:v>
                </c:pt>
                <c:pt idx="6">
                  <c:v>160.363636363636</c:v>
                </c:pt>
                <c:pt idx="7">
                  <c:v>159.386363636364</c:v>
                </c:pt>
                <c:pt idx="8">
                  <c:v>164.418604651163</c:v>
                </c:pt>
                <c:pt idx="9">
                  <c:v>158.177777777778</c:v>
                </c:pt>
                <c:pt idx="10">
                  <c:v>155.619718309859</c:v>
                </c:pt>
                <c:pt idx="11">
                  <c:v>151.196078431373</c:v>
                </c:pt>
                <c:pt idx="12">
                  <c:v>151.888888888889</c:v>
                </c:pt>
                <c:pt idx="13">
                  <c:v>152.177777777778</c:v>
                </c:pt>
                <c:pt idx="14">
                  <c:v>153.276595744681</c:v>
                </c:pt>
                <c:pt idx="15">
                  <c:v>151.604166666667</c:v>
                </c:pt>
                <c:pt idx="16">
                  <c:v>149.134328358209</c:v>
                </c:pt>
                <c:pt idx="17">
                  <c:v>145.046875</c:v>
                </c:pt>
                <c:pt idx="18">
                  <c:v>144.212765957447</c:v>
                </c:pt>
                <c:pt idx="19">
                  <c:v>156.25</c:v>
                </c:pt>
                <c:pt idx="20">
                  <c:v>156.661764705882</c:v>
                </c:pt>
                <c:pt idx="21">
                  <c:v>143.84375</c:v>
                </c:pt>
                <c:pt idx="22">
                  <c:v>139.440251572327</c:v>
                </c:pt>
                <c:pt idx="23">
                  <c:v>159.912280701754</c:v>
                </c:pt>
                <c:pt idx="24">
                  <c:v>172.404761904762</c:v>
                </c:pt>
                <c:pt idx="25">
                  <c:v>170.179487179487</c:v>
                </c:pt>
                <c:pt idx="26">
                  <c:v>145.590163934426</c:v>
                </c:pt>
                <c:pt idx="27">
                  <c:v>131.737373737374</c:v>
                </c:pt>
                <c:pt idx="28">
                  <c:v>137.591836734694</c:v>
                </c:pt>
                <c:pt idx="29">
                  <c:v>139.243902439024</c:v>
                </c:pt>
                <c:pt idx="30">
                  <c:v>131.978142076503</c:v>
                </c:pt>
                <c:pt idx="31">
                  <c:v>130.1</c:v>
                </c:pt>
                <c:pt idx="32">
                  <c:v>129.132075471698</c:v>
                </c:pt>
                <c:pt idx="33">
                  <c:v>134.211538461538</c:v>
                </c:pt>
                <c:pt idx="34">
                  <c:v>124.826666666667</c:v>
                </c:pt>
                <c:pt idx="35">
                  <c:v>122.529411764706</c:v>
                </c:pt>
                <c:pt idx="36">
                  <c:v>124.222222222222</c:v>
                </c:pt>
                <c:pt idx="37">
                  <c:v>124.722222222222</c:v>
                </c:pt>
                <c:pt idx="38">
                  <c:v>128.28813559322</c:v>
                </c:pt>
                <c:pt idx="39">
                  <c:v>130.5</c:v>
                </c:pt>
                <c:pt idx="40">
                  <c:v>134.972222222222</c:v>
                </c:pt>
                <c:pt idx="41">
                  <c:v>140.882352941176</c:v>
                </c:pt>
                <c:pt idx="42">
                  <c:v>139.606060606061</c:v>
                </c:pt>
                <c:pt idx="43">
                  <c:v>139.558823529412</c:v>
                </c:pt>
                <c:pt idx="44">
                  <c:v>138.658536585366</c:v>
                </c:pt>
                <c:pt idx="45">
                  <c:v>137.071428571429</c:v>
                </c:pt>
                <c:pt idx="46">
                  <c:v>137.708333333333</c:v>
                </c:pt>
                <c:pt idx="47">
                  <c:v>137.068965517241</c:v>
                </c:pt>
                <c:pt idx="48">
                  <c:v>133.739130434783</c:v>
                </c:pt>
                <c:pt idx="49">
                  <c:v>129.75</c:v>
                </c:pt>
                <c:pt idx="50">
                  <c:v>133.313725490196</c:v>
                </c:pt>
                <c:pt idx="51">
                  <c:v>13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40.941176470588</c:v>
                </c:pt>
                <c:pt idx="1">
                  <c:v>149.192307692308</c:v>
                </c:pt>
                <c:pt idx="2">
                  <c:v>154.923076923077</c:v>
                </c:pt>
                <c:pt idx="3">
                  <c:v>157.162162162162</c:v>
                </c:pt>
                <c:pt idx="4">
                  <c:v>159.034482758621</c:v>
                </c:pt>
                <c:pt idx="5">
                  <c:v>159.076923076923</c:v>
                </c:pt>
                <c:pt idx="6">
                  <c:v>150.847826086957</c:v>
                </c:pt>
                <c:pt idx="7">
                  <c:v>144.826923076923</c:v>
                </c:pt>
                <c:pt idx="8">
                  <c:v>144.391304347826</c:v>
                </c:pt>
                <c:pt idx="9">
                  <c:v>149.95</c:v>
                </c:pt>
                <c:pt idx="10">
                  <c:v>153.076923076923</c:v>
                </c:pt>
                <c:pt idx="11">
                  <c:v>153.651162790698</c:v>
                </c:pt>
                <c:pt idx="12">
                  <c:v>155.760869565217</c:v>
                </c:pt>
                <c:pt idx="13">
                  <c:v>155.882352941176</c:v>
                </c:pt>
                <c:pt idx="14">
                  <c:v>157.659574468085</c:v>
                </c:pt>
                <c:pt idx="15">
                  <c:v>157.410256410256</c:v>
                </c:pt>
                <c:pt idx="16">
                  <c:v>158.5</c:v>
                </c:pt>
                <c:pt idx="17">
                  <c:v>150.103448275862</c:v>
                </c:pt>
                <c:pt idx="18">
                  <c:v>157.486486486486</c:v>
                </c:pt>
                <c:pt idx="19">
                  <c:v>171.391304347826</c:v>
                </c:pt>
                <c:pt idx="20">
                  <c:v>154.596153846154</c:v>
                </c:pt>
                <c:pt idx="21">
                  <c:v>149.586206896552</c:v>
                </c:pt>
                <c:pt idx="22">
                  <c:v>154.219512195122</c:v>
                </c:pt>
                <c:pt idx="23">
                  <c:v>171.85</c:v>
                </c:pt>
                <c:pt idx="24">
                  <c:v>178.357142857143</c:v>
                </c:pt>
                <c:pt idx="25">
                  <c:v>172.235294117647</c:v>
                </c:pt>
                <c:pt idx="26">
                  <c:v>161.507042253521</c:v>
                </c:pt>
                <c:pt idx="27">
                  <c:v>158.921875</c:v>
                </c:pt>
                <c:pt idx="28">
                  <c:v>163.222222222222</c:v>
                </c:pt>
                <c:pt idx="29">
                  <c:v>163.808510638298</c:v>
                </c:pt>
                <c:pt idx="30">
                  <c:v>165.755555555556</c:v>
                </c:pt>
                <c:pt idx="31">
                  <c:v>165.395061728395</c:v>
                </c:pt>
                <c:pt idx="32">
                  <c:v>164.621621621622</c:v>
                </c:pt>
                <c:pt idx="33">
                  <c:v>157.529411764706</c:v>
                </c:pt>
                <c:pt idx="34">
                  <c:v>138</c:v>
                </c:pt>
                <c:pt idx="35">
                  <c:v>134.391304347826</c:v>
                </c:pt>
                <c:pt idx="36">
                  <c:v>139.880952380952</c:v>
                </c:pt>
                <c:pt idx="37">
                  <c:v>139.439024390244</c:v>
                </c:pt>
                <c:pt idx="38">
                  <c:v>139.382978723404</c:v>
                </c:pt>
                <c:pt idx="39">
                  <c:v>141.573913043478</c:v>
                </c:pt>
                <c:pt idx="40">
                  <c:v>148.027777777778</c:v>
                </c:pt>
                <c:pt idx="41">
                  <c:v>152.72972972973</c:v>
                </c:pt>
                <c:pt idx="42">
                  <c:v>155.225806451613</c:v>
                </c:pt>
                <c:pt idx="43">
                  <c:v>155.909090909091</c:v>
                </c:pt>
                <c:pt idx="44">
                  <c:v>154.738095238095</c:v>
                </c:pt>
                <c:pt idx="45">
                  <c:v>156.146341463415</c:v>
                </c:pt>
                <c:pt idx="46">
                  <c:v>158.173913043478</c:v>
                </c:pt>
                <c:pt idx="47">
                  <c:v>157.92</c:v>
                </c:pt>
                <c:pt idx="48">
                  <c:v>154.483870967742</c:v>
                </c:pt>
                <c:pt idx="49">
                  <c:v>155.808510638298</c:v>
                </c:pt>
                <c:pt idx="50">
                  <c:v>155.682926829268</c:v>
                </c:pt>
                <c:pt idx="51">
                  <c:v>156.2820512820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2148"/>
        <c:axId val="29231645"/>
      </c:lineChart>
      <c:catAx>
        <c:axId val="712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645"/>
        <c:crossesAt val="0"/>
        <c:auto val="1"/>
        <c:lblAlgn val="ctr"/>
        <c:lblOffset val="100"/>
        <c:noMultiLvlLbl val="0"/>
      </c:catAx>
      <c:valAx>
        <c:axId val="29231645"/>
        <c:scaling>
          <c:orientation val="minMax"/>
          <c:max val="1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4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288753799392"/>
          <c:y val="0.183284284873455"/>
          <c:w val="0.395421732522796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19# 1/4" Trmd Loins
vacuum packaged</a:t>
            </a:r>
          </a:p>
        </c:rich>
      </c:tx>
      <c:layout>
        <c:manualLayout>
          <c:xMode val="edge"/>
          <c:yMode val="edge"/>
          <c:x val="0.27552474119099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49206952227"/>
          <c:y val="0.245702849069932"/>
          <c:w val="0.873112356349131"/>
          <c:h val="0.68872145043560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3.586538461538</c:v>
                </c:pt>
                <c:pt idx="1">
                  <c:v>113.954545454545</c:v>
                </c:pt>
                <c:pt idx="2">
                  <c:v>117.969696969697</c:v>
                </c:pt>
                <c:pt idx="3">
                  <c:v>116.290909090909</c:v>
                </c:pt>
                <c:pt idx="4">
                  <c:v>114.012048192771</c:v>
                </c:pt>
                <c:pt idx="5">
                  <c:v>114.5</c:v>
                </c:pt>
                <c:pt idx="6">
                  <c:v>117.545454545455</c:v>
                </c:pt>
                <c:pt idx="7">
                  <c:v>119.492063492064</c:v>
                </c:pt>
                <c:pt idx="8">
                  <c:v>122.10447761194</c:v>
                </c:pt>
                <c:pt idx="9">
                  <c:v>124.873417721519</c:v>
                </c:pt>
                <c:pt idx="10">
                  <c:v>124.028571428571</c:v>
                </c:pt>
                <c:pt idx="11">
                  <c:v>121.021505376344</c:v>
                </c:pt>
                <c:pt idx="12">
                  <c:v>119.178571428571</c:v>
                </c:pt>
                <c:pt idx="13">
                  <c:v>118.826666666667</c:v>
                </c:pt>
                <c:pt idx="14">
                  <c:v>118.983606557377</c:v>
                </c:pt>
                <c:pt idx="15">
                  <c:v>118.2</c:v>
                </c:pt>
                <c:pt idx="16">
                  <c:v>117.92</c:v>
                </c:pt>
                <c:pt idx="17">
                  <c:v>118.104166666667</c:v>
                </c:pt>
                <c:pt idx="18">
                  <c:v>120.298245614035</c:v>
                </c:pt>
                <c:pt idx="19">
                  <c:v>130.132075471698</c:v>
                </c:pt>
                <c:pt idx="20">
                  <c:v>131.936507936508</c:v>
                </c:pt>
                <c:pt idx="21">
                  <c:v>131.979166666667</c:v>
                </c:pt>
                <c:pt idx="22">
                  <c:v>137.134328358209</c:v>
                </c:pt>
                <c:pt idx="23">
                  <c:v>144.375</c:v>
                </c:pt>
                <c:pt idx="24">
                  <c:v>151.6875</c:v>
                </c:pt>
                <c:pt idx="25">
                  <c:v>151.727272727273</c:v>
                </c:pt>
                <c:pt idx="26">
                  <c:v>134.025</c:v>
                </c:pt>
                <c:pt idx="27">
                  <c:v>120.666666666667</c:v>
                </c:pt>
                <c:pt idx="28">
                  <c:v>123.328125</c:v>
                </c:pt>
                <c:pt idx="29">
                  <c:v>126.947368421053</c:v>
                </c:pt>
                <c:pt idx="30">
                  <c:v>124.354166666667</c:v>
                </c:pt>
                <c:pt idx="31">
                  <c:v>119.333333333333</c:v>
                </c:pt>
                <c:pt idx="32">
                  <c:v>120.238095238095</c:v>
                </c:pt>
                <c:pt idx="33">
                  <c:v>118.775862068966</c:v>
                </c:pt>
                <c:pt idx="34">
                  <c:v>112.818181818182</c:v>
                </c:pt>
                <c:pt idx="35">
                  <c:v>106.230769230769</c:v>
                </c:pt>
                <c:pt idx="36">
                  <c:v>105.442307692308</c:v>
                </c:pt>
                <c:pt idx="37">
                  <c:v>106.84</c:v>
                </c:pt>
                <c:pt idx="38">
                  <c:v>111.6625</c:v>
                </c:pt>
                <c:pt idx="39">
                  <c:v>114.578125</c:v>
                </c:pt>
                <c:pt idx="40">
                  <c:v>118.595238095238</c:v>
                </c:pt>
                <c:pt idx="41">
                  <c:v>118.942148760331</c:v>
                </c:pt>
                <c:pt idx="42">
                  <c:v>114.280701754386</c:v>
                </c:pt>
                <c:pt idx="43">
                  <c:v>110.913043478261</c:v>
                </c:pt>
                <c:pt idx="44">
                  <c:v>106.283950617284</c:v>
                </c:pt>
                <c:pt idx="45">
                  <c:v>102.540983606557</c:v>
                </c:pt>
                <c:pt idx="46">
                  <c:v>104.3</c:v>
                </c:pt>
                <c:pt idx="47">
                  <c:v>106.194444444444</c:v>
                </c:pt>
                <c:pt idx="48">
                  <c:v>105.325301204819</c:v>
                </c:pt>
                <c:pt idx="49">
                  <c:v>105.181818181818</c:v>
                </c:pt>
                <c:pt idx="50">
                  <c:v>105.725</c:v>
                </c:pt>
                <c:pt idx="51">
                  <c:v>105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7.12</c:v>
                </c:pt>
                <c:pt idx="1">
                  <c:v>117.8</c:v>
                </c:pt>
                <c:pt idx="2">
                  <c:v>126.925373134328</c:v>
                </c:pt>
                <c:pt idx="3">
                  <c:v>119.708333333333</c:v>
                </c:pt>
                <c:pt idx="4">
                  <c:v>116.711538461538</c:v>
                </c:pt>
                <c:pt idx="5">
                  <c:v>114.508474576271</c:v>
                </c:pt>
                <c:pt idx="6">
                  <c:v>119.774193548387</c:v>
                </c:pt>
                <c:pt idx="7">
                  <c:v>123.305555555556</c:v>
                </c:pt>
                <c:pt idx="8">
                  <c:v>122.315789473684</c:v>
                </c:pt>
                <c:pt idx="9">
                  <c:v>122.451612903226</c:v>
                </c:pt>
                <c:pt idx="10">
                  <c:v>121.93023255814</c:v>
                </c:pt>
                <c:pt idx="11">
                  <c:v>122.054054054054</c:v>
                </c:pt>
                <c:pt idx="12">
                  <c:v>121</c:v>
                </c:pt>
                <c:pt idx="13">
                  <c:v>122.311111111111</c:v>
                </c:pt>
                <c:pt idx="14">
                  <c:v>129.848484848485</c:v>
                </c:pt>
                <c:pt idx="15">
                  <c:v>133.395348837209</c:v>
                </c:pt>
                <c:pt idx="16">
                  <c:v>134.243902439024</c:v>
                </c:pt>
                <c:pt idx="17">
                  <c:v>126.057142857143</c:v>
                </c:pt>
                <c:pt idx="18">
                  <c:v>134.702127659574</c:v>
                </c:pt>
                <c:pt idx="19">
                  <c:v>147.829268292683</c:v>
                </c:pt>
                <c:pt idx="20">
                  <c:v>140.058823529412</c:v>
                </c:pt>
                <c:pt idx="21">
                  <c:v>132.703703703704</c:v>
                </c:pt>
                <c:pt idx="22">
                  <c:v>131.259259259259</c:v>
                </c:pt>
                <c:pt idx="23">
                  <c:v>133.342105263158</c:v>
                </c:pt>
                <c:pt idx="24">
                  <c:v>135.272727272727</c:v>
                </c:pt>
                <c:pt idx="25">
                  <c:v>135.127659574468</c:v>
                </c:pt>
                <c:pt idx="26">
                  <c:v>134.277777777778</c:v>
                </c:pt>
                <c:pt idx="27">
                  <c:v>137.448979591837</c:v>
                </c:pt>
                <c:pt idx="28">
                  <c:v>136.577464788732</c:v>
                </c:pt>
                <c:pt idx="29">
                  <c:v>139.435897435897</c:v>
                </c:pt>
                <c:pt idx="30">
                  <c:v>148.260869565217</c:v>
                </c:pt>
                <c:pt idx="31">
                  <c:v>156.217391304348</c:v>
                </c:pt>
                <c:pt idx="32">
                  <c:v>150.307692307692</c:v>
                </c:pt>
                <c:pt idx="33">
                  <c:v>140.603773584906</c:v>
                </c:pt>
                <c:pt idx="34">
                  <c:v>134.912280701754</c:v>
                </c:pt>
                <c:pt idx="35">
                  <c:v>130.044444444444</c:v>
                </c:pt>
                <c:pt idx="36">
                  <c:v>129.406976744186</c:v>
                </c:pt>
                <c:pt idx="37">
                  <c:v>130.593220338983</c:v>
                </c:pt>
                <c:pt idx="38">
                  <c:v>129.986486486487</c:v>
                </c:pt>
                <c:pt idx="39">
                  <c:v>129.893333333333</c:v>
                </c:pt>
                <c:pt idx="40">
                  <c:v>130.876543209877</c:v>
                </c:pt>
                <c:pt idx="41">
                  <c:v>130.049019607843</c:v>
                </c:pt>
                <c:pt idx="42">
                  <c:v>124.578313253012</c:v>
                </c:pt>
                <c:pt idx="43">
                  <c:v>119.495652173913</c:v>
                </c:pt>
                <c:pt idx="44">
                  <c:v>115.814285714286</c:v>
                </c:pt>
                <c:pt idx="45">
                  <c:v>114.324786324786</c:v>
                </c:pt>
                <c:pt idx="46">
                  <c:v>115</c:v>
                </c:pt>
                <c:pt idx="47">
                  <c:v>113.875</c:v>
                </c:pt>
                <c:pt idx="48">
                  <c:v>116.666666666667</c:v>
                </c:pt>
                <c:pt idx="49">
                  <c:v>117.690721649485</c:v>
                </c:pt>
                <c:pt idx="50">
                  <c:v>117.018691588785</c:v>
                </c:pt>
                <c:pt idx="51">
                  <c:v>114.9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66308"/>
        <c:axId val="3072081"/>
      </c:lineChart>
      <c:catAx>
        <c:axId val="562663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81"/>
        <c:crossesAt val="0"/>
        <c:auto val="1"/>
        <c:lblAlgn val="ctr"/>
        <c:lblOffset val="100"/>
        <c:noMultiLvlLbl val="0"/>
      </c:catAx>
      <c:valAx>
        <c:axId val="307208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30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3-19# 1/8" Trmd Loins
vacuum packaged</a:t>
            </a:r>
          </a:p>
        </c:rich>
      </c:tx>
      <c:layout>
        <c:manualLayout>
          <c:xMode val="edge"/>
          <c:yMode val="edge"/>
          <c:x val="0.275550911854103"/>
          <c:y val="0.0475741874705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0461610927932"/>
          <c:w val="0.865501519756839"/>
          <c:h val="0.70513424399434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31</c:v>
                </c:pt>
                <c:pt idx="1">
                  <c:v>129.714285714286</c:v>
                </c:pt>
                <c:pt idx="2">
                  <c:v>132.611111111111</c:v>
                </c:pt>
                <c:pt idx="3">
                  <c:v>132.714285714286</c:v>
                </c:pt>
                <c:pt idx="4">
                  <c:v>121.457142857143</c:v>
                </c:pt>
                <c:pt idx="5">
                  <c:v>124.459459459459</c:v>
                </c:pt>
                <c:pt idx="6">
                  <c:v>132.296296296296</c:v>
                </c:pt>
                <c:pt idx="7">
                  <c:v>133.6</c:v>
                </c:pt>
                <c:pt idx="8">
                  <c:v>135.529411764706</c:v>
                </c:pt>
                <c:pt idx="9">
                  <c:v>134.3</c:v>
                </c:pt>
                <c:pt idx="10">
                  <c:v>135.909090909091</c:v>
                </c:pt>
                <c:pt idx="11">
                  <c:v>136</c:v>
                </c:pt>
                <c:pt idx="12">
                  <c:v>132.555555555556</c:v>
                </c:pt>
                <c:pt idx="13">
                  <c:v>131.5</c:v>
                </c:pt>
                <c:pt idx="14">
                  <c:v>131.5</c:v>
                </c:pt>
                <c:pt idx="15">
                  <c:v>131.238095238095</c:v>
                </c:pt>
                <c:pt idx="16">
                  <c:v>131.6</c:v>
                </c:pt>
                <c:pt idx="17">
                  <c:v>131.5</c:v>
                </c:pt>
                <c:pt idx="18">
                  <c:v>132.16</c:v>
                </c:pt>
                <c:pt idx="19">
                  <c:v>139.612903225806</c:v>
                </c:pt>
                <c:pt idx="20">
                  <c:v>142.090909090909</c:v>
                </c:pt>
                <c:pt idx="21">
                  <c:v>142.636363636364</c:v>
                </c:pt>
                <c:pt idx="22">
                  <c:v>144.894736842105</c:v>
                </c:pt>
                <c:pt idx="23">
                  <c:v>152.125</c:v>
                </c:pt>
                <c:pt idx="24">
                  <c:v>162.772727272727</c:v>
                </c:pt>
                <c:pt idx="25">
                  <c:v>166.230769230769</c:v>
                </c:pt>
                <c:pt idx="26">
                  <c:v>145.709677419355</c:v>
                </c:pt>
                <c:pt idx="27">
                  <c:v>127.04</c:v>
                </c:pt>
                <c:pt idx="28">
                  <c:v>134.133333333333</c:v>
                </c:pt>
                <c:pt idx="29">
                  <c:v>139.25641025641</c:v>
                </c:pt>
                <c:pt idx="30">
                  <c:v>136.666666666667</c:v>
                </c:pt>
                <c:pt idx="31">
                  <c:v>138</c:v>
                </c:pt>
                <c:pt idx="32">
                  <c:v>136.37037037037</c:v>
                </c:pt>
                <c:pt idx="33">
                  <c:v>134.105263157895</c:v>
                </c:pt>
                <c:pt idx="34">
                  <c:v>117.736842105263</c:v>
                </c:pt>
                <c:pt idx="35">
                  <c:v>118.53125</c:v>
                </c:pt>
                <c:pt idx="36">
                  <c:v>116.533333333333</c:v>
                </c:pt>
                <c:pt idx="37">
                  <c:v>115.571428571429</c:v>
                </c:pt>
                <c:pt idx="38">
                  <c:v>118.71875</c:v>
                </c:pt>
                <c:pt idx="39">
                  <c:v>122.774193548387</c:v>
                </c:pt>
                <c:pt idx="40">
                  <c:v>130.6</c:v>
                </c:pt>
                <c:pt idx="41">
                  <c:v>132</c:v>
                </c:pt>
                <c:pt idx="42">
                  <c:v>124</c:v>
                </c:pt>
                <c:pt idx="43">
                  <c:v>116.777777777778</c:v>
                </c:pt>
                <c:pt idx="44">
                  <c:v>115.51724137931</c:v>
                </c:pt>
                <c:pt idx="45">
                  <c:v>112.166666666667</c:v>
                </c:pt>
                <c:pt idx="46">
                  <c:v>112.24</c:v>
                </c:pt>
                <c:pt idx="47">
                  <c:v>115.066666666667</c:v>
                </c:pt>
                <c:pt idx="48">
                  <c:v>115.027027027027</c:v>
                </c:pt>
                <c:pt idx="49">
                  <c:v>115.428571428571</c:v>
                </c:pt>
                <c:pt idx="50">
                  <c:v>117.5</c:v>
                </c:pt>
                <c:pt idx="51">
                  <c:v>117.9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22.625</c:v>
                </c:pt>
                <c:pt idx="1">
                  <c:v>131.8</c:v>
                </c:pt>
                <c:pt idx="2">
                  <c:v>136.766666666667</c:v>
                </c:pt>
                <c:pt idx="3">
                  <c:v>130.161290322581</c:v>
                </c:pt>
                <c:pt idx="4">
                  <c:v>127.775</c:v>
                </c:pt>
                <c:pt idx="5">
                  <c:v>125.58064516129</c:v>
                </c:pt>
                <c:pt idx="6">
                  <c:v>129.75</c:v>
                </c:pt>
                <c:pt idx="7">
                  <c:v>131.76</c:v>
                </c:pt>
                <c:pt idx="8">
                  <c:v>134.6</c:v>
                </c:pt>
                <c:pt idx="9">
                  <c:v>134.2</c:v>
                </c:pt>
                <c:pt idx="10">
                  <c:v>134.903225806452</c:v>
                </c:pt>
                <c:pt idx="11">
                  <c:v>134.48275862069</c:v>
                </c:pt>
                <c:pt idx="12">
                  <c:v>133</c:v>
                </c:pt>
                <c:pt idx="13">
                  <c:v>136.125</c:v>
                </c:pt>
                <c:pt idx="14">
                  <c:v>142.25</c:v>
                </c:pt>
                <c:pt idx="15">
                  <c:v>146.827586206897</c:v>
                </c:pt>
                <c:pt idx="16">
                  <c:v>148.769230769231</c:v>
                </c:pt>
                <c:pt idx="17">
                  <c:v>143.529411764706</c:v>
                </c:pt>
                <c:pt idx="18">
                  <c:v>153.422222222222</c:v>
                </c:pt>
                <c:pt idx="19">
                  <c:v>162.965517241379</c:v>
                </c:pt>
                <c:pt idx="20">
                  <c:v>156.241379310345</c:v>
                </c:pt>
                <c:pt idx="21">
                  <c:v>151.428571428571</c:v>
                </c:pt>
                <c:pt idx="22">
                  <c:v>151.555555555556</c:v>
                </c:pt>
                <c:pt idx="23">
                  <c:v>153.37037037037</c:v>
                </c:pt>
                <c:pt idx="24">
                  <c:v>157.928571428571</c:v>
                </c:pt>
                <c:pt idx="25">
                  <c:v>157.846153846154</c:v>
                </c:pt>
                <c:pt idx="26">
                  <c:v>152.6</c:v>
                </c:pt>
                <c:pt idx="27">
                  <c:v>153.260869565217</c:v>
                </c:pt>
                <c:pt idx="28">
                  <c:v>155.75</c:v>
                </c:pt>
                <c:pt idx="29">
                  <c:v>158</c:v>
                </c:pt>
                <c:pt idx="30">
                  <c:v>164.25</c:v>
                </c:pt>
                <c:pt idx="31">
                  <c:v>169.25</c:v>
                </c:pt>
                <c:pt idx="32">
                  <c:v>169.428571428571</c:v>
                </c:pt>
                <c:pt idx="33">
                  <c:v>164.666666666667</c:v>
                </c:pt>
                <c:pt idx="34">
                  <c:v>152.333333333333</c:v>
                </c:pt>
                <c:pt idx="35">
                  <c:v>149.692307692308</c:v>
                </c:pt>
                <c:pt idx="36">
                  <c:v>147.25</c:v>
                </c:pt>
                <c:pt idx="37">
                  <c:v>145.333333333333</c:v>
                </c:pt>
                <c:pt idx="38">
                  <c:v>145</c:v>
                </c:pt>
                <c:pt idx="39">
                  <c:v>142.578947368421</c:v>
                </c:pt>
                <c:pt idx="40">
                  <c:v>143</c:v>
                </c:pt>
                <c:pt idx="41">
                  <c:v>141.636363636364</c:v>
                </c:pt>
                <c:pt idx="42">
                  <c:v>134.538461538462</c:v>
                </c:pt>
                <c:pt idx="43">
                  <c:v>135</c:v>
                </c:pt>
                <c:pt idx="44">
                  <c:v>130</c:v>
                </c:pt>
                <c:pt idx="45">
                  <c:v>127</c:v>
                </c:pt>
                <c:pt idx="46">
                  <c:v>127.619047619048</c:v>
                </c:pt>
                <c:pt idx="47">
                  <c:v>128</c:v>
                </c:pt>
                <c:pt idx="48">
                  <c:v>128.636363636364</c:v>
                </c:pt>
                <c:pt idx="49">
                  <c:v>136.56</c:v>
                </c:pt>
                <c:pt idx="50">
                  <c:v>134.133333333333</c:v>
                </c:pt>
                <c:pt idx="51">
                  <c:v>13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18100"/>
        <c:axId val="91527391"/>
      </c:lineChart>
      <c:catAx>
        <c:axId val="54618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391"/>
        <c:crossesAt val="0"/>
        <c:auto val="1"/>
        <c:lblAlgn val="ctr"/>
        <c:lblOffset val="100"/>
        <c:noMultiLvlLbl val="0"/>
      </c:catAx>
      <c:valAx>
        <c:axId val="91527391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72444653791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810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236928874235"/>
          <c:w val="0.288183890577508"/>
          <c:h val="0.0581723975506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nls Center-Cut 1/4" Loin
Strap-off vs. Strap-on, vac pak</a:t>
            </a:r>
          </a:p>
        </c:rich>
      </c:tx>
      <c:layout>
        <c:manualLayout>
          <c:xMode val="edge"/>
          <c:yMode val="edge"/>
          <c:x val="0.24971504559270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49205414949971"/>
          <c:w val="0.868825987841945"/>
          <c:h val="0.69075927015891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50.785714285714</c:v>
                </c:pt>
                <c:pt idx="1">
                  <c:v>148.116666666667</c:v>
                </c:pt>
                <c:pt idx="2">
                  <c:v>154.84375</c:v>
                </c:pt>
                <c:pt idx="3">
                  <c:v>147.268656716418</c:v>
                </c:pt>
                <c:pt idx="4">
                  <c:v>148.434782608696</c:v>
                </c:pt>
                <c:pt idx="5">
                  <c:v>151.073170731707</c:v>
                </c:pt>
                <c:pt idx="6">
                  <c:v>152.958333333333</c:v>
                </c:pt>
                <c:pt idx="7">
                  <c:v>154.230769230769</c:v>
                </c:pt>
                <c:pt idx="8">
                  <c:v>157.925925925926</c:v>
                </c:pt>
                <c:pt idx="9">
                  <c:v>154.386363636364</c:v>
                </c:pt>
                <c:pt idx="10">
                  <c:v>155.190476190476</c:v>
                </c:pt>
                <c:pt idx="11">
                  <c:v>151.225</c:v>
                </c:pt>
                <c:pt idx="12">
                  <c:v>150.53125</c:v>
                </c:pt>
                <c:pt idx="13">
                  <c:v>150.025</c:v>
                </c:pt>
                <c:pt idx="14">
                  <c:v>150.511111111111</c:v>
                </c:pt>
                <c:pt idx="15">
                  <c:v>151.321428571429</c:v>
                </c:pt>
                <c:pt idx="16">
                  <c:v>144.451612903226</c:v>
                </c:pt>
                <c:pt idx="17">
                  <c:v>145.384615384615</c:v>
                </c:pt>
                <c:pt idx="18">
                  <c:v>148.382978723404</c:v>
                </c:pt>
                <c:pt idx="19">
                  <c:v>166</c:v>
                </c:pt>
                <c:pt idx="20">
                  <c:v>165.1</c:v>
                </c:pt>
                <c:pt idx="21">
                  <c:v>169.296296296296</c:v>
                </c:pt>
                <c:pt idx="22">
                  <c:v>170.466666666667</c:v>
                </c:pt>
                <c:pt idx="23">
                  <c:v>190.615384615385</c:v>
                </c:pt>
                <c:pt idx="24">
                  <c:v>207.333333333333</c:v>
                </c:pt>
                <c:pt idx="25">
                  <c:v>188.540540540541</c:v>
                </c:pt>
                <c:pt idx="26">
                  <c:v>146.263157894737</c:v>
                </c:pt>
                <c:pt idx="27">
                  <c:v>142.782608695652</c:v>
                </c:pt>
                <c:pt idx="28">
                  <c:v>160.633333333333</c:v>
                </c:pt>
                <c:pt idx="29">
                  <c:v>163.333333333333</c:v>
                </c:pt>
                <c:pt idx="30">
                  <c:v>158.461538461538</c:v>
                </c:pt>
                <c:pt idx="31">
                  <c:v>157.733333333333</c:v>
                </c:pt>
                <c:pt idx="32">
                  <c:v>162.769230769231</c:v>
                </c:pt>
                <c:pt idx="33">
                  <c:v>159.214285714286</c:v>
                </c:pt>
                <c:pt idx="34">
                  <c:v>154</c:v>
                </c:pt>
                <c:pt idx="35">
                  <c:v>150.153846153846</c:v>
                </c:pt>
                <c:pt idx="36">
                  <c:v>148.222222222222</c:v>
                </c:pt>
                <c:pt idx="37">
                  <c:v>143.155555555556</c:v>
                </c:pt>
                <c:pt idx="38">
                  <c:v>148.909090909091</c:v>
                </c:pt>
                <c:pt idx="39">
                  <c:v>159.815384615385</c:v>
                </c:pt>
                <c:pt idx="40">
                  <c:v>170.666666666667</c:v>
                </c:pt>
                <c:pt idx="41">
                  <c:v>170.425</c:v>
                </c:pt>
                <c:pt idx="42">
                  <c:v>159.944444444444</c:v>
                </c:pt>
                <c:pt idx="43">
                  <c:v>144.902777777778</c:v>
                </c:pt>
                <c:pt idx="44">
                  <c:v>144.8</c:v>
                </c:pt>
                <c:pt idx="45">
                  <c:v>142.981132075472</c:v>
                </c:pt>
                <c:pt idx="46">
                  <c:v>146.6</c:v>
                </c:pt>
                <c:pt idx="47">
                  <c:v>143.529411764706</c:v>
                </c:pt>
                <c:pt idx="48">
                  <c:v>144.736842105263</c:v>
                </c:pt>
                <c:pt idx="49">
                  <c:v>149.925925925926</c:v>
                </c:pt>
                <c:pt idx="50">
                  <c:v>151.214285714286</c:v>
                </c:pt>
                <c:pt idx="51">
                  <c:v>151.9117647058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62.63829787234</c:v>
                </c:pt>
                <c:pt idx="1">
                  <c:v>164.655737704918</c:v>
                </c:pt>
                <c:pt idx="2">
                  <c:v>169.827586206897</c:v>
                </c:pt>
                <c:pt idx="3">
                  <c:v>165.3</c:v>
                </c:pt>
                <c:pt idx="4">
                  <c:v>163.46</c:v>
                </c:pt>
                <c:pt idx="5">
                  <c:v>163.912280701754</c:v>
                </c:pt>
                <c:pt idx="6">
                  <c:v>165.163636363636</c:v>
                </c:pt>
                <c:pt idx="7">
                  <c:v>167.15</c:v>
                </c:pt>
                <c:pt idx="8">
                  <c:v>171.551020408163</c:v>
                </c:pt>
                <c:pt idx="9">
                  <c:v>171.719298245614</c:v>
                </c:pt>
                <c:pt idx="10">
                  <c:v>170.231884057971</c:v>
                </c:pt>
                <c:pt idx="11">
                  <c:v>168.44262295082</c:v>
                </c:pt>
                <c:pt idx="12">
                  <c:v>168.384615384615</c:v>
                </c:pt>
                <c:pt idx="13">
                  <c:v>164.081081081081</c:v>
                </c:pt>
                <c:pt idx="14">
                  <c:v>166.717948717949</c:v>
                </c:pt>
                <c:pt idx="15">
                  <c:v>168.814285714286</c:v>
                </c:pt>
                <c:pt idx="16">
                  <c:v>164.058823529412</c:v>
                </c:pt>
                <c:pt idx="17">
                  <c:v>163.444444444444</c:v>
                </c:pt>
                <c:pt idx="18">
                  <c:v>164.315789473684</c:v>
                </c:pt>
                <c:pt idx="19">
                  <c:v>170.8125</c:v>
                </c:pt>
                <c:pt idx="20">
                  <c:v>175.258064516129</c:v>
                </c:pt>
                <c:pt idx="21">
                  <c:v>176.661290322581</c:v>
                </c:pt>
                <c:pt idx="22">
                  <c:v>181.628099173554</c:v>
                </c:pt>
                <c:pt idx="23">
                  <c:v>197.666666666667</c:v>
                </c:pt>
                <c:pt idx="24">
                  <c:v>220.571428571429</c:v>
                </c:pt>
                <c:pt idx="25">
                  <c:v>212.461538461538</c:v>
                </c:pt>
                <c:pt idx="26">
                  <c:v>173</c:v>
                </c:pt>
                <c:pt idx="27">
                  <c:v>169.052631578947</c:v>
                </c:pt>
                <c:pt idx="28">
                  <c:v>171.473684210526</c:v>
                </c:pt>
                <c:pt idx="29">
                  <c:v>173.625</c:v>
                </c:pt>
                <c:pt idx="30">
                  <c:v>171.756097560976</c:v>
                </c:pt>
                <c:pt idx="31">
                  <c:v>174.058823529412</c:v>
                </c:pt>
                <c:pt idx="32">
                  <c:v>174.388888888889</c:v>
                </c:pt>
                <c:pt idx="33">
                  <c:v>173.368421052632</c:v>
                </c:pt>
                <c:pt idx="34">
                  <c:v>167.4</c:v>
                </c:pt>
                <c:pt idx="35">
                  <c:v>162.535714285714</c:v>
                </c:pt>
                <c:pt idx="36">
                  <c:v>162.4</c:v>
                </c:pt>
                <c:pt idx="37">
                  <c:v>163.125</c:v>
                </c:pt>
                <c:pt idx="38">
                  <c:v>163.62962962963</c:v>
                </c:pt>
                <c:pt idx="39">
                  <c:v>168.020833333333</c:v>
                </c:pt>
                <c:pt idx="40">
                  <c:v>178.230769230769</c:v>
                </c:pt>
                <c:pt idx="41">
                  <c:v>177.666666666667</c:v>
                </c:pt>
                <c:pt idx="42">
                  <c:v>174.228571428571</c:v>
                </c:pt>
                <c:pt idx="43">
                  <c:v>166</c:v>
                </c:pt>
                <c:pt idx="44">
                  <c:v>165.159090909091</c:v>
                </c:pt>
                <c:pt idx="45">
                  <c:v>161.258064516129</c:v>
                </c:pt>
                <c:pt idx="46">
                  <c:v>163.85</c:v>
                </c:pt>
                <c:pt idx="47">
                  <c:v>164.28</c:v>
                </c:pt>
                <c:pt idx="48">
                  <c:v>166.488372093023</c:v>
                </c:pt>
                <c:pt idx="49">
                  <c:v>167.563636363636</c:v>
                </c:pt>
                <c:pt idx="50">
                  <c:v>170.655172413793</c:v>
                </c:pt>
                <c:pt idx="51">
                  <c:v>173.73684210526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923416"/>
        <c:axId val="59645519"/>
      </c:lineChart>
      <c:catAx>
        <c:axId val="73923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5519"/>
        <c:crossesAt val="0"/>
        <c:auto val="1"/>
        <c:lblAlgn val="ctr"/>
        <c:lblOffset val="100"/>
        <c:noMultiLvlLbl val="0"/>
      </c:catAx>
      <c:valAx>
        <c:axId val="59645519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49499705709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41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918693009119"/>
          <c:y val="0.192230723955268"/>
          <c:w val="0.24458586626139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4-9# 1/4" Trmd Butts
vacuum packaged</a:t>
            </a:r>
          </a:p>
        </c:rich>
      </c:tx>
      <c:layout>
        <c:manualLayout>
          <c:xMode val="edge"/>
          <c:yMode val="edge"/>
          <c:x val="0.30091185410334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0494408475574"/>
          <c:w val="0.866451367781155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12.76582278481</c:v>
                </c:pt>
                <c:pt idx="1">
                  <c:v>109.39</c:v>
                </c:pt>
                <c:pt idx="2">
                  <c:v>110.136</c:v>
                </c:pt>
                <c:pt idx="3">
                  <c:v>107.8125</c:v>
                </c:pt>
                <c:pt idx="4">
                  <c:v>107.723618090452</c:v>
                </c:pt>
                <c:pt idx="5">
                  <c:v>108.829545454545</c:v>
                </c:pt>
                <c:pt idx="6">
                  <c:v>111.6075</c:v>
                </c:pt>
                <c:pt idx="7">
                  <c:v>110.931034482759</c:v>
                </c:pt>
                <c:pt idx="8">
                  <c:v>110.047727272727</c:v>
                </c:pt>
                <c:pt idx="9">
                  <c:v>109.752066115702</c:v>
                </c:pt>
                <c:pt idx="10">
                  <c:v>108.340909090909</c:v>
                </c:pt>
                <c:pt idx="11">
                  <c:v>107.480446927374</c:v>
                </c:pt>
                <c:pt idx="12">
                  <c:v>107.438596491228</c:v>
                </c:pt>
                <c:pt idx="13">
                  <c:v>105.993288590604</c:v>
                </c:pt>
                <c:pt idx="14">
                  <c:v>108.027027027027</c:v>
                </c:pt>
                <c:pt idx="15">
                  <c:v>106.142857142857</c:v>
                </c:pt>
                <c:pt idx="16">
                  <c:v>106.095238095238</c:v>
                </c:pt>
                <c:pt idx="17">
                  <c:v>103.204188481675</c:v>
                </c:pt>
                <c:pt idx="18">
                  <c:v>103.385135135135</c:v>
                </c:pt>
                <c:pt idx="19">
                  <c:v>113.417582417582</c:v>
                </c:pt>
                <c:pt idx="20">
                  <c:v>109.3125</c:v>
                </c:pt>
                <c:pt idx="21">
                  <c:v>108.388059701493</c:v>
                </c:pt>
                <c:pt idx="22">
                  <c:v>106.573825503356</c:v>
                </c:pt>
                <c:pt idx="23">
                  <c:v>112.318518518519</c:v>
                </c:pt>
                <c:pt idx="24">
                  <c:v>126.275862068966</c:v>
                </c:pt>
                <c:pt idx="25">
                  <c:v>129.655737704918</c:v>
                </c:pt>
                <c:pt idx="26">
                  <c:v>118.331877729258</c:v>
                </c:pt>
                <c:pt idx="27">
                  <c:v>105.922131147541</c:v>
                </c:pt>
                <c:pt idx="28">
                  <c:v>102.325</c:v>
                </c:pt>
                <c:pt idx="29">
                  <c:v>102.608163265306</c:v>
                </c:pt>
                <c:pt idx="30">
                  <c:v>96.5769230769231</c:v>
                </c:pt>
                <c:pt idx="31">
                  <c:v>94.5795454545455</c:v>
                </c:pt>
                <c:pt idx="32">
                  <c:v>102.036363636364</c:v>
                </c:pt>
                <c:pt idx="33">
                  <c:v>102.43023255814</c:v>
                </c:pt>
                <c:pt idx="34">
                  <c:v>96.6024096385542</c:v>
                </c:pt>
                <c:pt idx="35">
                  <c:v>94.6</c:v>
                </c:pt>
                <c:pt idx="36">
                  <c:v>95.0880829015544</c:v>
                </c:pt>
                <c:pt idx="37">
                  <c:v>93.0873786407767</c:v>
                </c:pt>
                <c:pt idx="38">
                  <c:v>94.5527638190955</c:v>
                </c:pt>
                <c:pt idx="39">
                  <c:v>97.5847457627119</c:v>
                </c:pt>
                <c:pt idx="40">
                  <c:v>101.252252252252</c:v>
                </c:pt>
                <c:pt idx="41">
                  <c:v>101.188235294118</c:v>
                </c:pt>
                <c:pt idx="42">
                  <c:v>97.2005813953488</c:v>
                </c:pt>
                <c:pt idx="43">
                  <c:v>94.4134078212291</c:v>
                </c:pt>
                <c:pt idx="44">
                  <c:v>98.2903225806452</c:v>
                </c:pt>
                <c:pt idx="45">
                  <c:v>98.5689655172414</c:v>
                </c:pt>
                <c:pt idx="46">
                  <c:v>98.989247311828</c:v>
                </c:pt>
                <c:pt idx="47">
                  <c:v>98.7875647668394</c:v>
                </c:pt>
                <c:pt idx="48">
                  <c:v>96.4968944099379</c:v>
                </c:pt>
                <c:pt idx="49">
                  <c:v>94.990990990991</c:v>
                </c:pt>
                <c:pt idx="50">
                  <c:v>96.8512396694215</c:v>
                </c:pt>
                <c:pt idx="51">
                  <c:v>99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97.2888888888889</c:v>
                </c:pt>
                <c:pt idx="1">
                  <c:v>107.508620689655</c:v>
                </c:pt>
                <c:pt idx="2">
                  <c:v>105.103174603175</c:v>
                </c:pt>
                <c:pt idx="3">
                  <c:v>107.934959349594</c:v>
                </c:pt>
                <c:pt idx="4">
                  <c:v>122.672131147541</c:v>
                </c:pt>
                <c:pt idx="5">
                  <c:v>124.25</c:v>
                </c:pt>
                <c:pt idx="6">
                  <c:v>128.640625</c:v>
                </c:pt>
                <c:pt idx="7">
                  <c:v>127.173333333333</c:v>
                </c:pt>
                <c:pt idx="8">
                  <c:v>117.953333333333</c:v>
                </c:pt>
                <c:pt idx="9">
                  <c:v>118.01652892562</c:v>
                </c:pt>
                <c:pt idx="10">
                  <c:v>118.621428571429</c:v>
                </c:pt>
                <c:pt idx="11">
                  <c:v>114.892156862745</c:v>
                </c:pt>
                <c:pt idx="12">
                  <c:v>112.720430107527</c:v>
                </c:pt>
                <c:pt idx="13">
                  <c:v>123.517647058824</c:v>
                </c:pt>
                <c:pt idx="14">
                  <c:v>119.49358974359</c:v>
                </c:pt>
                <c:pt idx="15">
                  <c:v>118.455882352941</c:v>
                </c:pt>
                <c:pt idx="16">
                  <c:v>113.730769230769</c:v>
                </c:pt>
                <c:pt idx="17">
                  <c:v>109.23670212766</c:v>
                </c:pt>
                <c:pt idx="18">
                  <c:v>115.027624309392</c:v>
                </c:pt>
                <c:pt idx="19">
                  <c:v>126.454545454545</c:v>
                </c:pt>
                <c:pt idx="20">
                  <c:v>110.305882352941</c:v>
                </c:pt>
                <c:pt idx="21">
                  <c:v>107.786206896552</c:v>
                </c:pt>
                <c:pt idx="22">
                  <c:v>109.244131455399</c:v>
                </c:pt>
                <c:pt idx="23">
                  <c:v>119.546296296296</c:v>
                </c:pt>
                <c:pt idx="24">
                  <c:v>125.246376811594</c:v>
                </c:pt>
                <c:pt idx="25">
                  <c:v>119.210762331839</c:v>
                </c:pt>
                <c:pt idx="26">
                  <c:v>120.561797752809</c:v>
                </c:pt>
                <c:pt idx="27">
                  <c:v>123.027017291066</c:v>
                </c:pt>
                <c:pt idx="28">
                  <c:v>116.18253968254</c:v>
                </c:pt>
                <c:pt idx="29">
                  <c:v>113.368421052632</c:v>
                </c:pt>
                <c:pt idx="30">
                  <c:v>119.830508474576</c:v>
                </c:pt>
                <c:pt idx="31">
                  <c:v>113.168831168831</c:v>
                </c:pt>
                <c:pt idx="32">
                  <c:v>116.191176470588</c:v>
                </c:pt>
                <c:pt idx="33">
                  <c:v>116.036144578313</c:v>
                </c:pt>
                <c:pt idx="34">
                  <c:v>108.989898989899</c:v>
                </c:pt>
                <c:pt idx="35">
                  <c:v>109.415730337079</c:v>
                </c:pt>
                <c:pt idx="36">
                  <c:v>110.808917197452</c:v>
                </c:pt>
                <c:pt idx="37">
                  <c:v>113.657258064516</c:v>
                </c:pt>
                <c:pt idx="38">
                  <c:v>111.646464646465</c:v>
                </c:pt>
                <c:pt idx="39">
                  <c:v>110.535519125683</c:v>
                </c:pt>
                <c:pt idx="40">
                  <c:v>114.176991150442</c:v>
                </c:pt>
                <c:pt idx="41">
                  <c:v>117.635514018692</c:v>
                </c:pt>
                <c:pt idx="42">
                  <c:v>114.274881516588</c:v>
                </c:pt>
                <c:pt idx="43">
                  <c:v>111.73125</c:v>
                </c:pt>
                <c:pt idx="44">
                  <c:v>109.076271186441</c:v>
                </c:pt>
                <c:pt idx="45">
                  <c:v>110.676470588235</c:v>
                </c:pt>
                <c:pt idx="46">
                  <c:v>112.065217391304</c:v>
                </c:pt>
                <c:pt idx="47">
                  <c:v>111.091891891892</c:v>
                </c:pt>
                <c:pt idx="48">
                  <c:v>113.637254901961</c:v>
                </c:pt>
                <c:pt idx="49">
                  <c:v>116.858156028369</c:v>
                </c:pt>
                <c:pt idx="50">
                  <c:v>115.784722222222</c:v>
                </c:pt>
                <c:pt idx="51">
                  <c:v>114.7201834862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02180"/>
        <c:axId val="12790444"/>
      </c:lineChart>
      <c:catAx>
        <c:axId val="24902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444"/>
        <c:crossesAt val="0"/>
        <c:auto val="1"/>
        <c:lblAlgn val="ctr"/>
        <c:lblOffset val="100"/>
        <c:noMultiLvlLbl val="0"/>
      </c:catAx>
      <c:valAx>
        <c:axId val="1279044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18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9170100058858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.8#/dn Spareribs, 3/Bag
vacuum packaged</a:t>
            </a:r>
          </a:p>
        </c:rich>
      </c:tx>
      <c:layout>
        <c:manualLayout>
          <c:xMode val="edge"/>
          <c:yMode val="edge"/>
          <c:x val="0.262632978723404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744680851064"/>
          <c:y val="0.242877325170709"/>
          <c:w val="0.859612462006079"/>
          <c:h val="0.7007299270072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56.620689655172</c:v>
                </c:pt>
                <c:pt idx="1">
                  <c:v>157.714285714286</c:v>
                </c:pt>
                <c:pt idx="2">
                  <c:v>160</c:v>
                </c:pt>
                <c:pt idx="3">
                  <c:v>160.589743589744</c:v>
                </c:pt>
                <c:pt idx="4">
                  <c:v>159.896551724138</c:v>
                </c:pt>
                <c:pt idx="5">
                  <c:v>158.24</c:v>
                </c:pt>
                <c:pt idx="6">
                  <c:v>160.363636363636</c:v>
                </c:pt>
                <c:pt idx="7">
                  <c:v>159.386363636364</c:v>
                </c:pt>
                <c:pt idx="8">
                  <c:v>164.418604651163</c:v>
                </c:pt>
                <c:pt idx="9">
                  <c:v>158.177777777778</c:v>
                </c:pt>
                <c:pt idx="10">
                  <c:v>155.619718309859</c:v>
                </c:pt>
                <c:pt idx="11">
                  <c:v>151.196078431373</c:v>
                </c:pt>
                <c:pt idx="12">
                  <c:v>151.888888888889</c:v>
                </c:pt>
                <c:pt idx="13">
                  <c:v>152.177777777778</c:v>
                </c:pt>
                <c:pt idx="14">
                  <c:v>153.276595744681</c:v>
                </c:pt>
                <c:pt idx="15">
                  <c:v>151.604166666667</c:v>
                </c:pt>
                <c:pt idx="16">
                  <c:v>149.134328358209</c:v>
                </c:pt>
                <c:pt idx="17">
                  <c:v>145.046875</c:v>
                </c:pt>
                <c:pt idx="18">
                  <c:v>144.212765957447</c:v>
                </c:pt>
                <c:pt idx="19">
                  <c:v>156.25</c:v>
                </c:pt>
                <c:pt idx="20">
                  <c:v>156.661764705882</c:v>
                </c:pt>
                <c:pt idx="21">
                  <c:v>143.84375</c:v>
                </c:pt>
                <c:pt idx="22">
                  <c:v>139.440251572327</c:v>
                </c:pt>
                <c:pt idx="23">
                  <c:v>159.912280701754</c:v>
                </c:pt>
                <c:pt idx="24">
                  <c:v>172.404761904762</c:v>
                </c:pt>
                <c:pt idx="25">
                  <c:v>170.179487179487</c:v>
                </c:pt>
                <c:pt idx="26">
                  <c:v>145.590163934426</c:v>
                </c:pt>
                <c:pt idx="27">
                  <c:v>131.737373737374</c:v>
                </c:pt>
                <c:pt idx="28">
                  <c:v>137.591836734694</c:v>
                </c:pt>
                <c:pt idx="29">
                  <c:v>139.243902439024</c:v>
                </c:pt>
                <c:pt idx="30">
                  <c:v>131.978142076503</c:v>
                </c:pt>
                <c:pt idx="31">
                  <c:v>130.1</c:v>
                </c:pt>
                <c:pt idx="32">
                  <c:v>129.132075471698</c:v>
                </c:pt>
                <c:pt idx="33">
                  <c:v>134.211538461538</c:v>
                </c:pt>
                <c:pt idx="34">
                  <c:v>124.826666666667</c:v>
                </c:pt>
                <c:pt idx="35">
                  <c:v>122.529411764706</c:v>
                </c:pt>
                <c:pt idx="36">
                  <c:v>124.222222222222</c:v>
                </c:pt>
                <c:pt idx="37">
                  <c:v>124.722222222222</c:v>
                </c:pt>
                <c:pt idx="38">
                  <c:v>128.28813559322</c:v>
                </c:pt>
                <c:pt idx="39">
                  <c:v>130.5</c:v>
                </c:pt>
                <c:pt idx="40">
                  <c:v>134.972222222222</c:v>
                </c:pt>
                <c:pt idx="41">
                  <c:v>140.882352941176</c:v>
                </c:pt>
                <c:pt idx="42">
                  <c:v>139.606060606061</c:v>
                </c:pt>
                <c:pt idx="43">
                  <c:v>139.558823529412</c:v>
                </c:pt>
                <c:pt idx="44">
                  <c:v>138.658536585366</c:v>
                </c:pt>
                <c:pt idx="45">
                  <c:v>137.071428571429</c:v>
                </c:pt>
                <c:pt idx="46">
                  <c:v>137.708333333333</c:v>
                </c:pt>
                <c:pt idx="47">
                  <c:v>137.068965517241</c:v>
                </c:pt>
                <c:pt idx="48">
                  <c:v>133.739130434783</c:v>
                </c:pt>
                <c:pt idx="49">
                  <c:v>129.75</c:v>
                </c:pt>
                <c:pt idx="50">
                  <c:v>133.313725490196</c:v>
                </c:pt>
                <c:pt idx="51">
                  <c:v>134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40.941176470588</c:v>
                </c:pt>
                <c:pt idx="1">
                  <c:v>149.192307692308</c:v>
                </c:pt>
                <c:pt idx="2">
                  <c:v>154.923076923077</c:v>
                </c:pt>
                <c:pt idx="3">
                  <c:v>157.162162162162</c:v>
                </c:pt>
                <c:pt idx="4">
                  <c:v>159.034482758621</c:v>
                </c:pt>
                <c:pt idx="5">
                  <c:v>159.076923076923</c:v>
                </c:pt>
                <c:pt idx="6">
                  <c:v>150.847826086957</c:v>
                </c:pt>
                <c:pt idx="7">
                  <c:v>144.826923076923</c:v>
                </c:pt>
                <c:pt idx="8">
                  <c:v>144.391304347826</c:v>
                </c:pt>
                <c:pt idx="9">
                  <c:v>149.95</c:v>
                </c:pt>
                <c:pt idx="10">
                  <c:v>153.076923076923</c:v>
                </c:pt>
                <c:pt idx="11">
                  <c:v>153.651162790698</c:v>
                </c:pt>
                <c:pt idx="12">
                  <c:v>155.760869565217</c:v>
                </c:pt>
                <c:pt idx="13">
                  <c:v>155.882352941176</c:v>
                </c:pt>
                <c:pt idx="14">
                  <c:v>157.659574468085</c:v>
                </c:pt>
                <c:pt idx="15">
                  <c:v>157.410256410256</c:v>
                </c:pt>
                <c:pt idx="16">
                  <c:v>158.5</c:v>
                </c:pt>
                <c:pt idx="17">
                  <c:v>150.103448275862</c:v>
                </c:pt>
                <c:pt idx="18">
                  <c:v>157.486486486486</c:v>
                </c:pt>
                <c:pt idx="19">
                  <c:v>171.391304347826</c:v>
                </c:pt>
                <c:pt idx="20">
                  <c:v>154.596153846154</c:v>
                </c:pt>
                <c:pt idx="21">
                  <c:v>149.586206896552</c:v>
                </c:pt>
                <c:pt idx="22">
                  <c:v>154.219512195122</c:v>
                </c:pt>
                <c:pt idx="23">
                  <c:v>171.85</c:v>
                </c:pt>
                <c:pt idx="24">
                  <c:v>178.357142857143</c:v>
                </c:pt>
                <c:pt idx="25">
                  <c:v>172.235294117647</c:v>
                </c:pt>
                <c:pt idx="26">
                  <c:v>161.507042253521</c:v>
                </c:pt>
                <c:pt idx="27">
                  <c:v>158.921875</c:v>
                </c:pt>
                <c:pt idx="28">
                  <c:v>163.222222222222</c:v>
                </c:pt>
                <c:pt idx="29">
                  <c:v>163.808510638298</c:v>
                </c:pt>
                <c:pt idx="30">
                  <c:v>165.755555555556</c:v>
                </c:pt>
                <c:pt idx="31">
                  <c:v>165.395061728395</c:v>
                </c:pt>
                <c:pt idx="32">
                  <c:v>164.621621621622</c:v>
                </c:pt>
                <c:pt idx="33">
                  <c:v>157.529411764706</c:v>
                </c:pt>
                <c:pt idx="34">
                  <c:v>138</c:v>
                </c:pt>
                <c:pt idx="35">
                  <c:v>134.391304347826</c:v>
                </c:pt>
                <c:pt idx="36">
                  <c:v>139.880952380952</c:v>
                </c:pt>
                <c:pt idx="37">
                  <c:v>139.439024390244</c:v>
                </c:pt>
                <c:pt idx="38">
                  <c:v>139.382978723404</c:v>
                </c:pt>
                <c:pt idx="39">
                  <c:v>141.573913043478</c:v>
                </c:pt>
                <c:pt idx="40">
                  <c:v>148.027777777778</c:v>
                </c:pt>
                <c:pt idx="41">
                  <c:v>152.72972972973</c:v>
                </c:pt>
                <c:pt idx="42">
                  <c:v>155.225806451613</c:v>
                </c:pt>
                <c:pt idx="43">
                  <c:v>155.909090909091</c:v>
                </c:pt>
                <c:pt idx="44">
                  <c:v>154.738095238095</c:v>
                </c:pt>
                <c:pt idx="45">
                  <c:v>156.146341463415</c:v>
                </c:pt>
                <c:pt idx="46">
                  <c:v>158.173913043478</c:v>
                </c:pt>
                <c:pt idx="47">
                  <c:v>157.92</c:v>
                </c:pt>
                <c:pt idx="48">
                  <c:v>154.483870967742</c:v>
                </c:pt>
                <c:pt idx="49">
                  <c:v>155.808510638298</c:v>
                </c:pt>
                <c:pt idx="50">
                  <c:v>155.682926829268</c:v>
                </c:pt>
                <c:pt idx="51">
                  <c:v>156.2820512820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28923"/>
        <c:axId val="82771959"/>
      </c:lineChart>
      <c:catAx>
        <c:axId val="1642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959"/>
        <c:crossesAt val="0"/>
        <c:auto val="1"/>
        <c:lblAlgn val="ctr"/>
        <c:lblOffset val="100"/>
        <c:noMultiLvlLbl val="0"/>
      </c:catAx>
      <c:valAx>
        <c:axId val="82771959"/>
        <c:scaling>
          <c:orientation val="minMax"/>
          <c:max val="1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92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s by Primal
Breakdown by 2012</a:t>
            </a:r>
          </a:p>
        </c:rich>
      </c:tx>
      <c:layout>
        <c:manualLayout>
          <c:xMode val="edge"/>
          <c:yMode val="edge"/>
          <c:x val="0.34469984802431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8579027355623"/>
          <c:y val="0.361431598775606"/>
          <c:w val="0.365501519756839"/>
          <c:h val="0.424181775370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G$1</c:f>
              <c:strCache>
                <c:ptCount val="7"/>
                <c:pt idx="0">
                  <c:v>Loin</c:v>
                </c:pt>
                <c:pt idx="1">
                  <c:v>Butt</c:v>
                </c:pt>
                <c:pt idx="2">
                  <c:v>Picnic</c:v>
                </c:pt>
                <c:pt idx="3">
                  <c:v>Rib</c:v>
                </c:pt>
                <c:pt idx="4">
                  <c:v>Ham</c:v>
                </c:pt>
                <c:pt idx="5">
                  <c:v>Belly</c:v>
                </c:pt>
                <c:pt idx="6">
                  <c:v>Trim</c:v>
                </c:pt>
              </c:strCache>
            </c:strRef>
          </c:cat>
          <c:val>
            <c:numRef>
              <c:f>Sheet1!$A$2:$G$2</c:f>
              <c:numCache>
                <c:formatCode>General</c:formatCode>
                <c:ptCount val="7"/>
                <c:pt idx="0">
                  <c:v>7039.2</c:v>
                </c:pt>
                <c:pt idx="1">
                  <c:v>4918.6</c:v>
                </c:pt>
                <c:pt idx="2">
                  <c:v>2064.8</c:v>
                </c:pt>
                <c:pt idx="3">
                  <c:v>2819.6</c:v>
                </c:pt>
                <c:pt idx="4">
                  <c:v>1676</c:v>
                </c:pt>
                <c:pt idx="5">
                  <c:v>580</c:v>
                </c:pt>
                <c:pt idx="6">
                  <c:v>1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#dn-lgt 1/4" Trimmed Loins          
vacuum packaged</a:t>
            </a:r>
          </a:p>
        </c:rich>
      </c:tx>
      <c:layout>
        <c:manualLayout>
          <c:xMode val="edge"/>
          <c:yMode val="edge"/>
          <c:x val="0.213810790273556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58814589666"/>
          <c:y val="0.243583706145514"/>
          <c:w val="0.873385258358663"/>
          <c:h val="0.69084059336001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3.586538461538</c:v>
                </c:pt>
                <c:pt idx="1">
                  <c:v>113.954545454545</c:v>
                </c:pt>
                <c:pt idx="2">
                  <c:v>117.969696969697</c:v>
                </c:pt>
                <c:pt idx="3">
                  <c:v>116.290909090909</c:v>
                </c:pt>
                <c:pt idx="4">
                  <c:v>114.012048192771</c:v>
                </c:pt>
                <c:pt idx="5">
                  <c:v>114.5</c:v>
                </c:pt>
                <c:pt idx="6">
                  <c:v>117.545454545455</c:v>
                </c:pt>
                <c:pt idx="7">
                  <c:v>119.492063492064</c:v>
                </c:pt>
                <c:pt idx="8">
                  <c:v>122.10447761194</c:v>
                </c:pt>
                <c:pt idx="9">
                  <c:v>124.873417721519</c:v>
                </c:pt>
                <c:pt idx="10">
                  <c:v>124.028571428571</c:v>
                </c:pt>
                <c:pt idx="11">
                  <c:v>121.021505376344</c:v>
                </c:pt>
                <c:pt idx="12">
                  <c:v>119.178571428571</c:v>
                </c:pt>
                <c:pt idx="13">
                  <c:v>118.826666666667</c:v>
                </c:pt>
                <c:pt idx="14">
                  <c:v>118.983606557377</c:v>
                </c:pt>
                <c:pt idx="15">
                  <c:v>118.2</c:v>
                </c:pt>
                <c:pt idx="16">
                  <c:v>117.92</c:v>
                </c:pt>
                <c:pt idx="17">
                  <c:v>118.104166666667</c:v>
                </c:pt>
                <c:pt idx="18">
                  <c:v>120.298245614035</c:v>
                </c:pt>
                <c:pt idx="19">
                  <c:v>130.132075471698</c:v>
                </c:pt>
                <c:pt idx="20">
                  <c:v>131.936507936508</c:v>
                </c:pt>
                <c:pt idx="21">
                  <c:v>131.979166666667</c:v>
                </c:pt>
                <c:pt idx="22">
                  <c:v>137.134328358209</c:v>
                </c:pt>
                <c:pt idx="23">
                  <c:v>144.375</c:v>
                </c:pt>
                <c:pt idx="24">
                  <c:v>151.6875</c:v>
                </c:pt>
                <c:pt idx="25">
                  <c:v>151.727272727273</c:v>
                </c:pt>
                <c:pt idx="26">
                  <c:v>134.025</c:v>
                </c:pt>
                <c:pt idx="27">
                  <c:v>120.666666666667</c:v>
                </c:pt>
                <c:pt idx="28">
                  <c:v>123.328125</c:v>
                </c:pt>
                <c:pt idx="29">
                  <c:v>126.947368421053</c:v>
                </c:pt>
                <c:pt idx="30">
                  <c:v>124.354166666667</c:v>
                </c:pt>
                <c:pt idx="31">
                  <c:v>119.333333333333</c:v>
                </c:pt>
                <c:pt idx="32">
                  <c:v>120.238095238095</c:v>
                </c:pt>
                <c:pt idx="33">
                  <c:v>118.775862068966</c:v>
                </c:pt>
                <c:pt idx="34">
                  <c:v>112.818181818182</c:v>
                </c:pt>
                <c:pt idx="35">
                  <c:v>106.230769230769</c:v>
                </c:pt>
                <c:pt idx="36">
                  <c:v>105.442307692308</c:v>
                </c:pt>
                <c:pt idx="37">
                  <c:v>106.84</c:v>
                </c:pt>
                <c:pt idx="38">
                  <c:v>111.6625</c:v>
                </c:pt>
                <c:pt idx="39">
                  <c:v>114.578125</c:v>
                </c:pt>
                <c:pt idx="40">
                  <c:v>118.595238095238</c:v>
                </c:pt>
                <c:pt idx="41">
                  <c:v>118.942148760331</c:v>
                </c:pt>
                <c:pt idx="42">
                  <c:v>114.280701754386</c:v>
                </c:pt>
                <c:pt idx="43">
                  <c:v>110.913043478261</c:v>
                </c:pt>
                <c:pt idx="44">
                  <c:v>106.283950617284</c:v>
                </c:pt>
                <c:pt idx="45">
                  <c:v>102.540983606557</c:v>
                </c:pt>
                <c:pt idx="46">
                  <c:v>104.3</c:v>
                </c:pt>
                <c:pt idx="47">
                  <c:v>106.194444444444</c:v>
                </c:pt>
                <c:pt idx="48">
                  <c:v>105.325301204819</c:v>
                </c:pt>
                <c:pt idx="49">
                  <c:v>105.181818181818</c:v>
                </c:pt>
                <c:pt idx="50">
                  <c:v>105.725</c:v>
                </c:pt>
                <c:pt idx="51">
                  <c:v>105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7.12</c:v>
                </c:pt>
                <c:pt idx="1">
                  <c:v>117.8</c:v>
                </c:pt>
                <c:pt idx="2">
                  <c:v>126.925373134328</c:v>
                </c:pt>
                <c:pt idx="3">
                  <c:v>119.708333333333</c:v>
                </c:pt>
                <c:pt idx="4">
                  <c:v>116.711538461538</c:v>
                </c:pt>
                <c:pt idx="5">
                  <c:v>114.508474576271</c:v>
                </c:pt>
                <c:pt idx="6">
                  <c:v>119.774193548387</c:v>
                </c:pt>
                <c:pt idx="7">
                  <c:v>123.305555555556</c:v>
                </c:pt>
                <c:pt idx="8">
                  <c:v>122.315789473684</c:v>
                </c:pt>
                <c:pt idx="9">
                  <c:v>122.451612903226</c:v>
                </c:pt>
                <c:pt idx="10">
                  <c:v>121.93023255814</c:v>
                </c:pt>
                <c:pt idx="11">
                  <c:v>122.054054054054</c:v>
                </c:pt>
                <c:pt idx="12">
                  <c:v>121</c:v>
                </c:pt>
                <c:pt idx="13">
                  <c:v>122.311111111111</c:v>
                </c:pt>
                <c:pt idx="14">
                  <c:v>129.848484848485</c:v>
                </c:pt>
                <c:pt idx="15">
                  <c:v>133.395348837209</c:v>
                </c:pt>
                <c:pt idx="16">
                  <c:v>134.243902439024</c:v>
                </c:pt>
                <c:pt idx="17">
                  <c:v>126.057142857143</c:v>
                </c:pt>
                <c:pt idx="18">
                  <c:v>134.702127659574</c:v>
                </c:pt>
                <c:pt idx="19">
                  <c:v>147.829268292683</c:v>
                </c:pt>
                <c:pt idx="20">
                  <c:v>140.058823529412</c:v>
                </c:pt>
                <c:pt idx="21">
                  <c:v>132.703703703704</c:v>
                </c:pt>
                <c:pt idx="22">
                  <c:v>131.259259259259</c:v>
                </c:pt>
                <c:pt idx="23">
                  <c:v>133.342105263158</c:v>
                </c:pt>
                <c:pt idx="24">
                  <c:v>135.272727272727</c:v>
                </c:pt>
                <c:pt idx="25">
                  <c:v>135.127659574468</c:v>
                </c:pt>
                <c:pt idx="26">
                  <c:v>134.277777777778</c:v>
                </c:pt>
                <c:pt idx="27">
                  <c:v>137.448979591837</c:v>
                </c:pt>
                <c:pt idx="28">
                  <c:v>136.577464788732</c:v>
                </c:pt>
                <c:pt idx="29">
                  <c:v>139.435897435897</c:v>
                </c:pt>
                <c:pt idx="30">
                  <c:v>148.260869565217</c:v>
                </c:pt>
                <c:pt idx="31">
                  <c:v>156.217391304348</c:v>
                </c:pt>
                <c:pt idx="32">
                  <c:v>150.307692307692</c:v>
                </c:pt>
                <c:pt idx="33">
                  <c:v>140.603773584906</c:v>
                </c:pt>
                <c:pt idx="34">
                  <c:v>134.912280701754</c:v>
                </c:pt>
                <c:pt idx="35">
                  <c:v>130.044444444444</c:v>
                </c:pt>
                <c:pt idx="36">
                  <c:v>129.406976744186</c:v>
                </c:pt>
                <c:pt idx="37">
                  <c:v>130.593220338983</c:v>
                </c:pt>
                <c:pt idx="38">
                  <c:v>129.986486486487</c:v>
                </c:pt>
                <c:pt idx="39">
                  <c:v>129.893333333333</c:v>
                </c:pt>
                <c:pt idx="40">
                  <c:v>130.876543209877</c:v>
                </c:pt>
                <c:pt idx="41">
                  <c:v>130.049019607843</c:v>
                </c:pt>
                <c:pt idx="42">
                  <c:v>124.578313253012</c:v>
                </c:pt>
                <c:pt idx="43">
                  <c:v>119.495652173913</c:v>
                </c:pt>
                <c:pt idx="44">
                  <c:v>115.814285714286</c:v>
                </c:pt>
                <c:pt idx="45">
                  <c:v>114.324786324786</c:v>
                </c:pt>
                <c:pt idx="46">
                  <c:v>115</c:v>
                </c:pt>
                <c:pt idx="47">
                  <c:v>113.875</c:v>
                </c:pt>
                <c:pt idx="48">
                  <c:v>116.666666666667</c:v>
                </c:pt>
                <c:pt idx="49">
                  <c:v>117.690721649485</c:v>
                </c:pt>
                <c:pt idx="50">
                  <c:v>117.018691588785</c:v>
                </c:pt>
                <c:pt idx="51">
                  <c:v>114.9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30681"/>
        <c:axId val="92473425"/>
      </c:lineChart>
      <c:catAx>
        <c:axId val="50530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425"/>
        <c:crossesAt val="0"/>
        <c:auto val="1"/>
        <c:lblAlgn val="ctr"/>
        <c:lblOffset val="100"/>
        <c:noMultiLvlLbl val="0"/>
      </c:catAx>
      <c:valAx>
        <c:axId val="92473425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8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2173252279635"/>
          <c:y val="0.189192371085472"/>
          <c:w val="0.422207446808511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1#dn-lgt 1/8" Trimmed Loins
vacuum packaged</a:t>
            </a:r>
          </a:p>
        </c:rich>
      </c:tx>
      <c:layout>
        <c:manualLayout>
          <c:xMode val="edge"/>
          <c:yMode val="edge"/>
          <c:x val="0.21390577507598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58510638298"/>
          <c:y val="0.236256621542084"/>
          <c:w val="0.852678571428571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31</c:v>
                </c:pt>
                <c:pt idx="1">
                  <c:v>129.714285714286</c:v>
                </c:pt>
                <c:pt idx="2">
                  <c:v>132.611111111111</c:v>
                </c:pt>
                <c:pt idx="3">
                  <c:v>132.714285714286</c:v>
                </c:pt>
                <c:pt idx="4">
                  <c:v>121.457142857143</c:v>
                </c:pt>
                <c:pt idx="5">
                  <c:v>124.459459459459</c:v>
                </c:pt>
                <c:pt idx="6">
                  <c:v>132.296296296296</c:v>
                </c:pt>
                <c:pt idx="7">
                  <c:v>133.6</c:v>
                </c:pt>
                <c:pt idx="8">
                  <c:v>135.529411764706</c:v>
                </c:pt>
                <c:pt idx="9">
                  <c:v>134.3</c:v>
                </c:pt>
                <c:pt idx="10">
                  <c:v>135.909090909091</c:v>
                </c:pt>
                <c:pt idx="11">
                  <c:v>136</c:v>
                </c:pt>
                <c:pt idx="12">
                  <c:v>132.555555555556</c:v>
                </c:pt>
                <c:pt idx="13">
                  <c:v>131.5</c:v>
                </c:pt>
                <c:pt idx="14">
                  <c:v>131.5</c:v>
                </c:pt>
                <c:pt idx="15">
                  <c:v>131.238095238095</c:v>
                </c:pt>
                <c:pt idx="16">
                  <c:v>131.6</c:v>
                </c:pt>
                <c:pt idx="17">
                  <c:v>131.5</c:v>
                </c:pt>
                <c:pt idx="18">
                  <c:v>132.16</c:v>
                </c:pt>
                <c:pt idx="19">
                  <c:v>139.612903225806</c:v>
                </c:pt>
                <c:pt idx="20">
                  <c:v>142.090909090909</c:v>
                </c:pt>
                <c:pt idx="21">
                  <c:v>142.636363636364</c:v>
                </c:pt>
                <c:pt idx="22">
                  <c:v>144.894736842105</c:v>
                </c:pt>
                <c:pt idx="23">
                  <c:v>152.125</c:v>
                </c:pt>
                <c:pt idx="24">
                  <c:v>162.772727272727</c:v>
                </c:pt>
                <c:pt idx="25">
                  <c:v>166.230769230769</c:v>
                </c:pt>
                <c:pt idx="26">
                  <c:v>145.709677419355</c:v>
                </c:pt>
                <c:pt idx="27">
                  <c:v>127.04</c:v>
                </c:pt>
                <c:pt idx="28">
                  <c:v>134.133333333333</c:v>
                </c:pt>
                <c:pt idx="29">
                  <c:v>139.25641025641</c:v>
                </c:pt>
                <c:pt idx="30">
                  <c:v>136.666666666667</c:v>
                </c:pt>
                <c:pt idx="31">
                  <c:v>138</c:v>
                </c:pt>
                <c:pt idx="32">
                  <c:v>136.37037037037</c:v>
                </c:pt>
                <c:pt idx="33">
                  <c:v>134.105263157895</c:v>
                </c:pt>
                <c:pt idx="34">
                  <c:v>117.736842105263</c:v>
                </c:pt>
                <c:pt idx="35">
                  <c:v>118.53125</c:v>
                </c:pt>
                <c:pt idx="36">
                  <c:v>116.533333333333</c:v>
                </c:pt>
                <c:pt idx="37">
                  <c:v>115.571428571429</c:v>
                </c:pt>
                <c:pt idx="38">
                  <c:v>118.71875</c:v>
                </c:pt>
                <c:pt idx="39">
                  <c:v>122.774193548387</c:v>
                </c:pt>
                <c:pt idx="40">
                  <c:v>130.6</c:v>
                </c:pt>
                <c:pt idx="41">
                  <c:v>132</c:v>
                </c:pt>
                <c:pt idx="42">
                  <c:v>124</c:v>
                </c:pt>
                <c:pt idx="43">
                  <c:v>116.777777777778</c:v>
                </c:pt>
                <c:pt idx="44">
                  <c:v>115.51724137931</c:v>
                </c:pt>
                <c:pt idx="45">
                  <c:v>112.166666666667</c:v>
                </c:pt>
                <c:pt idx="46">
                  <c:v>112.24</c:v>
                </c:pt>
                <c:pt idx="47">
                  <c:v>115.066666666667</c:v>
                </c:pt>
                <c:pt idx="48">
                  <c:v>115.027027027027</c:v>
                </c:pt>
                <c:pt idx="49">
                  <c:v>115.428571428571</c:v>
                </c:pt>
                <c:pt idx="50">
                  <c:v>117.5</c:v>
                </c:pt>
                <c:pt idx="51">
                  <c:v>117.9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22.625</c:v>
                </c:pt>
                <c:pt idx="1">
                  <c:v>131.8</c:v>
                </c:pt>
                <c:pt idx="2">
                  <c:v>136.766666666667</c:v>
                </c:pt>
                <c:pt idx="3">
                  <c:v>130.161290322581</c:v>
                </c:pt>
                <c:pt idx="4">
                  <c:v>127.775</c:v>
                </c:pt>
                <c:pt idx="5">
                  <c:v>125.58064516129</c:v>
                </c:pt>
                <c:pt idx="6">
                  <c:v>129.75</c:v>
                </c:pt>
                <c:pt idx="7">
                  <c:v>131.76</c:v>
                </c:pt>
                <c:pt idx="8">
                  <c:v>134.6</c:v>
                </c:pt>
                <c:pt idx="9">
                  <c:v>134.2</c:v>
                </c:pt>
                <c:pt idx="10">
                  <c:v>134.903225806452</c:v>
                </c:pt>
                <c:pt idx="11">
                  <c:v>134.48275862069</c:v>
                </c:pt>
                <c:pt idx="12">
                  <c:v>133</c:v>
                </c:pt>
                <c:pt idx="13">
                  <c:v>136.125</c:v>
                </c:pt>
                <c:pt idx="14">
                  <c:v>142.25</c:v>
                </c:pt>
                <c:pt idx="15">
                  <c:v>146.827586206897</c:v>
                </c:pt>
                <c:pt idx="16">
                  <c:v>148.769230769231</c:v>
                </c:pt>
                <c:pt idx="17">
                  <c:v>143.529411764706</c:v>
                </c:pt>
                <c:pt idx="18">
                  <c:v>153.422222222222</c:v>
                </c:pt>
                <c:pt idx="19">
                  <c:v>162.965517241379</c:v>
                </c:pt>
                <c:pt idx="20">
                  <c:v>156.241379310345</c:v>
                </c:pt>
                <c:pt idx="21">
                  <c:v>151.428571428571</c:v>
                </c:pt>
                <c:pt idx="22">
                  <c:v>151.555555555556</c:v>
                </c:pt>
                <c:pt idx="23">
                  <c:v>153.37037037037</c:v>
                </c:pt>
                <c:pt idx="24">
                  <c:v>157.928571428571</c:v>
                </c:pt>
                <c:pt idx="25">
                  <c:v>157.846153846154</c:v>
                </c:pt>
                <c:pt idx="26">
                  <c:v>152.6</c:v>
                </c:pt>
                <c:pt idx="27">
                  <c:v>153.260869565217</c:v>
                </c:pt>
                <c:pt idx="28">
                  <c:v>155.75</c:v>
                </c:pt>
                <c:pt idx="29">
                  <c:v>158</c:v>
                </c:pt>
                <c:pt idx="30">
                  <c:v>164.25</c:v>
                </c:pt>
                <c:pt idx="31">
                  <c:v>169.25</c:v>
                </c:pt>
                <c:pt idx="32">
                  <c:v>169.428571428571</c:v>
                </c:pt>
                <c:pt idx="33">
                  <c:v>164.666666666667</c:v>
                </c:pt>
                <c:pt idx="34">
                  <c:v>152.333333333333</c:v>
                </c:pt>
                <c:pt idx="35">
                  <c:v>149.692307692308</c:v>
                </c:pt>
                <c:pt idx="36">
                  <c:v>147.25</c:v>
                </c:pt>
                <c:pt idx="37">
                  <c:v>145.333333333333</c:v>
                </c:pt>
                <c:pt idx="38">
                  <c:v>145</c:v>
                </c:pt>
                <c:pt idx="39">
                  <c:v>142.578947368421</c:v>
                </c:pt>
                <c:pt idx="40">
                  <c:v>143</c:v>
                </c:pt>
                <c:pt idx="41">
                  <c:v>141.636363636364</c:v>
                </c:pt>
                <c:pt idx="42">
                  <c:v>134.538461538462</c:v>
                </c:pt>
                <c:pt idx="43">
                  <c:v>135</c:v>
                </c:pt>
                <c:pt idx="44">
                  <c:v>130</c:v>
                </c:pt>
                <c:pt idx="45">
                  <c:v>127</c:v>
                </c:pt>
                <c:pt idx="46">
                  <c:v>127.619047619048</c:v>
                </c:pt>
                <c:pt idx="47">
                  <c:v>128</c:v>
                </c:pt>
                <c:pt idx="48">
                  <c:v>128.636363636364</c:v>
                </c:pt>
                <c:pt idx="49">
                  <c:v>136.56</c:v>
                </c:pt>
                <c:pt idx="50">
                  <c:v>134.133333333333</c:v>
                </c:pt>
                <c:pt idx="51">
                  <c:v>13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544502"/>
        <c:axId val="86257989"/>
      </c:lineChart>
      <c:catAx>
        <c:axId val="40544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989"/>
        <c:crossesAt val="0"/>
        <c:auto val="1"/>
        <c:lblAlgn val="ctr"/>
        <c:lblOffset val="100"/>
        <c:noMultiLvlLbl val="0"/>
      </c:catAx>
      <c:valAx>
        <c:axId val="86257989"/>
        <c:scaling>
          <c:orientation val="minMax"/>
          <c:max val="17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50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476443768997"/>
          <c:y val="0.186344908769865"/>
          <c:w val="0.428951367781155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90000" y="1037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0</xdr:rowOff>
    </xdr:from>
    <xdr:to>
      <xdr:col>9</xdr:col>
      <xdr:colOff>57924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253260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86040</xdr:rowOff>
    </xdr:from>
    <xdr:to>
      <xdr:col>9</xdr:col>
      <xdr:colOff>599040</xdr:colOff>
      <xdr:row>20</xdr:row>
      <xdr:rowOff>66240</xdr:rowOff>
    </xdr:to>
    <xdr:graphicFrame>
      <xdr:nvGraphicFramePr>
        <xdr:cNvPr id="2" name="Chart 1"/>
        <xdr:cNvGraphicFramePr/>
      </xdr:nvGraphicFramePr>
      <xdr:xfrm>
        <a:off x="2552760" y="248040"/>
        <a:ext cx="378972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52280</xdr:rowOff>
    </xdr:from>
    <xdr:to>
      <xdr:col>9</xdr:col>
      <xdr:colOff>578880</xdr:colOff>
      <xdr:row>20</xdr:row>
      <xdr:rowOff>133560</xdr:rowOff>
    </xdr:to>
    <xdr:graphicFrame>
      <xdr:nvGraphicFramePr>
        <xdr:cNvPr id="3" name="Chart 1"/>
        <xdr:cNvGraphicFramePr/>
      </xdr:nvGraphicFramePr>
      <xdr:xfrm>
        <a:off x="253836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259878419453</cdr:x>
      <cdr:y>0.534785167745733</cdr:y>
    </cdr:from>
    <cdr:to>
      <cdr:x>0.595269756838906</cdr:x>
      <cdr:y>0.559505591524426</cdr:y>
    </cdr:to>
    <cdr:sp>
      <cdr:nvSpPr>
        <cdr:cNvPr id="4" name="Text Box 4"/>
        <cdr:cNvSpPr/>
      </cdr:nvSpPr>
      <cdr:spPr>
        <a:xfrm>
          <a:off x="2134800" y="1635480"/>
          <a:ext cx="12132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52280</xdr:rowOff>
    </xdr:from>
    <xdr:to>
      <xdr:col>10</xdr:col>
      <xdr:colOff>170280</xdr:colOff>
      <xdr:row>19</xdr:row>
      <xdr:rowOff>133560</xdr:rowOff>
    </xdr:to>
    <xdr:graphicFrame>
      <xdr:nvGraphicFramePr>
        <xdr:cNvPr id="5" name="Chart 1"/>
        <xdr:cNvGraphicFramePr/>
      </xdr:nvGraphicFramePr>
      <xdr:xfrm>
        <a:off x="276228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33560</xdr:rowOff>
    </xdr:from>
    <xdr:to>
      <xdr:col>9</xdr:col>
      <xdr:colOff>618840</xdr:colOff>
      <xdr:row>20</xdr:row>
      <xdr:rowOff>114480</xdr:rowOff>
    </xdr:to>
    <xdr:graphicFrame>
      <xdr:nvGraphicFramePr>
        <xdr:cNvPr id="6" name="Chart 1"/>
        <xdr:cNvGraphicFramePr/>
      </xdr:nvGraphicFramePr>
      <xdr:xfrm>
        <a:off x="25725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123840</xdr:rowOff>
    </xdr:from>
    <xdr:to>
      <xdr:col>6</xdr:col>
      <xdr:colOff>720</xdr:colOff>
      <xdr:row>22</xdr:row>
      <xdr:rowOff>104760</xdr:rowOff>
    </xdr:to>
    <xdr:graphicFrame>
      <xdr:nvGraphicFramePr>
        <xdr:cNvPr id="7" name="Chart 1"/>
        <xdr:cNvGraphicFramePr/>
      </xdr:nvGraphicFramePr>
      <xdr:xfrm>
        <a:off x="39960" y="7812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8" name="Chart 2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9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19080</xdr:rowOff>
    </xdr:from>
    <xdr:to>
      <xdr:col>11</xdr:col>
      <xdr:colOff>618840</xdr:colOff>
      <xdr:row>41</xdr:row>
      <xdr:rowOff>162000</xdr:rowOff>
    </xdr:to>
    <xdr:graphicFrame>
      <xdr:nvGraphicFramePr>
        <xdr:cNvPr id="10" name="Chart 4"/>
        <xdr:cNvGraphicFramePr/>
      </xdr:nvGraphicFramePr>
      <xdr:xfrm>
        <a:off x="384912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3734802431611</cdr:x>
      <cdr:y>0.534196586227193</cdr:y>
    </cdr:from>
    <cdr:to>
      <cdr:x>0.595459726443769</cdr:x>
      <cdr:y>0.55927015891701</cdr:y>
    </cdr:to>
    <cdr:sp>
      <cdr:nvSpPr>
        <cdr:cNvPr id="11" name="Text Box 1"/>
        <cdr:cNvSpPr/>
      </cdr:nvSpPr>
      <cdr:spPr>
        <a:xfrm>
          <a:off x="2136600" y="1633680"/>
          <a:ext cx="120240" cy="7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4" t="n">
        <v>7039.2</v>
      </c>
      <c r="B2" s="4" t="n">
        <v>4918.6</v>
      </c>
      <c r="C2" s="4" t="n">
        <v>2064.8</v>
      </c>
      <c r="D2" s="4" t="n">
        <v>2819.6</v>
      </c>
      <c r="E2" s="5" t="n">
        <v>1676</v>
      </c>
      <c r="F2" s="4" t="n">
        <v>580</v>
      </c>
      <c r="G2" s="4" t="n">
        <v>18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7" t="n">
        <v>2012</v>
      </c>
      <c r="C1" s="7" t="n">
        <v>2011</v>
      </c>
    </row>
    <row r="2" customFormat="false" ht="12.75" hidden="false" customHeight="false" outlineLevel="0" collapsed="false">
      <c r="A2" s="8"/>
      <c r="B2" s="6" t="n">
        <v>113.586538461538</v>
      </c>
      <c r="C2" s="8" t="n">
        <v>107.12</v>
      </c>
      <c r="D2" s="8"/>
    </row>
    <row r="3" customFormat="false" ht="12.75" hidden="false" customHeight="false" outlineLevel="0" collapsed="false">
      <c r="A3" s="6"/>
      <c r="B3" s="8" t="n">
        <v>113.954545454545</v>
      </c>
      <c r="C3" s="8" t="n">
        <v>117.8</v>
      </c>
      <c r="D3" s="9"/>
    </row>
    <row r="4" customFormat="false" ht="12.75" hidden="false" customHeight="false" outlineLevel="0" collapsed="false">
      <c r="A4" s="10"/>
      <c r="B4" s="6" t="n">
        <v>117.969696969697</v>
      </c>
      <c r="C4" s="6" t="n">
        <v>126.925373134328</v>
      </c>
      <c r="D4" s="8"/>
    </row>
    <row r="5" customFormat="false" ht="12.75" hidden="false" customHeight="false" outlineLevel="0" collapsed="false">
      <c r="A5" s="10"/>
      <c r="B5" s="10" t="n">
        <v>116.290909090909</v>
      </c>
      <c r="C5" s="6" t="n">
        <v>119.708333333333</v>
      </c>
      <c r="D5" s="10"/>
    </row>
    <row r="6" customFormat="false" ht="12.75" hidden="false" customHeight="false" outlineLevel="0" collapsed="false">
      <c r="A6" s="11"/>
      <c r="B6" s="10" t="n">
        <v>114.012048192771</v>
      </c>
      <c r="C6" s="8" t="n">
        <v>116.711538461538</v>
      </c>
      <c r="D6" s="10"/>
    </row>
    <row r="7" customFormat="false" ht="12.75" hidden="false" customHeight="false" outlineLevel="0" collapsed="false">
      <c r="A7" s="6"/>
      <c r="B7" s="12" t="n">
        <v>114.5</v>
      </c>
      <c r="C7" s="6" t="n">
        <v>114.508474576271</v>
      </c>
      <c r="D7" s="10"/>
    </row>
    <row r="8" customFormat="false" ht="12.75" hidden="false" customHeight="false" outlineLevel="0" collapsed="false">
      <c r="A8" s="8"/>
      <c r="B8" s="8" t="n">
        <v>117.545454545455</v>
      </c>
      <c r="C8" s="6" t="n">
        <v>119.774193548387</v>
      </c>
      <c r="D8" s="8"/>
    </row>
    <row r="9" customFormat="false" ht="12.75" hidden="false" customHeight="false" outlineLevel="0" collapsed="false">
      <c r="A9" s="12"/>
      <c r="B9" s="6" t="n">
        <v>119.492063492064</v>
      </c>
      <c r="C9" s="8" t="n">
        <v>123.305555555556</v>
      </c>
      <c r="D9" s="8"/>
    </row>
    <row r="10" customFormat="false" ht="12.75" hidden="false" customHeight="false" outlineLevel="0" collapsed="false">
      <c r="A10" s="6"/>
      <c r="B10" s="8" t="n">
        <v>122.10447761194</v>
      </c>
      <c r="C10" s="12" t="n">
        <v>122.315789473684</v>
      </c>
      <c r="D10" s="8"/>
    </row>
    <row r="11" customFormat="false" ht="12.75" hidden="false" customHeight="false" outlineLevel="0" collapsed="false">
      <c r="A11" s="8"/>
      <c r="B11" s="6" t="n">
        <v>124.873417721519</v>
      </c>
      <c r="C11" s="6" t="n">
        <v>122.451612903226</v>
      </c>
      <c r="D11" s="8"/>
    </row>
    <row r="12" customFormat="false" ht="12.75" hidden="false" customHeight="false" outlineLevel="0" collapsed="false">
      <c r="A12" s="12"/>
      <c r="B12" s="8" t="n">
        <v>124.028571428571</v>
      </c>
      <c r="C12" s="8" t="n">
        <v>121.93023255814</v>
      </c>
      <c r="D12" s="8"/>
    </row>
    <row r="13" customFormat="false" ht="12.75" hidden="false" customHeight="false" outlineLevel="0" collapsed="false">
      <c r="A13" s="12"/>
      <c r="B13" s="8" t="n">
        <v>121.021505376344</v>
      </c>
      <c r="C13" s="12" t="n">
        <v>122.054054054054</v>
      </c>
      <c r="D13" s="8"/>
    </row>
    <row r="14" customFormat="false" ht="12.75" hidden="false" customHeight="false" outlineLevel="0" collapsed="false">
      <c r="A14" s="12"/>
      <c r="B14" s="6" t="n">
        <v>119.178571428571</v>
      </c>
      <c r="C14" s="12" t="n">
        <v>121</v>
      </c>
      <c r="D14" s="8"/>
    </row>
    <row r="15" customFormat="false" ht="12.75" hidden="false" customHeight="false" outlineLevel="0" collapsed="false">
      <c r="A15" s="12"/>
      <c r="B15" s="8" t="n">
        <v>118.826666666667</v>
      </c>
      <c r="C15" s="12" t="n">
        <v>122.311111111111</v>
      </c>
      <c r="D15" s="8"/>
    </row>
    <row r="16" customFormat="false" ht="12.75" hidden="false" customHeight="false" outlineLevel="0" collapsed="false">
      <c r="A16" s="8"/>
      <c r="B16" s="8" t="n">
        <v>118.983606557377</v>
      </c>
      <c r="C16" s="12" t="n">
        <v>129.848484848485</v>
      </c>
      <c r="D16" s="8"/>
    </row>
    <row r="17" customFormat="false" ht="12.75" hidden="false" customHeight="false" outlineLevel="0" collapsed="false">
      <c r="A17" s="8"/>
      <c r="B17" s="8" t="n">
        <v>118.2</v>
      </c>
      <c r="C17" s="8" t="n">
        <v>133.395348837209</v>
      </c>
      <c r="D17" s="8"/>
    </row>
    <row r="18" customFormat="false" ht="12.75" hidden="false" customHeight="false" outlineLevel="0" collapsed="false">
      <c r="A18" s="6"/>
      <c r="B18" s="6" t="n">
        <v>117.92</v>
      </c>
      <c r="C18" s="8" t="n">
        <v>134.243902439024</v>
      </c>
      <c r="D18" s="8"/>
    </row>
    <row r="19" customFormat="false" ht="12.75" hidden="false" customHeight="false" outlineLevel="0" collapsed="false">
      <c r="A19" s="8"/>
      <c r="B19" s="6" t="n">
        <v>118.104166666667</v>
      </c>
      <c r="C19" s="6" t="n">
        <v>126.057142857143</v>
      </c>
      <c r="D19" s="8"/>
    </row>
    <row r="20" customFormat="false" ht="12.75" hidden="false" customHeight="false" outlineLevel="0" collapsed="false">
      <c r="A20" s="6"/>
      <c r="B20" s="8" t="n">
        <v>120.298245614035</v>
      </c>
      <c r="C20" s="8" t="n">
        <v>134.702127659574</v>
      </c>
      <c r="D20" s="8"/>
    </row>
    <row r="21" customFormat="false" ht="12.75" hidden="false" customHeight="false" outlineLevel="0" collapsed="false">
      <c r="A21" s="8"/>
      <c r="B21" s="8" t="n">
        <v>130.132075471698</v>
      </c>
      <c r="C21" s="6" t="n">
        <v>147.829268292683</v>
      </c>
      <c r="D21" s="8"/>
    </row>
    <row r="22" customFormat="false" ht="12.75" hidden="false" customHeight="false" outlineLevel="0" collapsed="false">
      <c r="A22" s="8"/>
      <c r="B22" s="8" t="n">
        <v>131.936507936508</v>
      </c>
      <c r="C22" s="8" t="n">
        <v>140.058823529412</v>
      </c>
      <c r="D22" s="8"/>
    </row>
    <row r="23" customFormat="false" ht="12.75" hidden="false" customHeight="false" outlineLevel="0" collapsed="false">
      <c r="A23" s="6"/>
      <c r="B23" s="8" t="n">
        <v>131.979166666667</v>
      </c>
      <c r="C23" s="8" t="n">
        <v>132.703703703704</v>
      </c>
      <c r="D23" s="8"/>
    </row>
    <row r="24" customFormat="false" ht="12.75" hidden="false" customHeight="false" outlineLevel="0" collapsed="false">
      <c r="A24" s="8"/>
      <c r="B24" s="6" t="n">
        <v>137.134328358209</v>
      </c>
      <c r="C24" s="6" t="n">
        <v>131.259259259259</v>
      </c>
      <c r="D24" s="8"/>
    </row>
    <row r="25" customFormat="false" ht="12.75" hidden="false" customHeight="false" outlineLevel="0" collapsed="false">
      <c r="A25" s="6"/>
      <c r="B25" s="8" t="n">
        <v>144.375</v>
      </c>
      <c r="C25" s="8" t="n">
        <v>133.342105263158</v>
      </c>
      <c r="D25" s="8"/>
    </row>
    <row r="26" customFormat="false" ht="12.75" hidden="false" customHeight="false" outlineLevel="0" collapsed="false">
      <c r="A26" s="8"/>
      <c r="B26" s="8" t="n">
        <v>151.6875</v>
      </c>
      <c r="C26" s="6" t="n">
        <v>135.272727272727</v>
      </c>
      <c r="D26" s="8"/>
    </row>
    <row r="27" customFormat="false" ht="12.75" hidden="false" customHeight="false" outlineLevel="0" collapsed="false">
      <c r="A27" s="6"/>
      <c r="B27" s="12" t="n">
        <v>151.727272727273</v>
      </c>
      <c r="C27" s="8" t="n">
        <v>135.127659574468</v>
      </c>
      <c r="D27" s="8"/>
    </row>
    <row r="28" customFormat="false" ht="12.75" hidden="false" customHeight="false" outlineLevel="0" collapsed="false">
      <c r="A28" s="8"/>
      <c r="B28" s="8" t="n">
        <v>134.025</v>
      </c>
      <c r="C28" s="6" t="n">
        <v>134.277777777778</v>
      </c>
      <c r="D28" s="8"/>
      <c r="E28" s="8"/>
    </row>
    <row r="29" customFormat="false" ht="12.75" hidden="false" customHeight="false" outlineLevel="0" collapsed="false">
      <c r="A29" s="6"/>
      <c r="B29" s="6" t="n">
        <v>120.666666666667</v>
      </c>
      <c r="C29" s="8" t="n">
        <v>137.448979591837</v>
      </c>
      <c r="D29" s="8"/>
      <c r="E29" s="8"/>
    </row>
    <row r="30" customFormat="false" ht="12.75" hidden="false" customHeight="false" outlineLevel="0" collapsed="false">
      <c r="A30" s="8"/>
      <c r="B30" s="8" t="n">
        <v>123.328125</v>
      </c>
      <c r="C30" s="6" t="n">
        <v>136.577464788732</v>
      </c>
      <c r="D30" s="8"/>
      <c r="E30" s="6"/>
    </row>
    <row r="31" customFormat="false" ht="12.75" hidden="false" customHeight="false" outlineLevel="0" collapsed="false">
      <c r="A31" s="12"/>
      <c r="B31" s="6" t="n">
        <v>126.947368421053</v>
      </c>
      <c r="C31" s="8" t="n">
        <v>139.435897435897</v>
      </c>
      <c r="D31" s="8"/>
      <c r="E31" s="10"/>
    </row>
    <row r="32" customFormat="false" ht="12.75" hidden="false" customHeight="false" outlineLevel="0" collapsed="false">
      <c r="A32" s="8"/>
      <c r="B32" s="8" t="n">
        <v>124.354166666667</v>
      </c>
      <c r="C32" s="12" t="n">
        <v>148.260869565217</v>
      </c>
      <c r="D32" s="8"/>
      <c r="E32" s="10"/>
    </row>
    <row r="33" customFormat="false" ht="12.75" hidden="false" customHeight="false" outlineLevel="0" collapsed="false">
      <c r="A33" s="8"/>
      <c r="B33" s="6" t="n">
        <v>119.333333333333</v>
      </c>
      <c r="C33" s="8" t="n">
        <v>156.217391304348</v>
      </c>
      <c r="D33" s="8"/>
      <c r="E33" s="9"/>
    </row>
    <row r="34" customFormat="false" ht="12.75" hidden="false" customHeight="false" outlineLevel="0" collapsed="false">
      <c r="A34" s="12"/>
      <c r="B34" s="8" t="n">
        <v>120.238095238095</v>
      </c>
      <c r="C34" s="8" t="n">
        <v>150.307692307692</v>
      </c>
      <c r="D34" s="8"/>
      <c r="E34" s="8"/>
    </row>
    <row r="35" customFormat="false" ht="12.75" hidden="false" customHeight="false" outlineLevel="0" collapsed="false">
      <c r="A35" s="12"/>
      <c r="B35" s="6" t="n">
        <v>118.775862068966</v>
      </c>
      <c r="C35" s="12" t="n">
        <v>140.603773584906</v>
      </c>
      <c r="D35" s="8"/>
      <c r="E35" s="8"/>
    </row>
    <row r="36" customFormat="false" ht="12.75" hidden="false" customHeight="false" outlineLevel="0" collapsed="false">
      <c r="A36" s="8"/>
      <c r="B36" s="8" t="n">
        <v>112.818181818182</v>
      </c>
      <c r="C36" s="12" t="n">
        <v>134.912280701754</v>
      </c>
      <c r="D36" s="8"/>
      <c r="E36" s="8"/>
    </row>
    <row r="37" customFormat="false" ht="12.75" hidden="false" customHeight="false" outlineLevel="0" collapsed="false">
      <c r="A37" s="6"/>
      <c r="B37" s="6" t="n">
        <v>106.230769230769</v>
      </c>
      <c r="C37" s="8" t="n">
        <v>130.044444444444</v>
      </c>
      <c r="D37" s="8"/>
      <c r="E37" s="8"/>
    </row>
    <row r="38" customFormat="false" ht="12.75" hidden="false" customHeight="false" outlineLevel="0" collapsed="false">
      <c r="A38" s="8"/>
      <c r="B38" s="8" t="n">
        <v>105.442307692308</v>
      </c>
      <c r="C38" s="6" t="n">
        <v>129.406976744186</v>
      </c>
      <c r="D38" s="8"/>
      <c r="E38" s="8"/>
    </row>
    <row r="39" customFormat="false" ht="12.75" hidden="false" customHeight="false" outlineLevel="0" collapsed="false">
      <c r="A39" s="8"/>
      <c r="B39" s="8" t="n">
        <v>106.84</v>
      </c>
      <c r="C39" s="8" t="n">
        <v>130.593220338983</v>
      </c>
      <c r="D39" s="8"/>
      <c r="E39" s="8"/>
    </row>
    <row r="40" customFormat="false" ht="12.75" hidden="false" customHeight="false" outlineLevel="0" collapsed="false">
      <c r="A40" s="12"/>
      <c r="B40" s="8" t="n">
        <v>111.6625</v>
      </c>
      <c r="C40" s="8" t="n">
        <v>129.986486486487</v>
      </c>
      <c r="D40" s="8"/>
      <c r="E40" s="8"/>
    </row>
    <row r="41" customFormat="false" ht="12.75" hidden="false" customHeight="false" outlineLevel="0" collapsed="false">
      <c r="A41" s="12"/>
      <c r="B41" s="6" t="n">
        <v>114.578125</v>
      </c>
      <c r="C41" s="12" t="n">
        <v>129.893333333333</v>
      </c>
      <c r="D41" s="8"/>
      <c r="E41" s="8"/>
    </row>
    <row r="42" customFormat="false" ht="12.75" hidden="false" customHeight="false" outlineLevel="0" collapsed="false">
      <c r="A42" s="12"/>
      <c r="B42" s="8" t="n">
        <v>118.595238095238</v>
      </c>
      <c r="C42" s="12" t="n">
        <v>130.876543209877</v>
      </c>
      <c r="D42" s="8"/>
      <c r="E42" s="8"/>
    </row>
    <row r="43" customFormat="false" ht="12.75" hidden="false" customHeight="false" outlineLevel="0" collapsed="false">
      <c r="A43" s="12"/>
      <c r="B43" s="8" t="n">
        <v>118.942148760331</v>
      </c>
      <c r="C43" s="12" t="n">
        <v>130.049019607843</v>
      </c>
      <c r="D43" s="8"/>
      <c r="E43" s="8"/>
    </row>
    <row r="44" customFormat="false" ht="12.75" hidden="false" customHeight="false" outlineLevel="0" collapsed="false">
      <c r="A44" s="8"/>
      <c r="B44" s="6" t="n">
        <v>114.280701754386</v>
      </c>
      <c r="C44" s="12" t="n">
        <v>124.578313253012</v>
      </c>
      <c r="D44" s="8"/>
      <c r="E44" s="8"/>
    </row>
    <row r="45" customFormat="false" ht="12.75" hidden="false" customHeight="false" outlineLevel="0" collapsed="false">
      <c r="A45" s="6"/>
      <c r="B45" s="8" t="n">
        <v>110.913043478261</v>
      </c>
      <c r="C45" s="8" t="n">
        <v>119.495652173913</v>
      </c>
      <c r="D45" s="8"/>
      <c r="E45" s="8"/>
    </row>
    <row r="46" customFormat="false" ht="12.75" hidden="false" customHeight="false" outlineLevel="0" collapsed="false">
      <c r="A46" s="8"/>
      <c r="B46" s="8" t="n">
        <v>106.283950617284</v>
      </c>
      <c r="C46" s="6" t="n">
        <v>115.814285714286</v>
      </c>
      <c r="D46" s="8"/>
      <c r="E46" s="8"/>
    </row>
    <row r="47" customFormat="false" ht="12.75" hidden="false" customHeight="false" outlineLevel="0" collapsed="false">
      <c r="A47" s="8"/>
      <c r="B47" s="8" t="n">
        <v>102.540983606557</v>
      </c>
      <c r="C47" s="8" t="n">
        <v>114.324786324786</v>
      </c>
      <c r="D47" s="8"/>
      <c r="E47" s="8"/>
    </row>
    <row r="48" customFormat="false" ht="12.75" hidden="false" customHeight="false" outlineLevel="0" collapsed="false">
      <c r="A48" s="8"/>
      <c r="B48" s="8" t="n">
        <v>104.3</v>
      </c>
      <c r="C48" s="8" t="n">
        <v>115</v>
      </c>
      <c r="D48" s="8"/>
      <c r="E48" s="8"/>
    </row>
    <row r="49" customFormat="false" ht="12.75" hidden="false" customHeight="false" outlineLevel="0" collapsed="false">
      <c r="A49" s="6"/>
      <c r="B49" s="12" t="n">
        <v>106.194444444444</v>
      </c>
      <c r="C49" s="8" t="n">
        <v>113.875</v>
      </c>
      <c r="D49" s="8"/>
      <c r="E49" s="8"/>
    </row>
    <row r="50" customFormat="false" ht="12.75" hidden="false" customHeight="false" outlineLevel="0" collapsed="false">
      <c r="A50" s="8"/>
      <c r="B50" s="8" t="n">
        <v>105.325301204819</v>
      </c>
      <c r="C50" s="6" t="n">
        <v>116.666666666667</v>
      </c>
      <c r="D50" s="8"/>
      <c r="E50" s="8"/>
    </row>
    <row r="51" customFormat="false" ht="12.75" hidden="false" customHeight="false" outlineLevel="0" collapsed="false">
      <c r="A51" s="8"/>
      <c r="B51" s="8" t="n">
        <v>105.181818181818</v>
      </c>
      <c r="C51" s="8" t="n">
        <v>117.690721649485</v>
      </c>
      <c r="D51" s="8"/>
      <c r="E51" s="8"/>
    </row>
    <row r="52" customFormat="false" ht="12.75" hidden="false" customHeight="false" outlineLevel="0" collapsed="false">
      <c r="A52" s="8"/>
      <c r="B52" s="8" t="n">
        <v>105.725</v>
      </c>
      <c r="C52" s="8" t="n">
        <v>117.018691588785</v>
      </c>
      <c r="D52" s="8"/>
      <c r="E52" s="8"/>
    </row>
    <row r="53" customFormat="false" ht="12.75" hidden="false" customHeight="false" outlineLevel="0" collapsed="false">
      <c r="A53" s="13"/>
      <c r="B53" s="8" t="n">
        <v>105.769230769231</v>
      </c>
      <c r="C53" s="8" t="n">
        <v>114.973684210526</v>
      </c>
      <c r="D53" s="8"/>
      <c r="E53" s="8"/>
    </row>
    <row r="54" customFormat="false" ht="12.75" hidden="false" customHeight="false" outlineLevel="0" collapsed="false">
      <c r="A54" s="8"/>
      <c r="B54" s="13"/>
      <c r="C54" s="13"/>
      <c r="D54" s="13"/>
      <c r="E54" s="8"/>
    </row>
    <row r="55" customFormat="false" ht="12.75" hidden="false" customHeight="false" outlineLevel="0" collapsed="false">
      <c r="A55" s="8"/>
      <c r="E55" s="8"/>
    </row>
    <row r="56" customFormat="false" ht="12.75" hidden="false" customHeight="false" outlineLevel="0" collapsed="false">
      <c r="A56" s="13"/>
      <c r="E56" s="8"/>
    </row>
    <row r="57" customFormat="false" ht="12.75" hidden="false" customHeight="false" outlineLevel="0" collapsed="false">
      <c r="E57" s="8"/>
    </row>
    <row r="58" customFormat="false" ht="12.75" hidden="false" customHeight="false" outlineLevel="0" collapsed="false">
      <c r="E58" s="8"/>
    </row>
    <row r="59" customFormat="false" ht="12.75" hidden="false" customHeight="false" outlineLevel="0" collapsed="false">
      <c r="E59" s="8"/>
    </row>
    <row r="60" customFormat="false" ht="12.75" hidden="false" customHeight="false" outlineLevel="0" collapsed="false">
      <c r="E60" s="8"/>
    </row>
    <row r="61" customFormat="false" ht="12.75" hidden="false" customHeight="false" outlineLevel="0" collapsed="false">
      <c r="E61" s="8"/>
    </row>
    <row r="62" customFormat="false" ht="12.75" hidden="false" customHeight="false" outlineLevel="0" collapsed="false">
      <c r="E62" s="8"/>
    </row>
    <row r="63" customFormat="false" ht="12.75" hidden="false" customHeight="false" outlineLevel="0" collapsed="false">
      <c r="E63" s="8"/>
    </row>
    <row r="64" customFormat="false" ht="12.75" hidden="false" customHeight="false" outlineLevel="0" collapsed="false">
      <c r="E64" s="8"/>
    </row>
    <row r="65" customFormat="false" ht="12.75" hidden="false" customHeight="false" outlineLevel="0" collapsed="false">
      <c r="E65" s="8"/>
    </row>
    <row r="66" customFormat="false" ht="12.75" hidden="false" customHeight="false" outlineLevel="0" collapsed="false">
      <c r="E66" s="8"/>
    </row>
    <row r="67" customFormat="false" ht="12.75" hidden="false" customHeight="false" outlineLevel="0" collapsed="false">
      <c r="E67" s="8"/>
    </row>
    <row r="68" customFormat="false" ht="12.75" hidden="false" customHeight="false" outlineLevel="0" collapsed="false">
      <c r="E68" s="8"/>
    </row>
    <row r="69" customFormat="false" ht="12.75" hidden="false" customHeight="false" outlineLevel="0" collapsed="false">
      <c r="E69" s="8"/>
    </row>
    <row r="70" customFormat="false" ht="12.75" hidden="false" customHeight="false" outlineLevel="0" collapsed="false">
      <c r="E70" s="8"/>
    </row>
    <row r="71" customFormat="false" ht="12.75" hidden="false" customHeight="false" outlineLevel="0" collapsed="false">
      <c r="E71" s="8"/>
    </row>
    <row r="72" customFormat="false" ht="12.75" hidden="false" customHeight="false" outlineLevel="0" collapsed="false">
      <c r="E72" s="8"/>
    </row>
    <row r="73" customFormat="false" ht="12.75" hidden="false" customHeight="false" outlineLevel="0" collapsed="false">
      <c r="E73" s="8"/>
    </row>
    <row r="74" customFormat="false" ht="12.75" hidden="false" customHeight="false" outlineLevel="0" collapsed="false">
      <c r="E74" s="8"/>
    </row>
    <row r="75" customFormat="false" ht="12.75" hidden="false" customHeight="false" outlineLevel="0" collapsed="false">
      <c r="E75" s="8"/>
    </row>
    <row r="76" customFormat="false" ht="12.75" hidden="false" customHeight="false" outlineLevel="0" collapsed="false">
      <c r="E76" s="8"/>
    </row>
    <row r="77" customFormat="false" ht="12.75" hidden="false" customHeight="false" outlineLevel="0" collapsed="false">
      <c r="E77" s="8"/>
    </row>
    <row r="78" customFormat="false" ht="12.75" hidden="false" customHeight="false" outlineLevel="0" collapsed="false">
      <c r="E78" s="8"/>
    </row>
    <row r="79" customFormat="false" ht="12.75" hidden="false" customHeight="false" outlineLevel="0" collapsed="false">
      <c r="E79" s="8"/>
    </row>
    <row r="80" customFormat="false" ht="12.75" hidden="false" customHeight="false" outlineLevel="0" collapsed="false">
      <c r="E8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  <c r="E1" s="8"/>
    </row>
    <row r="2" customFormat="false" ht="12.75" hidden="false" customHeight="false" outlineLevel="0" collapsed="false">
      <c r="B2" s="6" t="n">
        <v>131</v>
      </c>
      <c r="C2" s="8" t="n">
        <v>122.625</v>
      </c>
      <c r="E2" s="9"/>
    </row>
    <row r="3" customFormat="false" ht="12.75" hidden="false" customHeight="false" outlineLevel="0" collapsed="false">
      <c r="B3" s="8" t="n">
        <v>129.714285714286</v>
      </c>
      <c r="C3" s="8" t="n">
        <v>131.8</v>
      </c>
      <c r="E3" s="8"/>
    </row>
    <row r="4" customFormat="false" ht="12.75" hidden="false" customHeight="false" outlineLevel="0" collapsed="false">
      <c r="B4" s="6" t="n">
        <v>132.611111111111</v>
      </c>
      <c r="C4" s="6" t="n">
        <v>136.766666666667</v>
      </c>
      <c r="E4" s="10"/>
      <c r="M4" s="6"/>
    </row>
    <row r="5" customFormat="false" ht="12.75" hidden="false" customHeight="false" outlineLevel="0" collapsed="false">
      <c r="B5" s="10" t="n">
        <v>132.714285714286</v>
      </c>
      <c r="C5" s="6" t="n">
        <v>130.161290322581</v>
      </c>
      <c r="E5" s="10"/>
      <c r="M5" s="8"/>
    </row>
    <row r="6" customFormat="false" ht="12.75" hidden="false" customHeight="false" outlineLevel="0" collapsed="false">
      <c r="B6" s="10" t="n">
        <v>121.457142857143</v>
      </c>
      <c r="C6" s="8" t="n">
        <v>127.775</v>
      </c>
      <c r="E6" s="10"/>
      <c r="M6" s="8"/>
    </row>
    <row r="7" customFormat="false" ht="12.75" hidden="false" customHeight="false" outlineLevel="0" collapsed="false">
      <c r="B7" s="12" t="n">
        <v>124.459459459459</v>
      </c>
      <c r="C7" s="6" t="n">
        <v>125.58064516129</v>
      </c>
      <c r="E7" s="8"/>
      <c r="M7" s="8"/>
    </row>
    <row r="8" customFormat="false" ht="12.75" hidden="false" customHeight="false" outlineLevel="0" collapsed="false">
      <c r="B8" s="8" t="n">
        <v>132.296296296296</v>
      </c>
      <c r="C8" s="6" t="n">
        <v>129.75</v>
      </c>
      <c r="E8" s="8"/>
      <c r="M8" s="8"/>
    </row>
    <row r="9" customFormat="false" ht="12.75" hidden="false" customHeight="false" outlineLevel="0" collapsed="false">
      <c r="B9" s="6" t="n">
        <v>133.6</v>
      </c>
      <c r="C9" s="8" t="n">
        <v>131.76</v>
      </c>
      <c r="E9" s="8"/>
      <c r="M9" s="15"/>
    </row>
    <row r="10" customFormat="false" ht="12.75" hidden="false" customHeight="false" outlineLevel="0" collapsed="false">
      <c r="B10" s="8" t="n">
        <v>135.529411764706</v>
      </c>
      <c r="C10" s="12" t="n">
        <v>134.6</v>
      </c>
      <c r="E10" s="8"/>
      <c r="M10" s="8"/>
    </row>
    <row r="11" customFormat="false" ht="12.75" hidden="false" customHeight="false" outlineLevel="0" collapsed="false">
      <c r="B11" s="6" t="n">
        <v>134.3</v>
      </c>
      <c r="C11" s="6" t="n">
        <v>134.2</v>
      </c>
      <c r="E11" s="8"/>
      <c r="M11" s="8"/>
    </row>
    <row r="12" customFormat="false" ht="12.75" hidden="false" customHeight="false" outlineLevel="0" collapsed="false">
      <c r="B12" s="8" t="n">
        <v>135.909090909091</v>
      </c>
      <c r="C12" s="8" t="n">
        <v>134.903225806452</v>
      </c>
      <c r="E12" s="8"/>
      <c r="M12" s="8"/>
    </row>
    <row r="13" customFormat="false" ht="12.75" hidden="false" customHeight="false" outlineLevel="0" collapsed="false">
      <c r="B13" s="8" t="n">
        <v>136</v>
      </c>
      <c r="C13" s="12" t="n">
        <v>134.48275862069</v>
      </c>
      <c r="E13" s="8"/>
      <c r="M13" s="8"/>
    </row>
    <row r="14" customFormat="false" ht="12.75" hidden="false" customHeight="false" outlineLevel="0" collapsed="false">
      <c r="A14" s="7" t="s">
        <v>7</v>
      </c>
      <c r="B14" s="6" t="n">
        <v>132.555555555556</v>
      </c>
      <c r="C14" s="12" t="n">
        <v>133</v>
      </c>
      <c r="E14" s="8"/>
      <c r="M14" s="8"/>
    </row>
    <row r="15" customFormat="false" ht="12.75" hidden="false" customHeight="false" outlineLevel="0" collapsed="false">
      <c r="B15" s="8" t="n">
        <v>131.5</v>
      </c>
      <c r="C15" s="12" t="n">
        <v>136.125</v>
      </c>
      <c r="E15" s="8"/>
      <c r="L15" s="6"/>
      <c r="M15" s="8"/>
    </row>
    <row r="16" customFormat="false" ht="12.75" hidden="false" customHeight="false" outlineLevel="0" collapsed="false">
      <c r="B16" s="8" t="n">
        <v>131.5</v>
      </c>
      <c r="C16" s="12" t="n">
        <v>142.25</v>
      </c>
      <c r="E16" s="8"/>
      <c r="L16" s="8"/>
      <c r="M16" s="8"/>
    </row>
    <row r="17" customFormat="false" ht="12.75" hidden="false" customHeight="false" outlineLevel="0" collapsed="false">
      <c r="B17" s="8" t="n">
        <v>131.238095238095</v>
      </c>
      <c r="C17" s="8" t="n">
        <v>146.827586206897</v>
      </c>
      <c r="E17" s="8"/>
      <c r="L17" s="8"/>
      <c r="M17" s="8"/>
    </row>
    <row r="18" customFormat="false" ht="12.75" hidden="false" customHeight="false" outlineLevel="0" collapsed="false">
      <c r="B18" s="6" t="n">
        <v>131.6</v>
      </c>
      <c r="C18" s="8" t="n">
        <v>148.769230769231</v>
      </c>
      <c r="E18" s="8"/>
      <c r="L18" s="8"/>
      <c r="M18" s="8"/>
    </row>
    <row r="19" customFormat="false" ht="12.75" hidden="false" customHeight="false" outlineLevel="0" collapsed="false">
      <c r="B19" s="6" t="n">
        <v>131.5</v>
      </c>
      <c r="C19" s="6" t="n">
        <v>143.529411764706</v>
      </c>
      <c r="E19" s="8"/>
      <c r="L19" s="8"/>
      <c r="M19" s="8"/>
    </row>
    <row r="20" customFormat="false" ht="12.75" hidden="false" customHeight="false" outlineLevel="0" collapsed="false">
      <c r="B20" s="8" t="n">
        <v>132.16</v>
      </c>
      <c r="C20" s="8" t="n">
        <v>153.422222222222</v>
      </c>
      <c r="E20" s="8"/>
      <c r="L20" s="12"/>
      <c r="M20" s="8"/>
    </row>
    <row r="21" customFormat="false" ht="12.75" hidden="false" customHeight="false" outlineLevel="0" collapsed="false">
      <c r="B21" s="8" t="n">
        <v>139.612903225806</v>
      </c>
      <c r="C21" s="6" t="n">
        <v>162.965517241379</v>
      </c>
      <c r="E21" s="8"/>
      <c r="L21" s="6"/>
      <c r="M21" s="8"/>
    </row>
    <row r="22" customFormat="false" ht="12.75" hidden="false" customHeight="false" outlineLevel="0" collapsed="false">
      <c r="B22" s="8" t="n">
        <v>142.090909090909</v>
      </c>
      <c r="C22" s="8" t="n">
        <v>156.241379310345</v>
      </c>
      <c r="E22" s="8"/>
      <c r="L22" s="8"/>
      <c r="M22" s="8"/>
    </row>
    <row r="23" customFormat="false" ht="12.75" hidden="false" customHeight="false" outlineLevel="0" collapsed="false">
      <c r="B23" s="8" t="n">
        <v>142.636363636364</v>
      </c>
      <c r="C23" s="8" t="n">
        <v>151.428571428571</v>
      </c>
      <c r="E23" s="8"/>
      <c r="L23" s="9"/>
      <c r="M23" s="8"/>
    </row>
    <row r="24" customFormat="false" ht="12.75" hidden="false" customHeight="false" outlineLevel="0" collapsed="false">
      <c r="B24" s="6" t="n">
        <v>144.894736842105</v>
      </c>
      <c r="C24" s="6" t="n">
        <v>151.555555555556</v>
      </c>
      <c r="E24" s="8"/>
      <c r="L24" s="8"/>
      <c r="M24" s="8"/>
    </row>
    <row r="25" customFormat="false" ht="12.75" hidden="false" customHeight="false" outlineLevel="0" collapsed="false">
      <c r="B25" s="8" t="n">
        <v>152.125</v>
      </c>
      <c r="C25" s="8" t="n">
        <v>153.37037037037</v>
      </c>
      <c r="E25" s="8"/>
      <c r="L25" s="8"/>
      <c r="M25" s="8"/>
    </row>
    <row r="26" customFormat="false" ht="12.75" hidden="false" customHeight="false" outlineLevel="0" collapsed="false">
      <c r="B26" s="8" t="n">
        <v>162.772727272727</v>
      </c>
      <c r="C26" s="6" t="n">
        <v>157.928571428571</v>
      </c>
      <c r="E26" s="8"/>
      <c r="L26" s="8"/>
      <c r="M26" s="8"/>
    </row>
    <row r="27" customFormat="false" ht="12.75" hidden="false" customHeight="false" outlineLevel="0" collapsed="false">
      <c r="A27" s="7" t="s">
        <v>8</v>
      </c>
      <c r="B27" s="12" t="n">
        <v>166.230769230769</v>
      </c>
      <c r="C27" s="8" t="n">
        <v>157.846153846154</v>
      </c>
      <c r="E27" s="8"/>
      <c r="L27" s="8"/>
      <c r="M27" s="8"/>
    </row>
    <row r="28" customFormat="false" ht="12.75" hidden="false" customHeight="false" outlineLevel="0" collapsed="false">
      <c r="B28" s="8" t="n">
        <v>145.709677419355</v>
      </c>
      <c r="C28" s="6" t="n">
        <v>152.6</v>
      </c>
      <c r="E28" s="8"/>
      <c r="L28" s="8"/>
      <c r="M28" s="8"/>
    </row>
    <row r="29" customFormat="false" ht="12.75" hidden="false" customHeight="false" outlineLevel="0" collapsed="false">
      <c r="B29" s="6" t="n">
        <v>127.04</v>
      </c>
      <c r="C29" s="8" t="n">
        <v>153.260869565217</v>
      </c>
      <c r="E29" s="8"/>
      <c r="L29" s="8"/>
      <c r="M29" s="8"/>
    </row>
    <row r="30" customFormat="false" ht="12.75" hidden="false" customHeight="false" outlineLevel="0" collapsed="false">
      <c r="B30" s="8" t="n">
        <v>134.133333333333</v>
      </c>
      <c r="C30" s="6" t="n">
        <v>155.75</v>
      </c>
      <c r="E30" s="8"/>
      <c r="L30" s="8"/>
      <c r="M30" s="8"/>
    </row>
    <row r="31" customFormat="false" ht="12.75" hidden="false" customHeight="false" outlineLevel="0" collapsed="false">
      <c r="B31" s="6" t="n">
        <v>139.25641025641</v>
      </c>
      <c r="C31" s="8" t="n">
        <v>158</v>
      </c>
      <c r="E31" s="8"/>
      <c r="L31" s="8"/>
      <c r="M31" s="8"/>
    </row>
    <row r="32" customFormat="false" ht="12.75" hidden="false" customHeight="false" outlineLevel="0" collapsed="false">
      <c r="B32" s="8" t="n">
        <v>136.666666666667</v>
      </c>
      <c r="C32" s="12" t="n">
        <v>164.25</v>
      </c>
      <c r="E32" s="8"/>
      <c r="L32" s="8"/>
      <c r="M32" s="8"/>
    </row>
    <row r="33" customFormat="false" ht="12.75" hidden="false" customHeight="false" outlineLevel="0" collapsed="false">
      <c r="B33" s="6" t="n">
        <v>138</v>
      </c>
      <c r="C33" s="8" t="n">
        <v>169.25</v>
      </c>
      <c r="E33" s="8"/>
      <c r="L33" s="8"/>
      <c r="M33" s="8"/>
    </row>
    <row r="34" customFormat="false" ht="12.75" hidden="false" customHeight="false" outlineLevel="0" collapsed="false">
      <c r="B34" s="8" t="n">
        <v>136.37037037037</v>
      </c>
      <c r="C34" s="8" t="n">
        <v>169.428571428571</v>
      </c>
      <c r="E34" s="8"/>
      <c r="L34" s="8"/>
      <c r="M34" s="8"/>
    </row>
    <row r="35" customFormat="false" ht="12.75" hidden="false" customHeight="false" outlineLevel="0" collapsed="false">
      <c r="B35" s="6" t="n">
        <v>134.105263157895</v>
      </c>
      <c r="C35" s="12" t="n">
        <v>164.666666666667</v>
      </c>
      <c r="E35" s="8"/>
      <c r="L35" s="8"/>
      <c r="M35" s="8"/>
    </row>
    <row r="36" customFormat="false" ht="12.75" hidden="false" customHeight="false" outlineLevel="0" collapsed="false">
      <c r="B36" s="8" t="n">
        <v>117.736842105263</v>
      </c>
      <c r="C36" s="12" t="n">
        <v>152.333333333333</v>
      </c>
      <c r="E36" s="8"/>
      <c r="L36" s="8"/>
      <c r="M36" s="8"/>
    </row>
    <row r="37" customFormat="false" ht="12.75" hidden="false" customHeight="false" outlineLevel="0" collapsed="false">
      <c r="B37" s="6" t="n">
        <v>118.53125</v>
      </c>
      <c r="C37" s="8" t="n">
        <v>149.692307692308</v>
      </c>
      <c r="E37" s="8"/>
      <c r="L37" s="8"/>
      <c r="M37" s="8"/>
    </row>
    <row r="38" customFormat="false" ht="12.75" hidden="false" customHeight="false" outlineLevel="0" collapsed="false">
      <c r="B38" s="8" t="n">
        <v>116.533333333333</v>
      </c>
      <c r="C38" s="6" t="n">
        <v>147.25</v>
      </c>
      <c r="E38" s="8"/>
      <c r="L38" s="8"/>
      <c r="M38" s="8"/>
    </row>
    <row r="39" customFormat="false" ht="12.75" hidden="false" customHeight="false" outlineLevel="0" collapsed="false">
      <c r="B39" s="8" t="n">
        <v>115.571428571429</v>
      </c>
      <c r="C39" s="8" t="n">
        <v>145.333333333333</v>
      </c>
      <c r="E39" s="8"/>
      <c r="L39" s="8"/>
      <c r="M39" s="8"/>
    </row>
    <row r="40" customFormat="false" ht="12.75" hidden="false" customHeight="false" outlineLevel="0" collapsed="false">
      <c r="A40" s="7" t="s">
        <v>9</v>
      </c>
      <c r="B40" s="8" t="n">
        <v>118.71875</v>
      </c>
      <c r="C40" s="8" t="n">
        <v>145</v>
      </c>
      <c r="E40" s="8"/>
      <c r="L40" s="8"/>
      <c r="M40" s="8"/>
    </row>
    <row r="41" customFormat="false" ht="12.75" hidden="false" customHeight="false" outlineLevel="0" collapsed="false">
      <c r="B41" s="6" t="n">
        <v>122.774193548387</v>
      </c>
      <c r="C41" s="12" t="n">
        <v>142.578947368421</v>
      </c>
      <c r="E41" s="8"/>
      <c r="L41" s="8"/>
      <c r="M41" s="8"/>
    </row>
    <row r="42" customFormat="false" ht="12.75" hidden="false" customHeight="false" outlineLevel="0" collapsed="false">
      <c r="B42" s="8" t="n">
        <v>130.6</v>
      </c>
      <c r="C42" s="12" t="n">
        <v>143</v>
      </c>
      <c r="E42" s="8"/>
      <c r="L42" s="8"/>
      <c r="M42" s="8"/>
    </row>
    <row r="43" customFormat="false" ht="12.75" hidden="false" customHeight="false" outlineLevel="0" collapsed="false">
      <c r="B43" s="8" t="n">
        <v>132</v>
      </c>
      <c r="C43" s="12" t="n">
        <v>141.636363636364</v>
      </c>
      <c r="E43" s="8"/>
      <c r="L43" s="8"/>
      <c r="M43" s="8"/>
    </row>
    <row r="44" customFormat="false" ht="12.75" hidden="false" customHeight="false" outlineLevel="0" collapsed="false">
      <c r="B44" s="6" t="n">
        <v>124</v>
      </c>
      <c r="C44" s="12" t="n">
        <v>134.538461538462</v>
      </c>
      <c r="E44" s="8"/>
      <c r="L44" s="8"/>
      <c r="M44" s="8"/>
    </row>
    <row r="45" customFormat="false" ht="12.75" hidden="false" customHeight="false" outlineLevel="0" collapsed="false">
      <c r="B45" s="8" t="n">
        <v>116.777777777778</v>
      </c>
      <c r="C45" s="8" t="n">
        <v>135</v>
      </c>
      <c r="E45" s="8"/>
      <c r="L45" s="8"/>
      <c r="M45" s="8"/>
    </row>
    <row r="46" customFormat="false" ht="12.75" hidden="false" customHeight="false" outlineLevel="0" collapsed="false">
      <c r="B46" s="8" t="n">
        <v>115.51724137931</v>
      </c>
      <c r="C46" s="6" t="n">
        <v>130</v>
      </c>
      <c r="E46" s="8"/>
      <c r="L46" s="8"/>
      <c r="M46" s="8"/>
    </row>
    <row r="47" customFormat="false" ht="12.75" hidden="false" customHeight="false" outlineLevel="0" collapsed="false">
      <c r="B47" s="8" t="n">
        <v>112.166666666667</v>
      </c>
      <c r="C47" s="8" t="n">
        <v>127</v>
      </c>
      <c r="E47" s="8"/>
      <c r="L47" s="8"/>
      <c r="M47" s="8"/>
    </row>
    <row r="48" customFormat="false" ht="12.75" hidden="false" customHeight="false" outlineLevel="0" collapsed="false">
      <c r="B48" s="8" t="n">
        <v>112.24</v>
      </c>
      <c r="C48" s="8" t="n">
        <v>127.619047619048</v>
      </c>
      <c r="E48" s="8"/>
      <c r="L48" s="8"/>
      <c r="M48" s="8"/>
    </row>
    <row r="49" customFormat="false" ht="12.75" hidden="false" customHeight="false" outlineLevel="0" collapsed="false">
      <c r="B49" s="12" t="n">
        <v>115.066666666667</v>
      </c>
      <c r="C49" s="8" t="n">
        <v>128</v>
      </c>
      <c r="E49" s="8"/>
      <c r="L49" s="8"/>
      <c r="M49" s="8"/>
    </row>
    <row r="50" customFormat="false" ht="12.75" hidden="false" customHeight="false" outlineLevel="0" collapsed="false">
      <c r="B50" s="8" t="n">
        <v>115.027027027027</v>
      </c>
      <c r="C50" s="6" t="n">
        <v>128.636363636364</v>
      </c>
      <c r="E50" s="8"/>
      <c r="L50" s="8"/>
      <c r="M50" s="8"/>
    </row>
    <row r="51" customFormat="false" ht="12.75" hidden="false" customHeight="false" outlineLevel="0" collapsed="false">
      <c r="B51" s="8" t="n">
        <v>115.428571428571</v>
      </c>
      <c r="C51" s="8" t="n">
        <v>136.56</v>
      </c>
      <c r="E51" s="8"/>
      <c r="L51" s="8"/>
      <c r="M51" s="8"/>
    </row>
    <row r="52" customFormat="false" ht="12.75" hidden="false" customHeight="false" outlineLevel="0" collapsed="false">
      <c r="B52" s="8" t="n">
        <v>117.5</v>
      </c>
      <c r="C52" s="8" t="n">
        <v>134.133333333333</v>
      </c>
      <c r="E52" s="8"/>
      <c r="L52" s="8"/>
      <c r="M52" s="8"/>
    </row>
    <row r="53" customFormat="false" ht="12.75" hidden="false" customHeight="false" outlineLevel="0" collapsed="false">
      <c r="A53" s="7" t="s">
        <v>10</v>
      </c>
      <c r="B53" s="8" t="n">
        <v>117.933333333333</v>
      </c>
      <c r="C53" s="8" t="n">
        <v>131.5</v>
      </c>
      <c r="E53" s="13"/>
      <c r="L53" s="8"/>
      <c r="M53" s="8"/>
    </row>
    <row r="54" customFormat="false" ht="12.75" hidden="false" customHeight="false" outlineLevel="0" collapsed="false">
      <c r="B54" s="13"/>
      <c r="C54" s="13"/>
      <c r="L54" s="8"/>
      <c r="M54" s="8"/>
    </row>
    <row r="55" customFormat="false" ht="12.75" hidden="false" customHeight="false" outlineLevel="0" collapsed="false">
      <c r="B55" s="8"/>
      <c r="C55" s="8"/>
      <c r="L55" s="8"/>
      <c r="M55" s="8"/>
    </row>
    <row r="56" customFormat="false" ht="12.75" hidden="false" customHeight="false" outlineLevel="0" collapsed="false">
      <c r="B56" s="8"/>
      <c r="C56" s="8"/>
      <c r="L56" s="8"/>
      <c r="M56" s="13"/>
    </row>
    <row r="57" customFormat="false" ht="12.75" hidden="false" customHeight="false" outlineLevel="0" collapsed="false">
      <c r="B57" s="8"/>
      <c r="C57" s="8"/>
      <c r="L57" s="8"/>
    </row>
    <row r="58" customFormat="false" ht="12.75" hidden="false" customHeight="false" outlineLevel="0" collapsed="false">
      <c r="B58" s="8"/>
      <c r="C58" s="8"/>
      <c r="L58" s="8"/>
    </row>
    <row r="59" customFormat="false" ht="12.75" hidden="false" customHeight="false" outlineLevel="0" collapsed="false">
      <c r="B59" s="13"/>
      <c r="C59" s="13"/>
      <c r="L59" s="8"/>
    </row>
    <row r="60" customFormat="false" ht="12.75" hidden="false" customHeight="false" outlineLevel="0" collapsed="false">
      <c r="L60" s="8"/>
    </row>
    <row r="61" customFormat="false" ht="12.75" hidden="false" customHeight="false" outlineLevel="0" collapsed="false">
      <c r="L61" s="8"/>
    </row>
    <row r="62" customFormat="false" ht="12.75" hidden="false" customHeight="false" outlineLevel="0" collapsed="false">
      <c r="L62" s="8"/>
    </row>
    <row r="63" customFormat="false" ht="12.75" hidden="false" customHeight="false" outlineLevel="0" collapsed="false">
      <c r="L63" s="8"/>
    </row>
    <row r="64" customFormat="false" ht="12.75" hidden="false" customHeight="false" outlineLevel="0" collapsed="false">
      <c r="L64" s="8"/>
    </row>
    <row r="65" customFormat="false" ht="12.75" hidden="false" customHeight="false" outlineLevel="0" collapsed="false">
      <c r="L65" s="8"/>
    </row>
    <row r="66" customFormat="false" ht="12.75" hidden="false" customHeight="false" outlineLevel="0" collapsed="false">
      <c r="L66" s="8"/>
    </row>
    <row r="67" customFormat="false" ht="12.75" hidden="false" customHeight="false" outlineLevel="0" collapsed="false">
      <c r="L6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7" t="s">
        <v>11</v>
      </c>
      <c r="C1" s="16" t="s">
        <v>12</v>
      </c>
    </row>
    <row r="2" customFormat="false" ht="12.75" hidden="false" customHeight="false" outlineLevel="0" collapsed="false">
      <c r="B2" s="6" t="n">
        <v>150.785714285714</v>
      </c>
      <c r="C2" s="6" t="n">
        <v>162.63829787234</v>
      </c>
    </row>
    <row r="3" customFormat="false" ht="12.75" hidden="false" customHeight="false" outlineLevel="0" collapsed="false">
      <c r="B3" s="8" t="n">
        <v>148.116666666667</v>
      </c>
      <c r="C3" s="8" t="n">
        <v>164.655737704918</v>
      </c>
    </row>
    <row r="4" customFormat="false" ht="12.75" hidden="false" customHeight="false" outlineLevel="0" collapsed="false">
      <c r="B4" s="6" t="n">
        <v>154.84375</v>
      </c>
      <c r="C4" s="6" t="n">
        <v>169.827586206897</v>
      </c>
    </row>
    <row r="5" customFormat="false" ht="12.75" hidden="false" customHeight="false" outlineLevel="0" collapsed="false">
      <c r="B5" s="10" t="n">
        <v>147.268656716418</v>
      </c>
      <c r="C5" s="10" t="n">
        <v>165.3</v>
      </c>
    </row>
    <row r="6" customFormat="false" ht="12.75" hidden="false" customHeight="false" outlineLevel="0" collapsed="false">
      <c r="B6" s="10" t="n">
        <v>148.434782608696</v>
      </c>
      <c r="C6" s="10" t="n">
        <v>163.46</v>
      </c>
    </row>
    <row r="7" customFormat="false" ht="12.75" hidden="false" customHeight="false" outlineLevel="0" collapsed="false">
      <c r="B7" s="12" t="n">
        <v>151.073170731707</v>
      </c>
      <c r="C7" s="12" t="n">
        <v>163.912280701754</v>
      </c>
    </row>
    <row r="8" customFormat="false" ht="12.75" hidden="false" customHeight="false" outlineLevel="0" collapsed="false">
      <c r="B8" s="8" t="n">
        <v>152.958333333333</v>
      </c>
      <c r="C8" s="8" t="n">
        <v>165.163636363636</v>
      </c>
    </row>
    <row r="9" customFormat="false" ht="12.75" hidden="false" customHeight="false" outlineLevel="0" collapsed="false">
      <c r="B9" s="6" t="n">
        <v>154.230769230769</v>
      </c>
      <c r="C9" s="6" t="n">
        <v>167.15</v>
      </c>
    </row>
    <row r="10" customFormat="false" ht="12.75" hidden="false" customHeight="false" outlineLevel="0" collapsed="false">
      <c r="B10" s="8" t="n">
        <v>157.925925925926</v>
      </c>
      <c r="C10" s="8" t="n">
        <v>171.551020408163</v>
      </c>
    </row>
    <row r="11" customFormat="false" ht="12.75" hidden="false" customHeight="false" outlineLevel="0" collapsed="false">
      <c r="B11" s="6" t="n">
        <v>154.386363636364</v>
      </c>
      <c r="C11" s="6" t="n">
        <v>171.719298245614</v>
      </c>
    </row>
    <row r="12" customFormat="false" ht="12.75" hidden="false" customHeight="false" outlineLevel="0" collapsed="false">
      <c r="B12" s="8" t="n">
        <v>155.190476190476</v>
      </c>
      <c r="C12" s="8" t="n">
        <v>170.231884057971</v>
      </c>
    </row>
    <row r="13" customFormat="false" ht="12.75" hidden="false" customHeight="false" outlineLevel="0" collapsed="false">
      <c r="B13" s="8" t="n">
        <v>151.225</v>
      </c>
      <c r="C13" s="8" t="n">
        <v>168.44262295082</v>
      </c>
    </row>
    <row r="14" customFormat="false" ht="12.75" hidden="false" customHeight="false" outlineLevel="0" collapsed="false">
      <c r="A14" s="7" t="s">
        <v>7</v>
      </c>
      <c r="B14" s="6" t="n">
        <v>150.53125</v>
      </c>
      <c r="C14" s="6" t="n">
        <v>168.384615384615</v>
      </c>
    </row>
    <row r="15" customFormat="false" ht="12.75" hidden="false" customHeight="false" outlineLevel="0" collapsed="false">
      <c r="B15" s="8" t="n">
        <v>150.025</v>
      </c>
      <c r="C15" s="8" t="n">
        <v>164.081081081081</v>
      </c>
    </row>
    <row r="16" customFormat="false" ht="12.75" hidden="false" customHeight="false" outlineLevel="0" collapsed="false">
      <c r="B16" s="8" t="n">
        <v>150.511111111111</v>
      </c>
      <c r="C16" s="8" t="n">
        <v>166.717948717949</v>
      </c>
    </row>
    <row r="17" customFormat="false" ht="12.75" hidden="false" customHeight="false" outlineLevel="0" collapsed="false">
      <c r="B17" s="8" t="n">
        <v>151.321428571429</v>
      </c>
      <c r="C17" s="8" t="n">
        <v>168.814285714286</v>
      </c>
    </row>
    <row r="18" customFormat="false" ht="12.75" hidden="false" customHeight="false" outlineLevel="0" collapsed="false">
      <c r="B18" s="6" t="n">
        <v>144.451612903226</v>
      </c>
      <c r="C18" s="6" t="n">
        <v>164.058823529412</v>
      </c>
    </row>
    <row r="19" customFormat="false" ht="12.75" hidden="false" customHeight="false" outlineLevel="0" collapsed="false">
      <c r="B19" s="6" t="n">
        <v>145.384615384615</v>
      </c>
      <c r="C19" s="6" t="n">
        <v>163.444444444444</v>
      </c>
    </row>
    <row r="20" customFormat="false" ht="12.75" hidden="false" customHeight="false" outlineLevel="0" collapsed="false">
      <c r="B20" s="8" t="n">
        <v>148.382978723404</v>
      </c>
      <c r="C20" s="8" t="n">
        <v>164.315789473684</v>
      </c>
    </row>
    <row r="21" customFormat="false" ht="12.75" hidden="false" customHeight="false" outlineLevel="0" collapsed="false">
      <c r="B21" s="8" t="n">
        <v>166</v>
      </c>
      <c r="C21" s="8" t="n">
        <v>170.8125</v>
      </c>
    </row>
    <row r="22" customFormat="false" ht="12.75" hidden="false" customHeight="false" outlineLevel="0" collapsed="false">
      <c r="B22" s="8" t="n">
        <v>165.1</v>
      </c>
      <c r="C22" s="8" t="n">
        <v>175.258064516129</v>
      </c>
    </row>
    <row r="23" customFormat="false" ht="12.75" hidden="false" customHeight="false" outlineLevel="0" collapsed="false">
      <c r="B23" s="8" t="n">
        <v>169.296296296296</v>
      </c>
      <c r="C23" s="8" t="n">
        <v>176.661290322581</v>
      </c>
    </row>
    <row r="24" customFormat="false" ht="12.75" hidden="false" customHeight="false" outlineLevel="0" collapsed="false">
      <c r="B24" s="6" t="n">
        <v>170.466666666667</v>
      </c>
      <c r="C24" s="6" t="n">
        <v>181.628099173554</v>
      </c>
    </row>
    <row r="25" customFormat="false" ht="12.75" hidden="false" customHeight="false" outlineLevel="0" collapsed="false">
      <c r="B25" s="8" t="n">
        <v>190.615384615385</v>
      </c>
      <c r="C25" s="8" t="n">
        <v>197.666666666667</v>
      </c>
    </row>
    <row r="26" customFormat="false" ht="12.75" hidden="false" customHeight="false" outlineLevel="0" collapsed="false">
      <c r="B26" s="8" t="n">
        <v>207.333333333333</v>
      </c>
      <c r="C26" s="8" t="n">
        <v>220.571428571429</v>
      </c>
    </row>
    <row r="27" customFormat="false" ht="12.75" hidden="false" customHeight="false" outlineLevel="0" collapsed="false">
      <c r="A27" s="7" t="s">
        <v>8</v>
      </c>
      <c r="B27" s="12" t="n">
        <v>188.540540540541</v>
      </c>
      <c r="C27" s="12" t="n">
        <v>212.461538461538</v>
      </c>
    </row>
    <row r="28" customFormat="false" ht="12.75" hidden="false" customHeight="false" outlineLevel="0" collapsed="false">
      <c r="B28" s="8" t="n">
        <v>146.263157894737</v>
      </c>
      <c r="C28" s="8" t="n">
        <v>173</v>
      </c>
    </row>
    <row r="29" customFormat="false" ht="12.75" hidden="false" customHeight="false" outlineLevel="0" collapsed="false">
      <c r="B29" s="6" t="n">
        <v>142.782608695652</v>
      </c>
      <c r="C29" s="6" t="n">
        <v>169.052631578947</v>
      </c>
    </row>
    <row r="30" customFormat="false" ht="12.75" hidden="false" customHeight="false" outlineLevel="0" collapsed="false">
      <c r="B30" s="8" t="n">
        <v>160.633333333333</v>
      </c>
      <c r="C30" s="8" t="n">
        <v>171.473684210526</v>
      </c>
    </row>
    <row r="31" customFormat="false" ht="12.75" hidden="false" customHeight="false" outlineLevel="0" collapsed="false">
      <c r="B31" s="6" t="n">
        <v>163.333333333333</v>
      </c>
      <c r="C31" s="6" t="n">
        <v>173.625</v>
      </c>
    </row>
    <row r="32" customFormat="false" ht="12.75" hidden="false" customHeight="false" outlineLevel="0" collapsed="false">
      <c r="B32" s="8" t="n">
        <v>158.461538461538</v>
      </c>
      <c r="C32" s="8" t="n">
        <v>171.756097560976</v>
      </c>
    </row>
    <row r="33" customFormat="false" ht="12.75" hidden="false" customHeight="false" outlineLevel="0" collapsed="false">
      <c r="B33" s="6" t="n">
        <v>157.733333333333</v>
      </c>
      <c r="C33" s="6" t="n">
        <v>174.058823529412</v>
      </c>
    </row>
    <row r="34" customFormat="false" ht="12.75" hidden="false" customHeight="false" outlineLevel="0" collapsed="false">
      <c r="B34" s="8" t="n">
        <v>162.769230769231</v>
      </c>
      <c r="C34" s="8" t="n">
        <v>174.388888888889</v>
      </c>
    </row>
    <row r="35" customFormat="false" ht="12.75" hidden="false" customHeight="false" outlineLevel="0" collapsed="false">
      <c r="B35" s="6" t="n">
        <v>159.214285714286</v>
      </c>
      <c r="C35" s="6" t="n">
        <v>173.368421052632</v>
      </c>
    </row>
    <row r="36" customFormat="false" ht="12.75" hidden="false" customHeight="false" outlineLevel="0" collapsed="false">
      <c r="B36" s="8" t="n">
        <v>154</v>
      </c>
      <c r="C36" s="8" t="n">
        <v>167.4</v>
      </c>
    </row>
    <row r="37" customFormat="false" ht="12.75" hidden="false" customHeight="false" outlineLevel="0" collapsed="false">
      <c r="B37" s="6" t="n">
        <v>150.153846153846</v>
      </c>
      <c r="C37" s="6" t="n">
        <v>162.535714285714</v>
      </c>
    </row>
    <row r="38" customFormat="false" ht="12.75" hidden="false" customHeight="false" outlineLevel="0" collapsed="false">
      <c r="B38" s="8" t="n">
        <v>148.222222222222</v>
      </c>
      <c r="C38" s="8" t="n">
        <v>162.4</v>
      </c>
    </row>
    <row r="39" customFormat="false" ht="12.75" hidden="false" customHeight="false" outlineLevel="0" collapsed="false">
      <c r="B39" s="8" t="n">
        <v>143.155555555556</v>
      </c>
      <c r="C39" s="8" t="n">
        <v>163.125</v>
      </c>
    </row>
    <row r="40" customFormat="false" ht="12.75" hidden="false" customHeight="false" outlineLevel="0" collapsed="false">
      <c r="A40" s="7" t="s">
        <v>9</v>
      </c>
      <c r="B40" s="8" t="n">
        <v>148.909090909091</v>
      </c>
      <c r="C40" s="8" t="n">
        <v>163.62962962963</v>
      </c>
    </row>
    <row r="41" customFormat="false" ht="12.75" hidden="false" customHeight="false" outlineLevel="0" collapsed="false">
      <c r="B41" s="6" t="n">
        <v>159.815384615385</v>
      </c>
      <c r="C41" s="6" t="n">
        <v>168.020833333333</v>
      </c>
    </row>
    <row r="42" customFormat="false" ht="12.75" hidden="false" customHeight="false" outlineLevel="0" collapsed="false">
      <c r="B42" s="8" t="n">
        <v>170.666666666667</v>
      </c>
      <c r="C42" s="8" t="n">
        <v>178.230769230769</v>
      </c>
    </row>
    <row r="43" customFormat="false" ht="12.75" hidden="false" customHeight="false" outlineLevel="0" collapsed="false">
      <c r="B43" s="8" t="n">
        <v>170.425</v>
      </c>
      <c r="C43" s="8" t="n">
        <v>177.666666666667</v>
      </c>
    </row>
    <row r="44" customFormat="false" ht="12.75" hidden="false" customHeight="false" outlineLevel="0" collapsed="false">
      <c r="B44" s="6" t="n">
        <v>159.944444444444</v>
      </c>
      <c r="C44" s="6" t="n">
        <v>174.228571428571</v>
      </c>
    </row>
    <row r="45" customFormat="false" ht="12.75" hidden="false" customHeight="false" outlineLevel="0" collapsed="false">
      <c r="B45" s="8" t="n">
        <v>144.902777777778</v>
      </c>
      <c r="C45" s="8" t="n">
        <v>166</v>
      </c>
    </row>
    <row r="46" customFormat="false" ht="12.75" hidden="false" customHeight="false" outlineLevel="0" collapsed="false">
      <c r="B46" s="8" t="n">
        <v>144.8</v>
      </c>
      <c r="C46" s="8" t="n">
        <v>165.159090909091</v>
      </c>
    </row>
    <row r="47" customFormat="false" ht="12.75" hidden="false" customHeight="false" outlineLevel="0" collapsed="false">
      <c r="B47" s="8" t="n">
        <v>142.981132075472</v>
      </c>
      <c r="C47" s="8" t="n">
        <v>161.258064516129</v>
      </c>
    </row>
    <row r="48" customFormat="false" ht="12.75" hidden="false" customHeight="false" outlineLevel="0" collapsed="false">
      <c r="B48" s="8" t="n">
        <v>146.6</v>
      </c>
      <c r="C48" s="8" t="n">
        <v>163.85</v>
      </c>
    </row>
    <row r="49" customFormat="false" ht="12.75" hidden="false" customHeight="false" outlineLevel="0" collapsed="false">
      <c r="B49" s="12" t="n">
        <v>143.529411764706</v>
      </c>
      <c r="C49" s="12" t="n">
        <v>164.28</v>
      </c>
    </row>
    <row r="50" customFormat="false" ht="12.75" hidden="false" customHeight="false" outlineLevel="0" collapsed="false">
      <c r="B50" s="8" t="n">
        <v>144.736842105263</v>
      </c>
      <c r="C50" s="8" t="n">
        <v>166.488372093023</v>
      </c>
    </row>
    <row r="51" customFormat="false" ht="12.75" hidden="false" customHeight="false" outlineLevel="0" collapsed="false">
      <c r="B51" s="8" t="n">
        <v>149.925925925926</v>
      </c>
      <c r="C51" s="8" t="n">
        <v>167.563636363636</v>
      </c>
    </row>
    <row r="52" customFormat="false" ht="12.75" hidden="false" customHeight="false" outlineLevel="0" collapsed="false">
      <c r="B52" s="8" t="n">
        <v>151.214285714286</v>
      </c>
      <c r="C52" s="8" t="n">
        <v>170.655172413793</v>
      </c>
    </row>
    <row r="53" customFormat="false" ht="12.75" hidden="false" customHeight="false" outlineLevel="0" collapsed="false">
      <c r="A53" s="7" t="s">
        <v>10</v>
      </c>
      <c r="B53" s="8" t="n">
        <v>151.911764705882</v>
      </c>
      <c r="C53" s="8" t="n">
        <v>173.736842105263</v>
      </c>
    </row>
    <row r="54" customFormat="false" ht="12.75" hidden="false" customHeight="false" outlineLevel="0" collapsed="false">
      <c r="B54" s="13"/>
      <c r="C54" s="13"/>
    </row>
    <row r="55" customFormat="false" ht="12.75" hidden="false" customHeight="false" outlineLevel="0" collapsed="false">
      <c r="B55" s="13"/>
      <c r="C5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</row>
    <row r="2" customFormat="false" ht="12.75" hidden="false" customHeight="false" outlineLevel="0" collapsed="false">
      <c r="B2" s="17" t="n">
        <v>112.76582278481</v>
      </c>
      <c r="C2" s="18" t="n">
        <v>97.2888888888889</v>
      </c>
      <c r="D2" s="18"/>
    </row>
    <row r="3" customFormat="false" ht="12.75" hidden="false" customHeight="false" outlineLevel="0" collapsed="false">
      <c r="B3" s="18" t="n">
        <v>109.39</v>
      </c>
      <c r="C3" s="18" t="n">
        <v>107.508620689655</v>
      </c>
      <c r="D3" s="19"/>
    </row>
    <row r="4" customFormat="false" ht="12.75" hidden="false" customHeight="false" outlineLevel="0" collapsed="false">
      <c r="B4" s="17" t="n">
        <v>110.136</v>
      </c>
      <c r="C4" s="17" t="n">
        <v>105.103174603175</v>
      </c>
      <c r="D4" s="18"/>
    </row>
    <row r="5" customFormat="false" ht="12.75" hidden="false" customHeight="false" outlineLevel="0" collapsed="false">
      <c r="B5" s="10" t="n">
        <v>107.8125</v>
      </c>
      <c r="C5" s="17" t="n">
        <v>107.934959349594</v>
      </c>
      <c r="D5" s="10"/>
    </row>
    <row r="6" customFormat="false" ht="12.75" hidden="false" customHeight="false" outlineLevel="0" collapsed="false">
      <c r="B6" s="10" t="n">
        <v>107.723618090452</v>
      </c>
      <c r="C6" s="18" t="n">
        <v>122.672131147541</v>
      </c>
      <c r="D6" s="10"/>
    </row>
    <row r="7" customFormat="false" ht="12.75" hidden="false" customHeight="false" outlineLevel="0" collapsed="false">
      <c r="B7" s="20" t="n">
        <v>108.829545454545</v>
      </c>
      <c r="C7" s="17" t="n">
        <v>124.25</v>
      </c>
      <c r="D7" s="10"/>
    </row>
    <row r="8" customFormat="false" ht="12.75" hidden="false" customHeight="false" outlineLevel="0" collapsed="false">
      <c r="B8" s="18" t="n">
        <v>111.6075</v>
      </c>
      <c r="C8" s="17" t="n">
        <v>128.640625</v>
      </c>
      <c r="D8" s="18"/>
    </row>
    <row r="9" customFormat="false" ht="12.75" hidden="false" customHeight="false" outlineLevel="0" collapsed="false">
      <c r="B9" s="17" t="n">
        <v>110.931034482759</v>
      </c>
      <c r="C9" s="18" t="n">
        <v>127.173333333333</v>
      </c>
      <c r="D9" s="18"/>
    </row>
    <row r="10" customFormat="false" ht="12.75" hidden="false" customHeight="false" outlineLevel="0" collapsed="false">
      <c r="B10" s="18" t="n">
        <v>110.047727272727</v>
      </c>
      <c r="C10" s="20" t="n">
        <v>117.953333333333</v>
      </c>
      <c r="D10" s="18"/>
    </row>
    <row r="11" customFormat="false" ht="12.75" hidden="false" customHeight="false" outlineLevel="0" collapsed="false">
      <c r="B11" s="17" t="n">
        <v>109.752066115702</v>
      </c>
      <c r="C11" s="17" t="n">
        <v>118.01652892562</v>
      </c>
      <c r="D11" s="18"/>
    </row>
    <row r="12" customFormat="false" ht="12.75" hidden="false" customHeight="false" outlineLevel="0" collapsed="false">
      <c r="B12" s="18" t="n">
        <v>108.340909090909</v>
      </c>
      <c r="C12" s="18" t="n">
        <v>118.621428571429</v>
      </c>
      <c r="D12" s="18"/>
    </row>
    <row r="13" customFormat="false" ht="12.75" hidden="false" customHeight="false" outlineLevel="0" collapsed="false">
      <c r="B13" s="18" t="n">
        <v>107.480446927374</v>
      </c>
      <c r="C13" s="20" t="n">
        <v>114.892156862745</v>
      </c>
      <c r="D13" s="18"/>
    </row>
    <row r="14" customFormat="false" ht="12.75" hidden="false" customHeight="false" outlineLevel="0" collapsed="false">
      <c r="A14" s="7" t="s">
        <v>7</v>
      </c>
      <c r="B14" s="17" t="n">
        <v>107.438596491228</v>
      </c>
      <c r="C14" s="20" t="n">
        <v>112.720430107527</v>
      </c>
      <c r="D14" s="18"/>
    </row>
    <row r="15" customFormat="false" ht="12.75" hidden="false" customHeight="false" outlineLevel="0" collapsed="false">
      <c r="B15" s="18" t="n">
        <v>105.993288590604</v>
      </c>
      <c r="C15" s="20" t="n">
        <v>123.517647058824</v>
      </c>
      <c r="D15" s="18"/>
    </row>
    <row r="16" customFormat="false" ht="12.75" hidden="false" customHeight="false" outlineLevel="0" collapsed="false">
      <c r="B16" s="18" t="n">
        <v>108.027027027027</v>
      </c>
      <c r="C16" s="20" t="n">
        <v>119.49358974359</v>
      </c>
      <c r="D16" s="18"/>
    </row>
    <row r="17" customFormat="false" ht="12.75" hidden="false" customHeight="false" outlineLevel="0" collapsed="false">
      <c r="B17" s="18" t="n">
        <v>106.142857142857</v>
      </c>
      <c r="C17" s="18" t="n">
        <v>118.455882352941</v>
      </c>
      <c r="D17" s="18"/>
    </row>
    <row r="18" customFormat="false" ht="12.75" hidden="false" customHeight="false" outlineLevel="0" collapsed="false">
      <c r="B18" s="17" t="n">
        <v>106.095238095238</v>
      </c>
      <c r="C18" s="18" t="n">
        <v>113.730769230769</v>
      </c>
      <c r="D18" s="18"/>
    </row>
    <row r="19" customFormat="false" ht="12.75" hidden="false" customHeight="false" outlineLevel="0" collapsed="false">
      <c r="B19" s="17" t="n">
        <v>103.204188481675</v>
      </c>
      <c r="C19" s="17" t="n">
        <v>109.23670212766</v>
      </c>
      <c r="D19" s="18"/>
    </row>
    <row r="20" customFormat="false" ht="12.75" hidden="false" customHeight="false" outlineLevel="0" collapsed="false">
      <c r="B20" s="18" t="n">
        <v>103.385135135135</v>
      </c>
      <c r="C20" s="18" t="n">
        <v>115.027624309392</v>
      </c>
      <c r="D20" s="18"/>
    </row>
    <row r="21" customFormat="false" ht="12.75" hidden="false" customHeight="false" outlineLevel="0" collapsed="false">
      <c r="B21" s="18" t="n">
        <v>113.417582417582</v>
      </c>
      <c r="C21" s="17" t="n">
        <v>126.454545454545</v>
      </c>
      <c r="D21" s="18"/>
    </row>
    <row r="22" customFormat="false" ht="12.75" hidden="false" customHeight="false" outlineLevel="0" collapsed="false">
      <c r="B22" s="18" t="n">
        <v>109.3125</v>
      </c>
      <c r="C22" s="18" t="n">
        <v>110.305882352941</v>
      </c>
      <c r="D22" s="18"/>
    </row>
    <row r="23" customFormat="false" ht="12.75" hidden="false" customHeight="false" outlineLevel="0" collapsed="false">
      <c r="B23" s="18" t="n">
        <v>108.388059701493</v>
      </c>
      <c r="C23" s="18" t="n">
        <v>107.786206896552</v>
      </c>
      <c r="D23" s="18"/>
    </row>
    <row r="24" customFormat="false" ht="12.75" hidden="false" customHeight="false" outlineLevel="0" collapsed="false">
      <c r="B24" s="17" t="n">
        <v>106.573825503356</v>
      </c>
      <c r="C24" s="17" t="n">
        <v>109.244131455399</v>
      </c>
      <c r="D24" s="18"/>
    </row>
    <row r="25" customFormat="false" ht="12.75" hidden="false" customHeight="false" outlineLevel="0" collapsed="false">
      <c r="B25" s="18" t="n">
        <v>112.318518518519</v>
      </c>
      <c r="C25" s="18" t="n">
        <v>119.546296296296</v>
      </c>
      <c r="D25" s="18"/>
    </row>
    <row r="26" customFormat="false" ht="12.75" hidden="false" customHeight="false" outlineLevel="0" collapsed="false">
      <c r="B26" s="18" t="n">
        <v>126.275862068966</v>
      </c>
      <c r="C26" s="17" t="n">
        <v>125.246376811594</v>
      </c>
      <c r="D26" s="18"/>
    </row>
    <row r="27" customFormat="false" ht="12.75" hidden="false" customHeight="false" outlineLevel="0" collapsed="false">
      <c r="A27" s="7" t="s">
        <v>8</v>
      </c>
      <c r="B27" s="20" t="n">
        <v>129.655737704918</v>
      </c>
      <c r="C27" s="18" t="n">
        <v>119.210762331839</v>
      </c>
      <c r="D27" s="18"/>
    </row>
    <row r="28" customFormat="false" ht="12.75" hidden="false" customHeight="false" outlineLevel="0" collapsed="false">
      <c r="B28" s="18" t="n">
        <v>118.331877729258</v>
      </c>
      <c r="C28" s="17" t="n">
        <v>120.561797752809</v>
      </c>
      <c r="D28" s="18"/>
    </row>
    <row r="29" customFormat="false" ht="12.75" hidden="false" customHeight="false" outlineLevel="0" collapsed="false">
      <c r="B29" s="17" t="n">
        <v>105.922131147541</v>
      </c>
      <c r="C29" s="18" t="n">
        <v>123.027017291066</v>
      </c>
      <c r="D29" s="18"/>
    </row>
    <row r="30" customFormat="false" ht="12.75" hidden="false" customHeight="false" outlineLevel="0" collapsed="false">
      <c r="B30" s="18" t="n">
        <v>102.325</v>
      </c>
      <c r="C30" s="17" t="n">
        <v>116.18253968254</v>
      </c>
      <c r="D30" s="18"/>
    </row>
    <row r="31" customFormat="false" ht="12.75" hidden="false" customHeight="false" outlineLevel="0" collapsed="false">
      <c r="B31" s="17" t="n">
        <v>102.608163265306</v>
      </c>
      <c r="C31" s="18" t="n">
        <v>113.368421052632</v>
      </c>
      <c r="D31" s="18"/>
    </row>
    <row r="32" customFormat="false" ht="12.75" hidden="false" customHeight="false" outlineLevel="0" collapsed="false">
      <c r="B32" s="18" t="n">
        <v>96.5769230769231</v>
      </c>
      <c r="C32" s="20" t="n">
        <v>119.830508474576</v>
      </c>
      <c r="D32" s="18"/>
    </row>
    <row r="33" customFormat="false" ht="12.75" hidden="false" customHeight="false" outlineLevel="0" collapsed="false">
      <c r="B33" s="17" t="n">
        <v>94.5795454545455</v>
      </c>
      <c r="C33" s="18" t="n">
        <v>113.168831168831</v>
      </c>
      <c r="D33" s="18"/>
    </row>
    <row r="34" customFormat="false" ht="12.75" hidden="false" customHeight="false" outlineLevel="0" collapsed="false">
      <c r="B34" s="18" t="n">
        <v>102.036363636364</v>
      </c>
      <c r="C34" s="18" t="n">
        <v>116.191176470588</v>
      </c>
      <c r="D34" s="18"/>
    </row>
    <row r="35" customFormat="false" ht="12.75" hidden="false" customHeight="false" outlineLevel="0" collapsed="false">
      <c r="B35" s="17" t="n">
        <v>102.43023255814</v>
      </c>
      <c r="C35" s="20" t="n">
        <v>116.036144578313</v>
      </c>
      <c r="D35" s="18"/>
    </row>
    <row r="36" customFormat="false" ht="12.75" hidden="false" customHeight="false" outlineLevel="0" collapsed="false">
      <c r="B36" s="18" t="n">
        <v>96.6024096385542</v>
      </c>
      <c r="C36" s="20" t="n">
        <v>108.989898989899</v>
      </c>
      <c r="D36" s="18"/>
    </row>
    <row r="37" customFormat="false" ht="12.75" hidden="false" customHeight="false" outlineLevel="0" collapsed="false">
      <c r="B37" s="17" t="n">
        <v>94.6</v>
      </c>
      <c r="C37" s="18" t="n">
        <v>109.415730337079</v>
      </c>
      <c r="D37" s="18"/>
    </row>
    <row r="38" customFormat="false" ht="12.75" hidden="false" customHeight="false" outlineLevel="0" collapsed="false">
      <c r="B38" s="18" t="n">
        <v>95.0880829015544</v>
      </c>
      <c r="C38" s="17" t="n">
        <v>110.808917197452</v>
      </c>
      <c r="D38" s="18"/>
    </row>
    <row r="39" customFormat="false" ht="12.75" hidden="false" customHeight="false" outlineLevel="0" collapsed="false">
      <c r="B39" s="18" t="n">
        <v>93.0873786407767</v>
      </c>
      <c r="C39" s="18" t="n">
        <v>113.657258064516</v>
      </c>
      <c r="D39" s="18"/>
    </row>
    <row r="40" customFormat="false" ht="12.75" hidden="false" customHeight="false" outlineLevel="0" collapsed="false">
      <c r="A40" s="7" t="s">
        <v>9</v>
      </c>
      <c r="B40" s="18" t="n">
        <v>94.5527638190955</v>
      </c>
      <c r="C40" s="18" t="n">
        <v>111.646464646465</v>
      </c>
      <c r="D40" s="18"/>
    </row>
    <row r="41" customFormat="false" ht="12.75" hidden="false" customHeight="false" outlineLevel="0" collapsed="false">
      <c r="B41" s="17" t="n">
        <v>97.5847457627119</v>
      </c>
      <c r="C41" s="20" t="n">
        <v>110.535519125683</v>
      </c>
      <c r="D41" s="18"/>
    </row>
    <row r="42" customFormat="false" ht="12.75" hidden="false" customHeight="false" outlineLevel="0" collapsed="false">
      <c r="B42" s="18" t="n">
        <v>101.252252252252</v>
      </c>
      <c r="C42" s="20" t="n">
        <v>114.176991150442</v>
      </c>
      <c r="D42" s="18"/>
    </row>
    <row r="43" customFormat="false" ht="12.75" hidden="false" customHeight="false" outlineLevel="0" collapsed="false">
      <c r="B43" s="18" t="n">
        <v>101.188235294118</v>
      </c>
      <c r="C43" s="20" t="n">
        <v>117.635514018692</v>
      </c>
      <c r="D43" s="18"/>
    </row>
    <row r="44" customFormat="false" ht="12.75" hidden="false" customHeight="false" outlineLevel="0" collapsed="false">
      <c r="B44" s="17" t="n">
        <v>97.2005813953488</v>
      </c>
      <c r="C44" s="20" t="n">
        <v>114.274881516588</v>
      </c>
      <c r="D44" s="18"/>
    </row>
    <row r="45" customFormat="false" ht="12.75" hidden="false" customHeight="false" outlineLevel="0" collapsed="false">
      <c r="B45" s="18" t="n">
        <v>94.4134078212291</v>
      </c>
      <c r="C45" s="18" t="n">
        <v>111.73125</v>
      </c>
      <c r="D45" s="18"/>
    </row>
    <row r="46" customFormat="false" ht="12.75" hidden="false" customHeight="false" outlineLevel="0" collapsed="false">
      <c r="B46" s="18" t="n">
        <v>98.2903225806452</v>
      </c>
      <c r="C46" s="17" t="n">
        <v>109.076271186441</v>
      </c>
      <c r="D46" s="18"/>
    </row>
    <row r="47" customFormat="false" ht="12.75" hidden="false" customHeight="false" outlineLevel="0" collapsed="false">
      <c r="B47" s="18" t="n">
        <v>98.5689655172414</v>
      </c>
      <c r="C47" s="18" t="n">
        <v>110.676470588235</v>
      </c>
      <c r="D47" s="18"/>
    </row>
    <row r="48" customFormat="false" ht="12.75" hidden="false" customHeight="false" outlineLevel="0" collapsed="false">
      <c r="B48" s="18" t="n">
        <v>98.989247311828</v>
      </c>
      <c r="C48" s="18" t="n">
        <v>112.065217391304</v>
      </c>
      <c r="D48" s="18"/>
    </row>
    <row r="49" customFormat="false" ht="12.75" hidden="false" customHeight="false" outlineLevel="0" collapsed="false">
      <c r="B49" s="20" t="n">
        <v>98.7875647668394</v>
      </c>
      <c r="C49" s="18" t="n">
        <v>111.091891891892</v>
      </c>
      <c r="D49" s="18"/>
    </row>
    <row r="50" customFormat="false" ht="12.75" hidden="false" customHeight="false" outlineLevel="0" collapsed="false">
      <c r="B50" s="18" t="n">
        <v>96.4968944099379</v>
      </c>
      <c r="C50" s="17" t="n">
        <v>113.637254901961</v>
      </c>
      <c r="D50" s="18"/>
    </row>
    <row r="51" customFormat="false" ht="12.75" hidden="false" customHeight="false" outlineLevel="0" collapsed="false">
      <c r="B51" s="18" t="n">
        <v>94.990990990991</v>
      </c>
      <c r="C51" s="18" t="n">
        <v>116.858156028369</v>
      </c>
      <c r="D51" s="18"/>
    </row>
    <row r="52" customFormat="false" ht="12.75" hidden="false" customHeight="false" outlineLevel="0" collapsed="false">
      <c r="B52" s="18" t="n">
        <v>96.8512396694215</v>
      </c>
      <c r="C52" s="18" t="n">
        <v>115.784722222222</v>
      </c>
      <c r="D52" s="18"/>
    </row>
    <row r="53" customFormat="false" ht="12.75" hidden="false" customHeight="false" outlineLevel="0" collapsed="false">
      <c r="A53" s="7" t="s">
        <v>10</v>
      </c>
      <c r="B53" s="18" t="n">
        <v>99.6</v>
      </c>
      <c r="C53" s="18" t="n">
        <v>114.720183486239</v>
      </c>
      <c r="D53" s="18"/>
    </row>
    <row r="54" customFormat="false" ht="12.75" hidden="false" customHeight="false" outlineLevel="0" collapsed="false">
      <c r="B54" s="13"/>
      <c r="C54" s="13"/>
      <c r="D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n">
        <v>2012</v>
      </c>
      <c r="C1" s="7" t="n">
        <v>2011</v>
      </c>
      <c r="D1" s="8"/>
    </row>
    <row r="2" customFormat="false" ht="12.75" hidden="false" customHeight="false" outlineLevel="0" collapsed="false">
      <c r="B2" s="6" t="n">
        <v>156.620689655172</v>
      </c>
      <c r="C2" s="8" t="n">
        <v>140.941176470588</v>
      </c>
      <c r="D2" s="9"/>
    </row>
    <row r="3" customFormat="false" ht="12.75" hidden="false" customHeight="false" outlineLevel="0" collapsed="false">
      <c r="B3" s="8" t="n">
        <v>157.714285714286</v>
      </c>
      <c r="C3" s="8" t="n">
        <v>149.192307692308</v>
      </c>
      <c r="D3" s="8"/>
    </row>
    <row r="4" customFormat="false" ht="12.75" hidden="false" customHeight="false" outlineLevel="0" collapsed="false">
      <c r="B4" s="6" t="n">
        <v>160</v>
      </c>
      <c r="C4" s="6" t="n">
        <v>154.923076923077</v>
      </c>
      <c r="D4" s="10"/>
    </row>
    <row r="5" customFormat="false" ht="12.75" hidden="false" customHeight="false" outlineLevel="0" collapsed="false">
      <c r="B5" s="10" t="n">
        <v>160.589743589744</v>
      </c>
      <c r="C5" s="6" t="n">
        <v>157.162162162162</v>
      </c>
      <c r="D5" s="10"/>
    </row>
    <row r="6" customFormat="false" ht="12.75" hidden="false" customHeight="false" outlineLevel="0" collapsed="false">
      <c r="B6" s="10" t="n">
        <v>159.896551724138</v>
      </c>
      <c r="C6" s="8" t="n">
        <v>159.034482758621</v>
      </c>
      <c r="D6" s="10"/>
    </row>
    <row r="7" customFormat="false" ht="12.75" hidden="false" customHeight="false" outlineLevel="0" collapsed="false">
      <c r="B7" s="12" t="n">
        <v>158.24</v>
      </c>
      <c r="C7" s="6" t="n">
        <v>159.076923076923</v>
      </c>
      <c r="D7" s="8"/>
    </row>
    <row r="8" customFormat="false" ht="12.75" hidden="false" customHeight="false" outlineLevel="0" collapsed="false">
      <c r="B8" s="8" t="n">
        <v>160.363636363636</v>
      </c>
      <c r="C8" s="6" t="n">
        <v>150.847826086957</v>
      </c>
      <c r="D8" s="8"/>
    </row>
    <row r="9" customFormat="false" ht="12.75" hidden="false" customHeight="false" outlineLevel="0" collapsed="false">
      <c r="B9" s="6" t="n">
        <v>159.386363636364</v>
      </c>
      <c r="C9" s="8" t="n">
        <v>144.826923076923</v>
      </c>
      <c r="D9" s="8"/>
    </row>
    <row r="10" customFormat="false" ht="12.75" hidden="false" customHeight="false" outlineLevel="0" collapsed="false">
      <c r="B10" s="8" t="n">
        <v>164.418604651163</v>
      </c>
      <c r="C10" s="12" t="n">
        <v>144.391304347826</v>
      </c>
      <c r="D10" s="8"/>
    </row>
    <row r="11" customFormat="false" ht="12.75" hidden="false" customHeight="false" outlineLevel="0" collapsed="false">
      <c r="B11" s="6" t="n">
        <v>158.177777777778</v>
      </c>
      <c r="C11" s="6" t="n">
        <v>149.95</v>
      </c>
      <c r="D11" s="8"/>
    </row>
    <row r="12" customFormat="false" ht="12.75" hidden="false" customHeight="false" outlineLevel="0" collapsed="false">
      <c r="B12" s="8" t="n">
        <v>155.619718309859</v>
      </c>
      <c r="C12" s="8" t="n">
        <v>153.076923076923</v>
      </c>
      <c r="D12" s="8"/>
    </row>
    <row r="13" customFormat="false" ht="12.75" hidden="false" customHeight="false" outlineLevel="0" collapsed="false">
      <c r="B13" s="8" t="n">
        <v>151.196078431373</v>
      </c>
      <c r="C13" s="12" t="n">
        <v>153.651162790698</v>
      </c>
      <c r="D13" s="8"/>
    </row>
    <row r="14" customFormat="false" ht="12.75" hidden="false" customHeight="false" outlineLevel="0" collapsed="false">
      <c r="A14" s="7" t="s">
        <v>7</v>
      </c>
      <c r="B14" s="6" t="n">
        <v>151.888888888889</v>
      </c>
      <c r="C14" s="12" t="n">
        <v>155.760869565217</v>
      </c>
      <c r="D14" s="8"/>
    </row>
    <row r="15" customFormat="false" ht="12.75" hidden="false" customHeight="false" outlineLevel="0" collapsed="false">
      <c r="B15" s="8" t="n">
        <v>152.177777777778</v>
      </c>
      <c r="C15" s="12" t="n">
        <v>155.882352941176</v>
      </c>
      <c r="D15" s="8"/>
    </row>
    <row r="16" customFormat="false" ht="12.75" hidden="false" customHeight="false" outlineLevel="0" collapsed="false">
      <c r="B16" s="8" t="n">
        <v>153.276595744681</v>
      </c>
      <c r="C16" s="12" t="n">
        <v>157.659574468085</v>
      </c>
      <c r="D16" s="8"/>
    </row>
    <row r="17" customFormat="false" ht="12.75" hidden="false" customHeight="false" outlineLevel="0" collapsed="false">
      <c r="B17" s="8" t="n">
        <v>151.604166666667</v>
      </c>
      <c r="C17" s="8" t="n">
        <v>157.410256410256</v>
      </c>
      <c r="D17" s="8"/>
    </row>
    <row r="18" customFormat="false" ht="12.75" hidden="false" customHeight="false" outlineLevel="0" collapsed="false">
      <c r="B18" s="6" t="n">
        <v>149.134328358209</v>
      </c>
      <c r="C18" s="8" t="n">
        <v>158.5</v>
      </c>
      <c r="D18" s="8"/>
    </row>
    <row r="19" customFormat="false" ht="12.75" hidden="false" customHeight="false" outlineLevel="0" collapsed="false">
      <c r="B19" s="6" t="n">
        <v>145.046875</v>
      </c>
      <c r="C19" s="6" t="n">
        <v>150.103448275862</v>
      </c>
      <c r="D19" s="8"/>
    </row>
    <row r="20" customFormat="false" ht="12.75" hidden="false" customHeight="false" outlineLevel="0" collapsed="false">
      <c r="B20" s="8" t="n">
        <v>144.212765957447</v>
      </c>
      <c r="C20" s="8" t="n">
        <v>157.486486486486</v>
      </c>
      <c r="D20" s="8"/>
    </row>
    <row r="21" customFormat="false" ht="12.75" hidden="false" customHeight="false" outlineLevel="0" collapsed="false">
      <c r="B21" s="8" t="n">
        <v>156.25</v>
      </c>
      <c r="C21" s="6" t="n">
        <v>171.391304347826</v>
      </c>
      <c r="D21" s="8"/>
    </row>
    <row r="22" customFormat="false" ht="12.75" hidden="false" customHeight="false" outlineLevel="0" collapsed="false">
      <c r="B22" s="8" t="n">
        <v>156.661764705882</v>
      </c>
      <c r="C22" s="8" t="n">
        <v>154.596153846154</v>
      </c>
      <c r="D22" s="8"/>
    </row>
    <row r="23" customFormat="false" ht="12.75" hidden="false" customHeight="false" outlineLevel="0" collapsed="false">
      <c r="B23" s="8" t="n">
        <v>143.84375</v>
      </c>
      <c r="C23" s="8" t="n">
        <v>149.586206896552</v>
      </c>
      <c r="D23" s="8"/>
    </row>
    <row r="24" customFormat="false" ht="12.75" hidden="false" customHeight="false" outlineLevel="0" collapsed="false">
      <c r="B24" s="6" t="n">
        <v>139.440251572327</v>
      </c>
      <c r="C24" s="6" t="n">
        <v>154.219512195122</v>
      </c>
      <c r="D24" s="8"/>
    </row>
    <row r="25" customFormat="false" ht="12.75" hidden="false" customHeight="false" outlineLevel="0" collapsed="false">
      <c r="B25" s="8" t="n">
        <v>159.912280701754</v>
      </c>
      <c r="C25" s="8" t="n">
        <v>171.85</v>
      </c>
      <c r="D25" s="8"/>
    </row>
    <row r="26" customFormat="false" ht="12.75" hidden="false" customHeight="false" outlineLevel="0" collapsed="false">
      <c r="B26" s="8" t="n">
        <v>172.404761904762</v>
      </c>
      <c r="C26" s="6" t="n">
        <v>178.357142857143</v>
      </c>
      <c r="D26" s="8"/>
    </row>
    <row r="27" customFormat="false" ht="12.75" hidden="false" customHeight="false" outlineLevel="0" collapsed="false">
      <c r="A27" s="7" t="s">
        <v>8</v>
      </c>
      <c r="B27" s="12" t="n">
        <v>170.179487179487</v>
      </c>
      <c r="C27" s="8" t="n">
        <v>172.235294117647</v>
      </c>
      <c r="D27" s="8"/>
    </row>
    <row r="28" customFormat="false" ht="12.75" hidden="false" customHeight="false" outlineLevel="0" collapsed="false">
      <c r="B28" s="8" t="n">
        <v>145.590163934426</v>
      </c>
      <c r="C28" s="6" t="n">
        <v>161.507042253521</v>
      </c>
      <c r="D28" s="8"/>
    </row>
    <row r="29" customFormat="false" ht="12.75" hidden="false" customHeight="false" outlineLevel="0" collapsed="false">
      <c r="B29" s="6" t="n">
        <v>131.737373737374</v>
      </c>
      <c r="C29" s="8" t="n">
        <v>158.921875</v>
      </c>
      <c r="D29" s="8"/>
    </row>
    <row r="30" customFormat="false" ht="12.75" hidden="false" customHeight="false" outlineLevel="0" collapsed="false">
      <c r="B30" s="8" t="n">
        <v>137.591836734694</v>
      </c>
      <c r="C30" s="6" t="n">
        <v>163.222222222222</v>
      </c>
      <c r="D30" s="8"/>
    </row>
    <row r="31" customFormat="false" ht="12.75" hidden="false" customHeight="false" outlineLevel="0" collapsed="false">
      <c r="B31" s="6" t="n">
        <v>139.243902439024</v>
      </c>
      <c r="C31" s="8" t="n">
        <v>163.808510638298</v>
      </c>
      <c r="D31" s="8"/>
    </row>
    <row r="32" customFormat="false" ht="12.75" hidden="false" customHeight="false" outlineLevel="0" collapsed="false">
      <c r="B32" s="8" t="n">
        <v>131.978142076503</v>
      </c>
      <c r="C32" s="12" t="n">
        <v>165.755555555556</v>
      </c>
      <c r="D32" s="8"/>
    </row>
    <row r="33" customFormat="false" ht="12.75" hidden="false" customHeight="false" outlineLevel="0" collapsed="false">
      <c r="B33" s="6" t="n">
        <v>130.1</v>
      </c>
      <c r="C33" s="8" t="n">
        <v>165.395061728395</v>
      </c>
      <c r="D33" s="8"/>
    </row>
    <row r="34" customFormat="false" ht="12.75" hidden="false" customHeight="false" outlineLevel="0" collapsed="false">
      <c r="B34" s="8" t="n">
        <v>129.132075471698</v>
      </c>
      <c r="C34" s="8" t="n">
        <v>164.621621621622</v>
      </c>
      <c r="D34" s="8"/>
    </row>
    <row r="35" customFormat="false" ht="12.75" hidden="false" customHeight="false" outlineLevel="0" collapsed="false">
      <c r="B35" s="6" t="n">
        <v>134.211538461538</v>
      </c>
      <c r="C35" s="12" t="n">
        <v>157.529411764706</v>
      </c>
      <c r="D35" s="8"/>
    </row>
    <row r="36" customFormat="false" ht="12.75" hidden="false" customHeight="false" outlineLevel="0" collapsed="false">
      <c r="B36" s="8" t="n">
        <v>124.826666666667</v>
      </c>
      <c r="C36" s="12" t="n">
        <v>138</v>
      </c>
      <c r="D36" s="8"/>
    </row>
    <row r="37" customFormat="false" ht="12.75" hidden="false" customHeight="false" outlineLevel="0" collapsed="false">
      <c r="B37" s="6" t="n">
        <v>122.529411764706</v>
      </c>
      <c r="C37" s="8" t="n">
        <v>134.391304347826</v>
      </c>
      <c r="D37" s="8"/>
    </row>
    <row r="38" customFormat="false" ht="12.75" hidden="false" customHeight="false" outlineLevel="0" collapsed="false">
      <c r="B38" s="8" t="n">
        <v>124.222222222222</v>
      </c>
      <c r="C38" s="6" t="n">
        <v>139.880952380952</v>
      </c>
      <c r="D38" s="8"/>
    </row>
    <row r="39" customFormat="false" ht="12.75" hidden="false" customHeight="false" outlineLevel="0" collapsed="false">
      <c r="B39" s="8" t="n">
        <v>124.722222222222</v>
      </c>
      <c r="C39" s="8" t="n">
        <v>139.439024390244</v>
      </c>
      <c r="D39" s="8"/>
    </row>
    <row r="40" customFormat="false" ht="12.75" hidden="false" customHeight="false" outlineLevel="0" collapsed="false">
      <c r="A40" s="7" t="s">
        <v>9</v>
      </c>
      <c r="B40" s="8" t="n">
        <v>128.28813559322</v>
      </c>
      <c r="C40" s="8" t="n">
        <v>139.382978723404</v>
      </c>
      <c r="D40" s="8"/>
    </row>
    <row r="41" customFormat="false" ht="12.75" hidden="false" customHeight="false" outlineLevel="0" collapsed="false">
      <c r="B41" s="6" t="n">
        <v>130.5</v>
      </c>
      <c r="C41" s="12" t="n">
        <v>141.573913043478</v>
      </c>
      <c r="D41" s="8"/>
    </row>
    <row r="42" customFormat="false" ht="12.75" hidden="false" customHeight="false" outlineLevel="0" collapsed="false">
      <c r="B42" s="8" t="n">
        <v>134.972222222222</v>
      </c>
      <c r="C42" s="12" t="n">
        <v>148.027777777778</v>
      </c>
      <c r="D42" s="8"/>
    </row>
    <row r="43" customFormat="false" ht="12.75" hidden="false" customHeight="false" outlineLevel="0" collapsed="false">
      <c r="B43" s="8" t="n">
        <v>140.882352941176</v>
      </c>
      <c r="C43" s="12" t="n">
        <v>152.72972972973</v>
      </c>
      <c r="D43" s="8"/>
    </row>
    <row r="44" customFormat="false" ht="12.75" hidden="false" customHeight="false" outlineLevel="0" collapsed="false">
      <c r="B44" s="6" t="n">
        <v>139.606060606061</v>
      </c>
      <c r="C44" s="12" t="n">
        <v>155.225806451613</v>
      </c>
      <c r="D44" s="8"/>
    </row>
    <row r="45" customFormat="false" ht="12.75" hidden="false" customHeight="false" outlineLevel="0" collapsed="false">
      <c r="B45" s="8" t="n">
        <v>139.558823529412</v>
      </c>
      <c r="C45" s="8" t="n">
        <v>155.909090909091</v>
      </c>
      <c r="D45" s="8"/>
    </row>
    <row r="46" customFormat="false" ht="12.75" hidden="false" customHeight="false" outlineLevel="0" collapsed="false">
      <c r="B46" s="8" t="n">
        <v>138.658536585366</v>
      </c>
      <c r="C46" s="6" t="n">
        <v>154.738095238095</v>
      </c>
      <c r="D46" s="8"/>
    </row>
    <row r="47" customFormat="false" ht="12.75" hidden="false" customHeight="false" outlineLevel="0" collapsed="false">
      <c r="B47" s="8" t="n">
        <v>137.071428571429</v>
      </c>
      <c r="C47" s="8" t="n">
        <v>156.146341463415</v>
      </c>
      <c r="D47" s="8"/>
    </row>
    <row r="48" customFormat="false" ht="12.75" hidden="false" customHeight="false" outlineLevel="0" collapsed="false">
      <c r="B48" s="8" t="n">
        <v>137.708333333333</v>
      </c>
      <c r="C48" s="8" t="n">
        <v>158.173913043478</v>
      </c>
      <c r="D48" s="8"/>
    </row>
    <row r="49" customFormat="false" ht="12.75" hidden="false" customHeight="false" outlineLevel="0" collapsed="false">
      <c r="B49" s="12" t="n">
        <v>137.068965517241</v>
      </c>
      <c r="C49" s="8" t="n">
        <v>157.92</v>
      </c>
      <c r="D49" s="8"/>
    </row>
    <row r="50" customFormat="false" ht="12.75" hidden="false" customHeight="false" outlineLevel="0" collapsed="false">
      <c r="B50" s="8" t="n">
        <v>133.739130434783</v>
      </c>
      <c r="C50" s="6" t="n">
        <v>154.483870967742</v>
      </c>
      <c r="D50" s="8"/>
    </row>
    <row r="51" customFormat="false" ht="12.75" hidden="false" customHeight="false" outlineLevel="0" collapsed="false">
      <c r="B51" s="8" t="n">
        <v>129.75</v>
      </c>
      <c r="C51" s="8" t="n">
        <v>155.808510638298</v>
      </c>
      <c r="D51" s="8"/>
    </row>
    <row r="52" customFormat="false" ht="12.75" hidden="false" customHeight="false" outlineLevel="0" collapsed="false">
      <c r="B52" s="8" t="n">
        <v>133.313725490196</v>
      </c>
      <c r="C52" s="8" t="n">
        <v>155.682926829268</v>
      </c>
      <c r="D52" s="8"/>
    </row>
    <row r="53" customFormat="false" ht="12.75" hidden="false" customHeight="false" outlineLevel="0" collapsed="false">
      <c r="A53" s="7" t="s">
        <v>10</v>
      </c>
      <c r="B53" s="8" t="n">
        <v>134.45</v>
      </c>
      <c r="C53" s="8" t="n">
        <v>156.282051282051</v>
      </c>
      <c r="D53" s="13"/>
    </row>
    <row r="54" customFormat="false" ht="12.75" hidden="false" customHeight="false" outlineLevel="0" collapsed="false">
      <c r="B54" s="13"/>
      <c r="C5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1" t="s">
        <v>13</v>
      </c>
      <c r="L1" s="22"/>
    </row>
    <row r="2" customFormat="false" ht="10.5" hidden="false" customHeight="true" outlineLevel="0" collapsed="false">
      <c r="A2" s="23"/>
      <c r="B2" s="24"/>
      <c r="C2" s="24"/>
      <c r="D2" s="24"/>
      <c r="E2" s="24"/>
      <c r="L2" s="25"/>
    </row>
    <row r="3" customFormat="false" ht="18" hidden="false" customHeight="false" outlineLevel="0" collapsed="false">
      <c r="A3" s="23" t="s">
        <v>14</v>
      </c>
      <c r="B3" s="26"/>
      <c r="C3" s="26"/>
      <c r="D3" s="26"/>
      <c r="E3" s="26"/>
      <c r="F3" s="27"/>
      <c r="G3" s="27"/>
      <c r="H3" s="27"/>
      <c r="I3" s="27"/>
      <c r="J3" s="27"/>
      <c r="K3" s="27"/>
      <c r="L3" s="25" t="n">
        <v>2013</v>
      </c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</row>
    <row r="62" customFormat="false" ht="12.75" hidden="false" customHeight="false" outlineLevel="0" collapsed="false">
      <c r="A62" s="29"/>
    </row>
    <row r="63" customFormat="false" ht="6" hidden="false" customHeight="true" outlineLevel="0" collapsed="false"/>
    <row r="64" customFormat="false" ht="6" hidden="false" customHeight="true" outlineLevel="0" collapsed="false">
      <c r="A64" s="30"/>
      <c r="B64" s="30"/>
      <c r="C64" s="30"/>
      <c r="D64" s="30"/>
      <c r="E64" s="30"/>
      <c r="F64" s="31"/>
      <c r="G64" s="31"/>
      <c r="H64" s="30"/>
      <c r="I64" s="30"/>
      <c r="J64" s="30"/>
      <c r="K64" s="30"/>
      <c r="L64" s="30"/>
    </row>
    <row r="65" customFormat="false" ht="6.75" hidden="false" customHeight="true" outlineLevel="0" collapsed="false">
      <c r="A65" s="32"/>
      <c r="B65" s="32"/>
      <c r="C65" s="32"/>
      <c r="D65" s="32"/>
      <c r="E65" s="32"/>
      <c r="F65" s="33"/>
      <c r="G65" s="33"/>
      <c r="H65" s="32"/>
      <c r="I65" s="32"/>
      <c r="J65" s="32"/>
      <c r="K65" s="32"/>
      <c r="L65" s="3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5-01-28T14:53:15Z</cp:lastPrinted>
  <dcterms:modified xsi:type="dcterms:W3CDTF">2014-02-04T15:06:42Z</dcterms:modified>
  <cp:revision>0</cp:revision>
  <dc:subject/>
  <dc:title/>
</cp:coreProperties>
</file>