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*Avg</t>
  </si>
  <si>
    <t xml:space="preserve">Qrtr 1</t>
  </si>
  <si>
    <t xml:space="preserve">Qrtr 2</t>
  </si>
  <si>
    <t xml:space="preserve">Qrtr 3</t>
  </si>
  <si>
    <t xml:space="preserve">Qrtr 4</t>
  </si>
  <si>
    <t xml:space="preserve">Fresh Beef Cuts</t>
  </si>
  <si>
    <t xml:space="preserve">Choice &amp; Select Fabricated Boxed Beef </t>
  </si>
  <si>
    <t xml:space="preserve">*Note: Avg = 5-year average (2007-201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\$#,##0"/>
    <numFmt numFmtId="168" formatCode="\$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Choice</a:t>
            </a:r>
          </a:p>
        </c:rich>
      </c:tx>
      <c:layout>
        <c:manualLayout>
          <c:xMode val="edge"/>
          <c:yMode val="edge"/>
          <c:x val="0.0264057750759878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30397927949141"/>
          <c:w val="0.873385258358663"/>
          <c:h val="0.70543913350600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19.170712753642</c:v>
                </c:pt>
                <c:pt idx="1">
                  <c:v>494.316868834459</c:v>
                </c:pt>
                <c:pt idx="2">
                  <c:v>475.978981761917</c:v>
                </c:pt>
                <c:pt idx="3">
                  <c:v>473.631536536795</c:v>
                </c:pt>
                <c:pt idx="4">
                  <c:v>463.505109830035</c:v>
                </c:pt>
                <c:pt idx="5">
                  <c:v>489.239460258642</c:v>
                </c:pt>
                <c:pt idx="6">
                  <c:v>509.650106886143</c:v>
                </c:pt>
                <c:pt idx="7">
                  <c:v>529.940267249679</c:v>
                </c:pt>
                <c:pt idx="8">
                  <c:v>554.852731486325</c:v>
                </c:pt>
                <c:pt idx="9">
                  <c:v>560.544499744967</c:v>
                </c:pt>
                <c:pt idx="10">
                  <c:v>566.249960743128</c:v>
                </c:pt>
                <c:pt idx="11">
                  <c:v>562.688836770251</c:v>
                </c:pt>
                <c:pt idx="12">
                  <c:v>559.461321225655</c:v>
                </c:pt>
                <c:pt idx="13">
                  <c:v>563.228253735923</c:v>
                </c:pt>
                <c:pt idx="14">
                  <c:v>517.536143639825</c:v>
                </c:pt>
                <c:pt idx="15">
                  <c:v>531.127068103665</c:v>
                </c:pt>
                <c:pt idx="16">
                  <c:v>542.157232385357</c:v>
                </c:pt>
                <c:pt idx="17">
                  <c:v>527.264371895832</c:v>
                </c:pt>
                <c:pt idx="18">
                  <c:v>541.159818788042</c:v>
                </c:pt>
                <c:pt idx="19">
                  <c:v>548.170384327708</c:v>
                </c:pt>
                <c:pt idx="20">
                  <c:v>552.961584173054</c:v>
                </c:pt>
                <c:pt idx="21">
                  <c:v>570.782769614351</c:v>
                </c:pt>
                <c:pt idx="22">
                  <c:v>589.83739487522</c:v>
                </c:pt>
                <c:pt idx="23">
                  <c:v>619.37695849166</c:v>
                </c:pt>
                <c:pt idx="24">
                  <c:v>633.889301755264</c:v>
                </c:pt>
                <c:pt idx="25">
                  <c:v>629.11586301773</c:v>
                </c:pt>
                <c:pt idx="26">
                  <c:v>615.377487505784</c:v>
                </c:pt>
                <c:pt idx="27">
                  <c:v>580.558015063164</c:v>
                </c:pt>
                <c:pt idx="28">
                  <c:v>554.847504722162</c:v>
                </c:pt>
                <c:pt idx="29">
                  <c:v>535.40494622654</c:v>
                </c:pt>
                <c:pt idx="30">
                  <c:v>533.274973585326</c:v>
                </c:pt>
                <c:pt idx="31">
                  <c:v>538.017195167988</c:v>
                </c:pt>
                <c:pt idx="32">
                  <c:v>567.305957754966</c:v>
                </c:pt>
                <c:pt idx="33">
                  <c:v>594.323322066843</c:v>
                </c:pt>
                <c:pt idx="34">
                  <c:v>598.89156097865</c:v>
                </c:pt>
                <c:pt idx="35">
                  <c:v>595.665500377775</c:v>
                </c:pt>
                <c:pt idx="36">
                  <c:v>604.773026036705</c:v>
                </c:pt>
                <c:pt idx="37">
                  <c:v>597.689747505744</c:v>
                </c:pt>
                <c:pt idx="38">
                  <c:v>580.238394263877</c:v>
                </c:pt>
                <c:pt idx="39">
                  <c:v>588.478710438845</c:v>
                </c:pt>
                <c:pt idx="40">
                  <c:v>592.121666073794</c:v>
                </c:pt>
                <c:pt idx="41">
                  <c:v>604.522313379272</c:v>
                </c:pt>
                <c:pt idx="42">
                  <c:v>616.906836335303</c:v>
                </c:pt>
                <c:pt idx="43">
                  <c:v>635.777300377333</c:v>
                </c:pt>
                <c:pt idx="44">
                  <c:v>646.005322858428</c:v>
                </c:pt>
                <c:pt idx="45">
                  <c:v>662.024991690067</c:v>
                </c:pt>
                <c:pt idx="46">
                  <c:v>679.608954473602</c:v>
                </c:pt>
                <c:pt idx="47">
                  <c:v>696.676152380334</c:v>
                </c:pt>
                <c:pt idx="48">
                  <c:v>710.429514695676</c:v>
                </c:pt>
                <c:pt idx="49">
                  <c:v>719.473365559525</c:v>
                </c:pt>
                <c:pt idx="50">
                  <c:v>632.382281034308</c:v>
                </c:pt>
                <c:pt idx="51">
                  <c:v>551.0626963618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05.50605066256</c:v>
                </c:pt>
                <c:pt idx="1">
                  <c:v>415.489610893274</c:v>
                </c:pt>
                <c:pt idx="2">
                  <c:v>420.778472157078</c:v>
                </c:pt>
                <c:pt idx="3">
                  <c:v>412.226889427947</c:v>
                </c:pt>
                <c:pt idx="4">
                  <c:v>413.473496896832</c:v>
                </c:pt>
                <c:pt idx="5">
                  <c:v>412.070837601333</c:v>
                </c:pt>
                <c:pt idx="6">
                  <c:v>411.527002823061</c:v>
                </c:pt>
                <c:pt idx="7">
                  <c:v>419.422879213576</c:v>
                </c:pt>
                <c:pt idx="8">
                  <c:v>436.908153514758</c:v>
                </c:pt>
                <c:pt idx="9">
                  <c:v>468.153369865208</c:v>
                </c:pt>
                <c:pt idx="10">
                  <c:v>479.96810112593</c:v>
                </c:pt>
                <c:pt idx="11">
                  <c:v>474.760629048772</c:v>
                </c:pt>
                <c:pt idx="12">
                  <c:v>470.341898088518</c:v>
                </c:pt>
                <c:pt idx="13">
                  <c:v>474.740998290043</c:v>
                </c:pt>
                <c:pt idx="14">
                  <c:v>482.785221474095</c:v>
                </c:pt>
                <c:pt idx="15">
                  <c:v>489.277592885572</c:v>
                </c:pt>
                <c:pt idx="16">
                  <c:v>498.970053409476</c:v>
                </c:pt>
                <c:pt idx="17">
                  <c:v>485.386170539789</c:v>
                </c:pt>
                <c:pt idx="18">
                  <c:v>483.258683212135</c:v>
                </c:pt>
                <c:pt idx="19">
                  <c:v>475.799952674197</c:v>
                </c:pt>
                <c:pt idx="20">
                  <c:v>471.243292760338</c:v>
                </c:pt>
                <c:pt idx="21">
                  <c:v>465.956720080471</c:v>
                </c:pt>
                <c:pt idx="22">
                  <c:v>460.922333999377</c:v>
                </c:pt>
                <c:pt idx="23">
                  <c:v>457.634266622718</c:v>
                </c:pt>
                <c:pt idx="24">
                  <c:v>465.627359708158</c:v>
                </c:pt>
                <c:pt idx="25">
                  <c:v>473.154088720352</c:v>
                </c:pt>
                <c:pt idx="26">
                  <c:v>482.506666725541</c:v>
                </c:pt>
                <c:pt idx="27">
                  <c:v>481.323504694189</c:v>
                </c:pt>
                <c:pt idx="28">
                  <c:v>486.237758753956</c:v>
                </c:pt>
                <c:pt idx="29">
                  <c:v>467.991909950556</c:v>
                </c:pt>
                <c:pt idx="30">
                  <c:v>472.011478064996</c:v>
                </c:pt>
                <c:pt idx="31">
                  <c:v>459.53644454084</c:v>
                </c:pt>
                <c:pt idx="32">
                  <c:v>461.186341131476</c:v>
                </c:pt>
                <c:pt idx="33">
                  <c:v>461.052901859798</c:v>
                </c:pt>
                <c:pt idx="34">
                  <c:v>464.544084753185</c:v>
                </c:pt>
                <c:pt idx="35">
                  <c:v>460.777488984375</c:v>
                </c:pt>
                <c:pt idx="36">
                  <c:v>457.901743569324</c:v>
                </c:pt>
                <c:pt idx="37">
                  <c:v>457.921659421816</c:v>
                </c:pt>
                <c:pt idx="38">
                  <c:v>456.799688768552</c:v>
                </c:pt>
                <c:pt idx="39">
                  <c:v>466.411563394696</c:v>
                </c:pt>
                <c:pt idx="40">
                  <c:v>489.896581229352</c:v>
                </c:pt>
                <c:pt idx="41">
                  <c:v>490.506305813865</c:v>
                </c:pt>
                <c:pt idx="42">
                  <c:v>497.31849269841</c:v>
                </c:pt>
                <c:pt idx="43">
                  <c:v>501.402451723022</c:v>
                </c:pt>
                <c:pt idx="44">
                  <c:v>514.810849512179</c:v>
                </c:pt>
                <c:pt idx="45">
                  <c:v>550.482212382409</c:v>
                </c:pt>
                <c:pt idx="46">
                  <c:v>587.093935710492</c:v>
                </c:pt>
                <c:pt idx="47">
                  <c:v>596.235682928021</c:v>
                </c:pt>
                <c:pt idx="48">
                  <c:v>579.909412004163</c:v>
                </c:pt>
                <c:pt idx="49">
                  <c:v>568.239635624997</c:v>
                </c:pt>
                <c:pt idx="50">
                  <c:v>511.547187007131</c:v>
                </c:pt>
                <c:pt idx="51">
                  <c:v>464.949466754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75923"/>
        <c:axId val="30881329"/>
      </c:lineChart>
      <c:catAx>
        <c:axId val="12975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329"/>
        <c:crossesAt val="0"/>
        <c:auto val="1"/>
        <c:lblAlgn val="ctr"/>
        <c:lblOffset val="100"/>
        <c:noMultiLvlLbl val="0"/>
      </c:catAx>
      <c:valAx>
        <c:axId val="30881329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375559218271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923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36684718624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Ribeye, 12#/up
Select</a:t>
            </a:r>
          </a:p>
        </c:rich>
      </c:tx>
      <c:layout>
        <c:manualLayout>
          <c:xMode val="edge"/>
          <c:yMode val="edge"/>
          <c:x val="0.0264982429480483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45702849069932"/>
          <c:w val="0.86883844619622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3.46490869598</c:v>
                </c:pt>
                <c:pt idx="1">
                  <c:v>476.176694736254</c:v>
                </c:pt>
                <c:pt idx="2">
                  <c:v>490.655726303995</c:v>
                </c:pt>
                <c:pt idx="3">
                  <c:v>517.972098447614</c:v>
                </c:pt>
                <c:pt idx="4">
                  <c:v>526.621143603732</c:v>
                </c:pt>
                <c:pt idx="5">
                  <c:v>542.952954292561</c:v>
                </c:pt>
                <c:pt idx="6">
                  <c:v>559.94821199225</c:v>
                </c:pt>
                <c:pt idx="7">
                  <c:v>582.603833922018</c:v>
                </c:pt>
                <c:pt idx="8">
                  <c:v>598.033436146558</c:v>
                </c:pt>
                <c:pt idx="9">
                  <c:v>613.10014909473</c:v>
                </c:pt>
                <c:pt idx="10">
                  <c:v>615.030736137209</c:v>
                </c:pt>
                <c:pt idx="11">
                  <c:v>607.853422183126</c:v>
                </c:pt>
                <c:pt idx="12">
                  <c:v>609.769928838717</c:v>
                </c:pt>
                <c:pt idx="13">
                  <c:v>568.859298148964</c:v>
                </c:pt>
                <c:pt idx="14">
                  <c:v>571.424063716533</c:v>
                </c:pt>
                <c:pt idx="15">
                  <c:v>569.251037670836</c:v>
                </c:pt>
                <c:pt idx="16">
                  <c:v>566.559504711425</c:v>
                </c:pt>
                <c:pt idx="17">
                  <c:v>556.74317797467</c:v>
                </c:pt>
                <c:pt idx="18">
                  <c:v>546.361345269637</c:v>
                </c:pt>
                <c:pt idx="19">
                  <c:v>548.764780795268</c:v>
                </c:pt>
                <c:pt idx="20">
                  <c:v>554.419694528484</c:v>
                </c:pt>
                <c:pt idx="21">
                  <c:v>572.769584657976</c:v>
                </c:pt>
                <c:pt idx="22">
                  <c:v>575.338347014197</c:v>
                </c:pt>
                <c:pt idx="23">
                  <c:v>577.41367674986</c:v>
                </c:pt>
                <c:pt idx="24">
                  <c:v>587.069743395345</c:v>
                </c:pt>
                <c:pt idx="25">
                  <c:v>582.117609865565</c:v>
                </c:pt>
                <c:pt idx="26">
                  <c:v>562.675707067405</c:v>
                </c:pt>
                <c:pt idx="27">
                  <c:v>542.392622711165</c:v>
                </c:pt>
                <c:pt idx="28">
                  <c:v>529.88650317806</c:v>
                </c:pt>
                <c:pt idx="29">
                  <c:v>516.096479202409</c:v>
                </c:pt>
                <c:pt idx="30">
                  <c:v>506.760029429753</c:v>
                </c:pt>
                <c:pt idx="31">
                  <c:v>524.821824113219</c:v>
                </c:pt>
                <c:pt idx="32">
                  <c:v>563.414291561304</c:v>
                </c:pt>
                <c:pt idx="33">
                  <c:v>571.541856085964</c:v>
                </c:pt>
                <c:pt idx="34">
                  <c:v>572.398979944229</c:v>
                </c:pt>
                <c:pt idx="35">
                  <c:v>565.333215907163</c:v>
                </c:pt>
                <c:pt idx="36">
                  <c:v>547.205516055927</c:v>
                </c:pt>
                <c:pt idx="37">
                  <c:v>553.484675454318</c:v>
                </c:pt>
                <c:pt idx="38">
                  <c:v>551.718659157484</c:v>
                </c:pt>
                <c:pt idx="39">
                  <c:v>527.200717312129</c:v>
                </c:pt>
                <c:pt idx="40">
                  <c:v>524.23631741039</c:v>
                </c:pt>
                <c:pt idx="41">
                  <c:v>518.556407159869</c:v>
                </c:pt>
                <c:pt idx="42">
                  <c:v>531.54013081996</c:v>
                </c:pt>
                <c:pt idx="43">
                  <c:v>517.895660237371</c:v>
                </c:pt>
                <c:pt idx="44">
                  <c:v>512.630486646557</c:v>
                </c:pt>
                <c:pt idx="45">
                  <c:v>500.829070600422</c:v>
                </c:pt>
                <c:pt idx="46">
                  <c:v>503.804155731219</c:v>
                </c:pt>
                <c:pt idx="47">
                  <c:v>530.506466239775</c:v>
                </c:pt>
                <c:pt idx="48">
                  <c:v>539.03157221465</c:v>
                </c:pt>
                <c:pt idx="49">
                  <c:v>551.774304423548</c:v>
                </c:pt>
                <c:pt idx="50">
                  <c:v>511.000822610624</c:v>
                </c:pt>
                <c:pt idx="51">
                  <c:v>505.3483872373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408.000659597068</c:v>
                </c:pt>
                <c:pt idx="1">
                  <c:v>422.864551924058</c:v>
                </c:pt>
                <c:pt idx="2">
                  <c:v>438.337052767586</c:v>
                </c:pt>
                <c:pt idx="3">
                  <c:v>444.261601881035</c:v>
                </c:pt>
                <c:pt idx="4">
                  <c:v>447.569605632969</c:v>
                </c:pt>
                <c:pt idx="5">
                  <c:v>457.137789934642</c:v>
                </c:pt>
                <c:pt idx="6">
                  <c:v>464.524917588502</c:v>
                </c:pt>
                <c:pt idx="7">
                  <c:v>475.837891504001</c:v>
                </c:pt>
                <c:pt idx="8">
                  <c:v>484.862744596322</c:v>
                </c:pt>
                <c:pt idx="9">
                  <c:v>505.169106003846</c:v>
                </c:pt>
                <c:pt idx="10">
                  <c:v>515.100576762391</c:v>
                </c:pt>
                <c:pt idx="11">
                  <c:v>514.219932443969</c:v>
                </c:pt>
                <c:pt idx="12">
                  <c:v>517.158334386326</c:v>
                </c:pt>
                <c:pt idx="13">
                  <c:v>514.861585409656</c:v>
                </c:pt>
                <c:pt idx="14">
                  <c:v>522.25955332135</c:v>
                </c:pt>
                <c:pt idx="15">
                  <c:v>535.610829234362</c:v>
                </c:pt>
                <c:pt idx="16">
                  <c:v>539.561601556993</c:v>
                </c:pt>
                <c:pt idx="17">
                  <c:v>530.205665941119</c:v>
                </c:pt>
                <c:pt idx="18">
                  <c:v>524.373636237864</c:v>
                </c:pt>
                <c:pt idx="19">
                  <c:v>521.267811407272</c:v>
                </c:pt>
                <c:pt idx="20">
                  <c:v>516.307851396308</c:v>
                </c:pt>
                <c:pt idx="21">
                  <c:v>511.361918323744</c:v>
                </c:pt>
                <c:pt idx="22">
                  <c:v>507.852361487685</c:v>
                </c:pt>
                <c:pt idx="23">
                  <c:v>505.926760681407</c:v>
                </c:pt>
                <c:pt idx="24">
                  <c:v>504.440121458826</c:v>
                </c:pt>
                <c:pt idx="25">
                  <c:v>509.335171303535</c:v>
                </c:pt>
                <c:pt idx="26">
                  <c:v>506.781787294177</c:v>
                </c:pt>
                <c:pt idx="27">
                  <c:v>502.381869568427</c:v>
                </c:pt>
                <c:pt idx="28">
                  <c:v>490.50142339806</c:v>
                </c:pt>
                <c:pt idx="29">
                  <c:v>472.051000192077</c:v>
                </c:pt>
                <c:pt idx="30">
                  <c:v>462.24659524719</c:v>
                </c:pt>
                <c:pt idx="31">
                  <c:v>462.196267148254</c:v>
                </c:pt>
                <c:pt idx="32">
                  <c:v>468.339301881744</c:v>
                </c:pt>
                <c:pt idx="33">
                  <c:v>464.525147970276</c:v>
                </c:pt>
                <c:pt idx="34">
                  <c:v>462.264630533689</c:v>
                </c:pt>
                <c:pt idx="35">
                  <c:v>455.298414167269</c:v>
                </c:pt>
                <c:pt idx="36">
                  <c:v>457.233717350796</c:v>
                </c:pt>
                <c:pt idx="37">
                  <c:v>459.329915285747</c:v>
                </c:pt>
                <c:pt idx="38">
                  <c:v>455.795172756464</c:v>
                </c:pt>
                <c:pt idx="39">
                  <c:v>460.827684375276</c:v>
                </c:pt>
                <c:pt idx="40">
                  <c:v>460.540707373314</c:v>
                </c:pt>
                <c:pt idx="41">
                  <c:v>459.527762630887</c:v>
                </c:pt>
                <c:pt idx="42">
                  <c:v>463.657284834211</c:v>
                </c:pt>
                <c:pt idx="43">
                  <c:v>466.182623774505</c:v>
                </c:pt>
                <c:pt idx="44">
                  <c:v>475.85805284215</c:v>
                </c:pt>
                <c:pt idx="45">
                  <c:v>491.084344130758</c:v>
                </c:pt>
                <c:pt idx="46">
                  <c:v>498.133687733836</c:v>
                </c:pt>
                <c:pt idx="47">
                  <c:v>510.158478638309</c:v>
                </c:pt>
                <c:pt idx="48">
                  <c:v>499.105292941713</c:v>
                </c:pt>
                <c:pt idx="49">
                  <c:v>462.304221357299</c:v>
                </c:pt>
                <c:pt idx="50">
                  <c:v>436.449575337108</c:v>
                </c:pt>
                <c:pt idx="51">
                  <c:v>420.375436018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19127"/>
        <c:axId val="89234060"/>
      </c:lineChart>
      <c:catAx>
        <c:axId val="86819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060"/>
        <c:crossesAt val="350"/>
        <c:auto val="1"/>
        <c:lblAlgn val="ctr"/>
        <c:lblOffset val="100"/>
        <c:noMultiLvlLbl val="0"/>
      </c:catAx>
      <c:valAx>
        <c:axId val="89234060"/>
        <c:scaling>
          <c:orientation val="minMax"/>
          <c:max val="630"/>
          <c:min val="3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127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89192371085472"/>
          <c:w val="0.40545160983949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ulder Clod
Choice</a:t>
            </a:r>
          </a:p>
        </c:rich>
      </c:tx>
      <c:layout>
        <c:manualLayout>
          <c:xMode val="edge"/>
          <c:yMode val="edge"/>
          <c:x val="0.0984042553191489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6284436072522"/>
          <c:w val="0.867211246200608"/>
          <c:h val="0.70237814928184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4.669336785544</c:v>
                </c:pt>
                <c:pt idx="1">
                  <c:v>207.771366363893</c:v>
                </c:pt>
                <c:pt idx="2">
                  <c:v>202.235681962492</c:v>
                </c:pt>
                <c:pt idx="3">
                  <c:v>207.654603200436</c:v>
                </c:pt>
                <c:pt idx="4">
                  <c:v>209.404974348466</c:v>
                </c:pt>
                <c:pt idx="5">
                  <c:v>210.611585067087</c:v>
                </c:pt>
                <c:pt idx="6">
                  <c:v>215.11061950382</c:v>
                </c:pt>
                <c:pt idx="7">
                  <c:v>225.051622305981</c:v>
                </c:pt>
                <c:pt idx="8">
                  <c:v>224.108263283187</c:v>
                </c:pt>
                <c:pt idx="9">
                  <c:v>209.931120643546</c:v>
                </c:pt>
                <c:pt idx="10">
                  <c:v>204.483166585364</c:v>
                </c:pt>
                <c:pt idx="11">
                  <c:v>199.480835973552</c:v>
                </c:pt>
                <c:pt idx="12">
                  <c:v>195.763694721938</c:v>
                </c:pt>
                <c:pt idx="13">
                  <c:v>188.279707169516</c:v>
                </c:pt>
                <c:pt idx="14">
                  <c:v>186.675835050873</c:v>
                </c:pt>
                <c:pt idx="15">
                  <c:v>200.507641693046</c:v>
                </c:pt>
                <c:pt idx="16">
                  <c:v>206.415502661155</c:v>
                </c:pt>
                <c:pt idx="17">
                  <c:v>206.146961485621</c:v>
                </c:pt>
                <c:pt idx="18">
                  <c:v>209.991332330876</c:v>
                </c:pt>
                <c:pt idx="19">
                  <c:v>213.5569539141</c:v>
                </c:pt>
                <c:pt idx="20">
                  <c:v>218.306629907012</c:v>
                </c:pt>
                <c:pt idx="21">
                  <c:v>217.877339767588</c:v>
                </c:pt>
                <c:pt idx="22">
                  <c:v>213.342108073568</c:v>
                </c:pt>
                <c:pt idx="23">
                  <c:v>209.215893594366</c:v>
                </c:pt>
                <c:pt idx="24">
                  <c:v>200.596731622252</c:v>
                </c:pt>
                <c:pt idx="25">
                  <c:v>195.884403998872</c:v>
                </c:pt>
                <c:pt idx="26">
                  <c:v>188.623371787734</c:v>
                </c:pt>
                <c:pt idx="27">
                  <c:v>186.859274693059</c:v>
                </c:pt>
                <c:pt idx="28">
                  <c:v>191.22916506118</c:v>
                </c:pt>
                <c:pt idx="29">
                  <c:v>192.845041375839</c:v>
                </c:pt>
                <c:pt idx="30">
                  <c:v>196.135966211312</c:v>
                </c:pt>
                <c:pt idx="31">
                  <c:v>202.539407490985</c:v>
                </c:pt>
                <c:pt idx="32">
                  <c:v>212.229321565074</c:v>
                </c:pt>
                <c:pt idx="33">
                  <c:v>212.662130166596</c:v>
                </c:pt>
                <c:pt idx="34">
                  <c:v>208.291142856678</c:v>
                </c:pt>
                <c:pt idx="35">
                  <c:v>214.770694481658</c:v>
                </c:pt>
                <c:pt idx="36">
                  <c:v>220.916014957677</c:v>
                </c:pt>
                <c:pt idx="37">
                  <c:v>226.18266479542</c:v>
                </c:pt>
                <c:pt idx="38">
                  <c:v>221.635577555047</c:v>
                </c:pt>
                <c:pt idx="39">
                  <c:v>211.666888161796</c:v>
                </c:pt>
                <c:pt idx="40">
                  <c:v>207.880132779058</c:v>
                </c:pt>
                <c:pt idx="41">
                  <c:v>214.220751991356</c:v>
                </c:pt>
                <c:pt idx="42">
                  <c:v>217.221609956954</c:v>
                </c:pt>
                <c:pt idx="43">
                  <c:v>208.564355243919</c:v>
                </c:pt>
                <c:pt idx="44">
                  <c:v>205.099735876563</c:v>
                </c:pt>
                <c:pt idx="45">
                  <c:v>207.773125189615</c:v>
                </c:pt>
                <c:pt idx="46">
                  <c:v>213.566967117535</c:v>
                </c:pt>
                <c:pt idx="47">
                  <c:v>212.862140938016</c:v>
                </c:pt>
                <c:pt idx="48">
                  <c:v>212.393895477604</c:v>
                </c:pt>
                <c:pt idx="49">
                  <c:v>212.340323911034</c:v>
                </c:pt>
                <c:pt idx="50">
                  <c:v>214.434055236006</c:v>
                </c:pt>
                <c:pt idx="51">
                  <c:v>218.3095508401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67.925683892083</c:v>
                </c:pt>
                <c:pt idx="1">
                  <c:v>173.137411815065</c:v>
                </c:pt>
                <c:pt idx="2">
                  <c:v>171.967666982544</c:v>
                </c:pt>
                <c:pt idx="3">
                  <c:v>165.612015668097</c:v>
                </c:pt>
                <c:pt idx="4">
                  <c:v>163.436867453532</c:v>
                </c:pt>
                <c:pt idx="5">
                  <c:v>168.103509174377</c:v>
                </c:pt>
                <c:pt idx="6">
                  <c:v>172.482910430381</c:v>
                </c:pt>
                <c:pt idx="7">
                  <c:v>173.148438166654</c:v>
                </c:pt>
                <c:pt idx="8">
                  <c:v>171.70952744216</c:v>
                </c:pt>
                <c:pt idx="9">
                  <c:v>173.379176409984</c:v>
                </c:pt>
                <c:pt idx="10">
                  <c:v>175.137509524535</c:v>
                </c:pt>
                <c:pt idx="11">
                  <c:v>169.067184498298</c:v>
                </c:pt>
                <c:pt idx="12">
                  <c:v>167.622990838225</c:v>
                </c:pt>
                <c:pt idx="13">
                  <c:v>167.309753288852</c:v>
                </c:pt>
                <c:pt idx="14">
                  <c:v>170.764730080762</c:v>
                </c:pt>
                <c:pt idx="15">
                  <c:v>167.875670271835</c:v>
                </c:pt>
                <c:pt idx="16">
                  <c:v>162.233376469828</c:v>
                </c:pt>
                <c:pt idx="17">
                  <c:v>157.197767778255</c:v>
                </c:pt>
                <c:pt idx="18">
                  <c:v>157.512676685058</c:v>
                </c:pt>
                <c:pt idx="19">
                  <c:v>159.20305951854</c:v>
                </c:pt>
                <c:pt idx="20">
                  <c:v>159.131985740758</c:v>
                </c:pt>
                <c:pt idx="21">
                  <c:v>158.692838873572</c:v>
                </c:pt>
                <c:pt idx="22">
                  <c:v>157.707056422828</c:v>
                </c:pt>
                <c:pt idx="23">
                  <c:v>157.294802792983</c:v>
                </c:pt>
                <c:pt idx="24">
                  <c:v>159.074057377899</c:v>
                </c:pt>
                <c:pt idx="25">
                  <c:v>163.217986295921</c:v>
                </c:pt>
                <c:pt idx="26">
                  <c:v>167.440421082812</c:v>
                </c:pt>
                <c:pt idx="27">
                  <c:v>169.101597580583</c:v>
                </c:pt>
                <c:pt idx="28">
                  <c:v>169.482206241672</c:v>
                </c:pt>
                <c:pt idx="29">
                  <c:v>167.126128442771</c:v>
                </c:pt>
                <c:pt idx="30">
                  <c:v>169.206923713465</c:v>
                </c:pt>
                <c:pt idx="31">
                  <c:v>171.981929417148</c:v>
                </c:pt>
                <c:pt idx="32">
                  <c:v>176.985707621504</c:v>
                </c:pt>
                <c:pt idx="33">
                  <c:v>176.587467154646</c:v>
                </c:pt>
                <c:pt idx="34">
                  <c:v>174.570387031649</c:v>
                </c:pt>
                <c:pt idx="35">
                  <c:v>171.182694377151</c:v>
                </c:pt>
                <c:pt idx="36">
                  <c:v>171.143640413549</c:v>
                </c:pt>
                <c:pt idx="37">
                  <c:v>170.497499840159</c:v>
                </c:pt>
                <c:pt idx="38">
                  <c:v>171.77462922944</c:v>
                </c:pt>
                <c:pt idx="39">
                  <c:v>170.750411836387</c:v>
                </c:pt>
                <c:pt idx="40">
                  <c:v>167.904637459719</c:v>
                </c:pt>
                <c:pt idx="41">
                  <c:v>165.614503701524</c:v>
                </c:pt>
                <c:pt idx="42">
                  <c:v>168.135456555159</c:v>
                </c:pt>
                <c:pt idx="43">
                  <c:v>165.323656411837</c:v>
                </c:pt>
                <c:pt idx="44">
                  <c:v>163.849287636547</c:v>
                </c:pt>
                <c:pt idx="45">
                  <c:v>166.508040354343</c:v>
                </c:pt>
                <c:pt idx="46">
                  <c:v>168.113184813156</c:v>
                </c:pt>
                <c:pt idx="47">
                  <c:v>165.240498729266</c:v>
                </c:pt>
                <c:pt idx="48">
                  <c:v>162.161893426181</c:v>
                </c:pt>
                <c:pt idx="49">
                  <c:v>164.533532490205</c:v>
                </c:pt>
                <c:pt idx="50">
                  <c:v>169.881945430456</c:v>
                </c:pt>
                <c:pt idx="51">
                  <c:v>175.5005309505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36807"/>
        <c:axId val="90361309"/>
      </c:lineChart>
      <c:catAx>
        <c:axId val="45436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309"/>
        <c:crossesAt val="130"/>
        <c:auto val="1"/>
        <c:lblAlgn val="ctr"/>
        <c:lblOffset val="100"/>
        <c:noMultiLvlLbl val="0"/>
      </c:catAx>
      <c:valAx>
        <c:axId val="90361309"/>
        <c:scaling>
          <c:orientation val="minMax"/>
          <c:max val="23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807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030395136778"/>
          <c:y val="0.186366847186249"/>
          <c:w val="0.402070668693009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ulder Clod
Select</a:t>
            </a:r>
          </a:p>
        </c:rich>
      </c:tx>
      <c:layout>
        <c:manualLayout>
          <c:xMode val="edge"/>
          <c:yMode val="edge"/>
          <c:x val="0.0265007598784195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496762801648"/>
          <c:w val="0.859802431610942"/>
          <c:h val="0.69711595055915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3.302148844278</c:v>
                </c:pt>
                <c:pt idx="1">
                  <c:v>208.870146600506</c:v>
                </c:pt>
                <c:pt idx="2">
                  <c:v>202.61744315479</c:v>
                </c:pt>
                <c:pt idx="3">
                  <c:v>210.941853120847</c:v>
                </c:pt>
                <c:pt idx="4">
                  <c:v>207.566938208132</c:v>
                </c:pt>
                <c:pt idx="5">
                  <c:v>209.957935403212</c:v>
                </c:pt>
                <c:pt idx="6">
                  <c:v>214.642877582451</c:v>
                </c:pt>
                <c:pt idx="7">
                  <c:v>225.99534561466</c:v>
                </c:pt>
                <c:pt idx="8">
                  <c:v>224.186826389964</c:v>
                </c:pt>
                <c:pt idx="9">
                  <c:v>222.129357672023</c:v>
                </c:pt>
                <c:pt idx="10">
                  <c:v>205.085103951645</c:v>
                </c:pt>
                <c:pt idx="11">
                  <c:v>203.510636338353</c:v>
                </c:pt>
                <c:pt idx="12">
                  <c:v>195.881130709143</c:v>
                </c:pt>
                <c:pt idx="13">
                  <c:v>188.814881253821</c:v>
                </c:pt>
                <c:pt idx="14">
                  <c:v>189.355274226816</c:v>
                </c:pt>
                <c:pt idx="15">
                  <c:v>200.445196239165</c:v>
                </c:pt>
                <c:pt idx="16">
                  <c:v>202.274012279435</c:v>
                </c:pt>
                <c:pt idx="17">
                  <c:v>205.901118657653</c:v>
                </c:pt>
                <c:pt idx="18">
                  <c:v>209.352328556183</c:v>
                </c:pt>
                <c:pt idx="19">
                  <c:v>212.763237976638</c:v>
                </c:pt>
                <c:pt idx="20">
                  <c:v>216.040984541121</c:v>
                </c:pt>
                <c:pt idx="21">
                  <c:v>218.874189554925</c:v>
                </c:pt>
                <c:pt idx="22">
                  <c:v>214.568141670335</c:v>
                </c:pt>
                <c:pt idx="23">
                  <c:v>209.517321740911</c:v>
                </c:pt>
                <c:pt idx="24">
                  <c:v>202.951111256185</c:v>
                </c:pt>
                <c:pt idx="25">
                  <c:v>197.155872427384</c:v>
                </c:pt>
                <c:pt idx="26">
                  <c:v>192.838434814084</c:v>
                </c:pt>
                <c:pt idx="27">
                  <c:v>187.809127120358</c:v>
                </c:pt>
                <c:pt idx="28">
                  <c:v>189.480734338786</c:v>
                </c:pt>
                <c:pt idx="29">
                  <c:v>192.501717514578</c:v>
                </c:pt>
                <c:pt idx="30">
                  <c:v>198.557888787184</c:v>
                </c:pt>
                <c:pt idx="31">
                  <c:v>203.861263301842</c:v>
                </c:pt>
                <c:pt idx="32">
                  <c:v>213.554724732291</c:v>
                </c:pt>
                <c:pt idx="33">
                  <c:v>213.937255603139</c:v>
                </c:pt>
                <c:pt idx="34">
                  <c:v>207.094226201474</c:v>
                </c:pt>
                <c:pt idx="35">
                  <c:v>209.845966483047</c:v>
                </c:pt>
                <c:pt idx="36">
                  <c:v>217.531452044886</c:v>
                </c:pt>
                <c:pt idx="37">
                  <c:v>220.743877048019</c:v>
                </c:pt>
                <c:pt idx="38">
                  <c:v>216.693677577354</c:v>
                </c:pt>
                <c:pt idx="39">
                  <c:v>211.427664018116</c:v>
                </c:pt>
                <c:pt idx="40">
                  <c:v>204.518841343688</c:v>
                </c:pt>
                <c:pt idx="41">
                  <c:v>211.683414641444</c:v>
                </c:pt>
                <c:pt idx="42">
                  <c:v>215.108737861925</c:v>
                </c:pt>
                <c:pt idx="43">
                  <c:v>208.001714322071</c:v>
                </c:pt>
                <c:pt idx="44">
                  <c:v>204.055766002636</c:v>
                </c:pt>
                <c:pt idx="45">
                  <c:v>206.203338321982</c:v>
                </c:pt>
                <c:pt idx="46">
                  <c:v>210.842864980985</c:v>
                </c:pt>
                <c:pt idx="47">
                  <c:v>213.911334656747</c:v>
                </c:pt>
                <c:pt idx="48">
                  <c:v>212.191388494069</c:v>
                </c:pt>
                <c:pt idx="49">
                  <c:v>212.641625713078</c:v>
                </c:pt>
                <c:pt idx="50">
                  <c:v>213.683623315597</c:v>
                </c:pt>
                <c:pt idx="51">
                  <c:v>219.2742155143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69.408610638729</c:v>
                </c:pt>
                <c:pt idx="1">
                  <c:v>174.401440778467</c:v>
                </c:pt>
                <c:pt idx="2">
                  <c:v>173.538000237858</c:v>
                </c:pt>
                <c:pt idx="3">
                  <c:v>167.469075638655</c:v>
                </c:pt>
                <c:pt idx="4">
                  <c:v>164.808259107593</c:v>
                </c:pt>
                <c:pt idx="5">
                  <c:v>169.082033114202</c:v>
                </c:pt>
                <c:pt idx="6">
                  <c:v>173.443846158578</c:v>
                </c:pt>
                <c:pt idx="7">
                  <c:v>174.320432325189</c:v>
                </c:pt>
                <c:pt idx="8">
                  <c:v>173.396839758677</c:v>
                </c:pt>
                <c:pt idx="9">
                  <c:v>174.840371695432</c:v>
                </c:pt>
                <c:pt idx="10">
                  <c:v>176.526707791744</c:v>
                </c:pt>
                <c:pt idx="11">
                  <c:v>171.123195332172</c:v>
                </c:pt>
                <c:pt idx="12">
                  <c:v>169.07756442677</c:v>
                </c:pt>
                <c:pt idx="13">
                  <c:v>169.137337478275</c:v>
                </c:pt>
                <c:pt idx="14">
                  <c:v>171.764836427837</c:v>
                </c:pt>
                <c:pt idx="15">
                  <c:v>169.767447951063</c:v>
                </c:pt>
                <c:pt idx="16">
                  <c:v>162.858017750518</c:v>
                </c:pt>
                <c:pt idx="17">
                  <c:v>159.438004030736</c:v>
                </c:pt>
                <c:pt idx="18">
                  <c:v>159.069838094189</c:v>
                </c:pt>
                <c:pt idx="19">
                  <c:v>160.067551533548</c:v>
                </c:pt>
                <c:pt idx="20">
                  <c:v>160.76666316208</c:v>
                </c:pt>
                <c:pt idx="21">
                  <c:v>159.90401439052</c:v>
                </c:pt>
                <c:pt idx="22">
                  <c:v>158.544737958889</c:v>
                </c:pt>
                <c:pt idx="23">
                  <c:v>158.460311379838</c:v>
                </c:pt>
                <c:pt idx="24">
                  <c:v>160.887223137612</c:v>
                </c:pt>
                <c:pt idx="25">
                  <c:v>164.560708105811</c:v>
                </c:pt>
                <c:pt idx="26">
                  <c:v>167.247399349452</c:v>
                </c:pt>
                <c:pt idx="27">
                  <c:v>169.606371655494</c:v>
                </c:pt>
                <c:pt idx="28">
                  <c:v>171.093705433622</c:v>
                </c:pt>
                <c:pt idx="29">
                  <c:v>170.074080291251</c:v>
                </c:pt>
                <c:pt idx="30">
                  <c:v>169.801381728161</c:v>
                </c:pt>
                <c:pt idx="31">
                  <c:v>173.310161627336</c:v>
                </c:pt>
                <c:pt idx="32">
                  <c:v>177.614454088784</c:v>
                </c:pt>
                <c:pt idx="33">
                  <c:v>176.069087251979</c:v>
                </c:pt>
                <c:pt idx="34">
                  <c:v>175.608662238262</c:v>
                </c:pt>
                <c:pt idx="35">
                  <c:v>170.593866948658</c:v>
                </c:pt>
                <c:pt idx="36">
                  <c:v>171.286382372539</c:v>
                </c:pt>
                <c:pt idx="37">
                  <c:v>170.080366251579</c:v>
                </c:pt>
                <c:pt idx="38">
                  <c:v>171.741351372742</c:v>
                </c:pt>
                <c:pt idx="39">
                  <c:v>172.177082217919</c:v>
                </c:pt>
                <c:pt idx="40">
                  <c:v>169.710144219164</c:v>
                </c:pt>
                <c:pt idx="41">
                  <c:v>167.123117772438</c:v>
                </c:pt>
                <c:pt idx="42">
                  <c:v>167.438482220821</c:v>
                </c:pt>
                <c:pt idx="43">
                  <c:v>166.784229192977</c:v>
                </c:pt>
                <c:pt idx="44">
                  <c:v>163.530663502786</c:v>
                </c:pt>
                <c:pt idx="45">
                  <c:v>166.885779472761</c:v>
                </c:pt>
                <c:pt idx="46">
                  <c:v>168.122888065131</c:v>
                </c:pt>
                <c:pt idx="47">
                  <c:v>165.360173342539</c:v>
                </c:pt>
                <c:pt idx="48">
                  <c:v>162.190220782431</c:v>
                </c:pt>
                <c:pt idx="49">
                  <c:v>164.547219331201</c:v>
                </c:pt>
                <c:pt idx="50">
                  <c:v>170.74019116888</c:v>
                </c:pt>
                <c:pt idx="51">
                  <c:v>176.909255569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140595"/>
        <c:axId val="99939101"/>
      </c:lineChart>
      <c:catAx>
        <c:axId val="75140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101"/>
        <c:crossesAt val="130"/>
        <c:auto val="1"/>
        <c:lblAlgn val="ctr"/>
        <c:lblOffset val="100"/>
        <c:noMultiLvlLbl val="0"/>
      </c:catAx>
      <c:valAx>
        <c:axId val="99939101"/>
        <c:scaling>
          <c:orientation val="minMax"/>
          <c:max val="23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55562095350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595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86344908769865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one-in, Lip-On Ribeye
Select</a:t>
            </a:r>
          </a:p>
        </c:rich>
      </c:tx>
      <c:layout>
        <c:manualLayout>
          <c:xMode val="edge"/>
          <c:yMode val="edge"/>
          <c:x val="0.034004559270516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19331292677184"/>
          <c:w val="0.873385258358663"/>
          <c:h val="0.72451141982575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13.664083843017</c:v>
                </c:pt>
                <c:pt idx="1">
                  <c:v>418.451022110561</c:v>
                </c:pt>
                <c:pt idx="2">
                  <c:v>431.940329479064</c:v>
                </c:pt>
                <c:pt idx="3">
                  <c:v>453.226167937756</c:v>
                </c:pt>
                <c:pt idx="4">
                  <c:v>465.239077771927</c:v>
                </c:pt>
                <c:pt idx="5">
                  <c:v>485.290989928501</c:v>
                </c:pt>
                <c:pt idx="6">
                  <c:v>491.258380903445</c:v>
                </c:pt>
                <c:pt idx="7">
                  <c:v>524.591778181211</c:v>
                </c:pt>
                <c:pt idx="8">
                  <c:v>536.503656058419</c:v>
                </c:pt>
                <c:pt idx="9">
                  <c:v>553.428583736264</c:v>
                </c:pt>
                <c:pt idx="10">
                  <c:v>551.544456182023</c:v>
                </c:pt>
                <c:pt idx="11">
                  <c:v>549.548366745093</c:v>
                </c:pt>
                <c:pt idx="12">
                  <c:v>548.164801301131</c:v>
                </c:pt>
                <c:pt idx="13">
                  <c:v>536.75034962605</c:v>
                </c:pt>
                <c:pt idx="14">
                  <c:v>520.680651079402</c:v>
                </c:pt>
                <c:pt idx="15">
                  <c:v>515.23906281925</c:v>
                </c:pt>
                <c:pt idx="16">
                  <c:v>522.751223273824</c:v>
                </c:pt>
                <c:pt idx="17">
                  <c:v>516.616227486817</c:v>
                </c:pt>
                <c:pt idx="18">
                  <c:v>506.577958155472</c:v>
                </c:pt>
                <c:pt idx="19">
                  <c:v>508.275512026348</c:v>
                </c:pt>
                <c:pt idx="20">
                  <c:v>516.192738359498</c:v>
                </c:pt>
                <c:pt idx="21">
                  <c:v>526.340669939618</c:v>
                </c:pt>
                <c:pt idx="22">
                  <c:v>520.490869865653</c:v>
                </c:pt>
                <c:pt idx="23">
                  <c:v>522.276980007404</c:v>
                </c:pt>
                <c:pt idx="24">
                  <c:v>523.9290571636</c:v>
                </c:pt>
                <c:pt idx="25">
                  <c:v>521.813387428537</c:v>
                </c:pt>
                <c:pt idx="26">
                  <c:v>498.065305991418</c:v>
                </c:pt>
                <c:pt idx="27">
                  <c:v>477.729445200847</c:v>
                </c:pt>
                <c:pt idx="28">
                  <c:v>470.243197480079</c:v>
                </c:pt>
                <c:pt idx="29">
                  <c:v>454.044985888225</c:v>
                </c:pt>
                <c:pt idx="30">
                  <c:v>459.076761511345</c:v>
                </c:pt>
                <c:pt idx="31">
                  <c:v>469.089205478964</c:v>
                </c:pt>
                <c:pt idx="32">
                  <c:v>510.532044457366</c:v>
                </c:pt>
                <c:pt idx="33">
                  <c:v>506.994145637297</c:v>
                </c:pt>
                <c:pt idx="34">
                  <c:v>502.985418785873</c:v>
                </c:pt>
                <c:pt idx="35">
                  <c:v>490.057424940819</c:v>
                </c:pt>
                <c:pt idx="36">
                  <c:v>484.646967439453</c:v>
                </c:pt>
                <c:pt idx="37">
                  <c:v>497.815864940335</c:v>
                </c:pt>
                <c:pt idx="38">
                  <c:v>485.945992544377</c:v>
                </c:pt>
                <c:pt idx="39">
                  <c:v>474.984578723267</c:v>
                </c:pt>
                <c:pt idx="40">
                  <c:v>470.405478940037</c:v>
                </c:pt>
                <c:pt idx="41">
                  <c:v>468.551934588926</c:v>
                </c:pt>
                <c:pt idx="42">
                  <c:v>476.016513372171</c:v>
                </c:pt>
                <c:pt idx="43">
                  <c:v>470.948960166932</c:v>
                </c:pt>
                <c:pt idx="44">
                  <c:v>477.823656615129</c:v>
                </c:pt>
                <c:pt idx="45">
                  <c:v>468.259941922442</c:v>
                </c:pt>
                <c:pt idx="46">
                  <c:v>481.539107319428</c:v>
                </c:pt>
                <c:pt idx="47">
                  <c:v>500.140690725625</c:v>
                </c:pt>
                <c:pt idx="48">
                  <c:v>509.515882485521</c:v>
                </c:pt>
                <c:pt idx="49">
                  <c:v>514.259275428956</c:v>
                </c:pt>
                <c:pt idx="50">
                  <c:v>511.957133188015</c:v>
                </c:pt>
                <c:pt idx="51">
                  <c:v>443.2092810130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49.563597000132</c:v>
                </c:pt>
                <c:pt idx="1">
                  <c:v>361.765811680989</c:v>
                </c:pt>
                <c:pt idx="2">
                  <c:v>376.459300912616</c:v>
                </c:pt>
                <c:pt idx="3">
                  <c:v>378.482682801457</c:v>
                </c:pt>
                <c:pt idx="4">
                  <c:v>383.342818651789</c:v>
                </c:pt>
                <c:pt idx="5">
                  <c:v>386.181921212732</c:v>
                </c:pt>
                <c:pt idx="6">
                  <c:v>397.98045184047</c:v>
                </c:pt>
                <c:pt idx="7">
                  <c:v>400.66551643561</c:v>
                </c:pt>
                <c:pt idx="8">
                  <c:v>417.019671575712</c:v>
                </c:pt>
                <c:pt idx="9">
                  <c:v>433.432346578972</c:v>
                </c:pt>
                <c:pt idx="10">
                  <c:v>446.082651814926</c:v>
                </c:pt>
                <c:pt idx="11">
                  <c:v>444.128752015349</c:v>
                </c:pt>
                <c:pt idx="12">
                  <c:v>445.669983678937</c:v>
                </c:pt>
                <c:pt idx="13">
                  <c:v>446.889364969545</c:v>
                </c:pt>
                <c:pt idx="14">
                  <c:v>455.24809107158</c:v>
                </c:pt>
                <c:pt idx="15">
                  <c:v>461.766265410247</c:v>
                </c:pt>
                <c:pt idx="16">
                  <c:v>462.242415762066</c:v>
                </c:pt>
                <c:pt idx="17">
                  <c:v>461.469293670861</c:v>
                </c:pt>
                <c:pt idx="18">
                  <c:v>452.809906263998</c:v>
                </c:pt>
                <c:pt idx="19">
                  <c:v>453.313000584229</c:v>
                </c:pt>
                <c:pt idx="20">
                  <c:v>445.506410415347</c:v>
                </c:pt>
                <c:pt idx="21">
                  <c:v>446.137574551957</c:v>
                </c:pt>
                <c:pt idx="22">
                  <c:v>438.623497120587</c:v>
                </c:pt>
                <c:pt idx="23">
                  <c:v>438.186934799439</c:v>
                </c:pt>
                <c:pt idx="24">
                  <c:v>435.382846688417</c:v>
                </c:pt>
                <c:pt idx="25">
                  <c:v>433.754293433481</c:v>
                </c:pt>
                <c:pt idx="26">
                  <c:v>439.334047492147</c:v>
                </c:pt>
                <c:pt idx="27">
                  <c:v>437.370923366</c:v>
                </c:pt>
                <c:pt idx="28">
                  <c:v>423.257839596667</c:v>
                </c:pt>
                <c:pt idx="29">
                  <c:v>414.548221214547</c:v>
                </c:pt>
                <c:pt idx="30">
                  <c:v>410.683691086065</c:v>
                </c:pt>
                <c:pt idx="31">
                  <c:v>410.348394479331</c:v>
                </c:pt>
                <c:pt idx="32">
                  <c:v>408.630210479836</c:v>
                </c:pt>
                <c:pt idx="33">
                  <c:v>404.68268549157</c:v>
                </c:pt>
                <c:pt idx="34">
                  <c:v>402.572131349959</c:v>
                </c:pt>
                <c:pt idx="35">
                  <c:v>399.46773257159</c:v>
                </c:pt>
                <c:pt idx="36">
                  <c:v>395.740128284339</c:v>
                </c:pt>
                <c:pt idx="37">
                  <c:v>394.481631444218</c:v>
                </c:pt>
                <c:pt idx="38">
                  <c:v>398.75063827619</c:v>
                </c:pt>
                <c:pt idx="39">
                  <c:v>400.343668397026</c:v>
                </c:pt>
                <c:pt idx="40">
                  <c:v>401.783217056482</c:v>
                </c:pt>
                <c:pt idx="41">
                  <c:v>399.636667891186</c:v>
                </c:pt>
                <c:pt idx="42">
                  <c:v>405.783498642966</c:v>
                </c:pt>
                <c:pt idx="43">
                  <c:v>407.306654709053</c:v>
                </c:pt>
                <c:pt idx="44">
                  <c:v>418.271662979164</c:v>
                </c:pt>
                <c:pt idx="45">
                  <c:v>432.817282036408</c:v>
                </c:pt>
                <c:pt idx="46">
                  <c:v>440.390890071849</c:v>
                </c:pt>
                <c:pt idx="47">
                  <c:v>448.27292700292</c:v>
                </c:pt>
                <c:pt idx="48">
                  <c:v>434.009564882279</c:v>
                </c:pt>
                <c:pt idx="49">
                  <c:v>418.327456281414</c:v>
                </c:pt>
                <c:pt idx="50">
                  <c:v>400.384836323421</c:v>
                </c:pt>
                <c:pt idx="51">
                  <c:v>375.719622863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839987"/>
        <c:axId val="40364156"/>
      </c:lineChart>
      <c:catAx>
        <c:axId val="19839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156"/>
        <c:crossesAt val="0"/>
        <c:auto val="1"/>
        <c:lblAlgn val="ctr"/>
        <c:lblOffset val="100"/>
        <c:noMultiLvlLbl val="0"/>
      </c:catAx>
      <c:valAx>
        <c:axId val="40364156"/>
        <c:scaling>
          <c:orientation val="minMax"/>
          <c:max val="490"/>
          <c:min val="2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669884624440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987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7718389451377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2A Choice Hvy
</a:t>
            </a:r>
          </a:p>
        </c:rich>
      </c:tx>
      <c:layout>
        <c:manualLayout>
          <c:xMode val="edge"/>
          <c:yMode val="edge"/>
          <c:x val="0.0775952132206287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415803969988"/>
          <c:y val="0.233929832823169"/>
          <c:w val="0.86294994776332"/>
          <c:h val="0.70779373675535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555.405805554563</c:v>
                </c:pt>
                <c:pt idx="1">
                  <c:v>543.216269061828</c:v>
                </c:pt>
                <c:pt idx="2">
                  <c:v>529.620888419796</c:v>
                </c:pt>
                <c:pt idx="3">
                  <c:v>530.321298812558</c:v>
                </c:pt>
                <c:pt idx="4">
                  <c:v>537.291324362512</c:v>
                </c:pt>
                <c:pt idx="5">
                  <c:v>557.35004636842</c:v>
                </c:pt>
                <c:pt idx="6">
                  <c:v>574.976358294685</c:v>
                </c:pt>
                <c:pt idx="7">
                  <c:v>602.962941898595</c:v>
                </c:pt>
                <c:pt idx="8">
                  <c:v>625.83003016578</c:v>
                </c:pt>
                <c:pt idx="9">
                  <c:v>628.369776583031</c:v>
                </c:pt>
                <c:pt idx="10">
                  <c:v>614.702032315567</c:v>
                </c:pt>
                <c:pt idx="11">
                  <c:v>616.786177172303</c:v>
                </c:pt>
                <c:pt idx="12">
                  <c:v>609.000770397845</c:v>
                </c:pt>
                <c:pt idx="13">
                  <c:v>598.076682805484</c:v>
                </c:pt>
                <c:pt idx="14">
                  <c:v>578.185759627245</c:v>
                </c:pt>
                <c:pt idx="15">
                  <c:v>592.831206954644</c:v>
                </c:pt>
                <c:pt idx="16">
                  <c:v>589.237753098283</c:v>
                </c:pt>
                <c:pt idx="17">
                  <c:v>593.3407778089</c:v>
                </c:pt>
                <c:pt idx="18">
                  <c:v>601.054278722368</c:v>
                </c:pt>
                <c:pt idx="19">
                  <c:v>606.679021280219</c:v>
                </c:pt>
                <c:pt idx="20">
                  <c:v>631.843735290113</c:v>
                </c:pt>
                <c:pt idx="21">
                  <c:v>653.394800300412</c:v>
                </c:pt>
                <c:pt idx="22">
                  <c:v>680.399047906343</c:v>
                </c:pt>
                <c:pt idx="23">
                  <c:v>698.985836836921</c:v>
                </c:pt>
                <c:pt idx="24">
                  <c:v>724.881482490182</c:v>
                </c:pt>
                <c:pt idx="25">
                  <c:v>709.598350226759</c:v>
                </c:pt>
                <c:pt idx="26">
                  <c:v>710.228878455158</c:v>
                </c:pt>
                <c:pt idx="27">
                  <c:v>651.286572848516</c:v>
                </c:pt>
                <c:pt idx="28">
                  <c:v>624.303453074953</c:v>
                </c:pt>
                <c:pt idx="29">
                  <c:v>598.153217157859</c:v>
                </c:pt>
                <c:pt idx="30">
                  <c:v>593.839481817005</c:v>
                </c:pt>
                <c:pt idx="31">
                  <c:v>618.26393349633</c:v>
                </c:pt>
                <c:pt idx="32">
                  <c:v>647.783381022996</c:v>
                </c:pt>
                <c:pt idx="33">
                  <c:v>678.517488448553</c:v>
                </c:pt>
                <c:pt idx="34">
                  <c:v>678.690494104704</c:v>
                </c:pt>
                <c:pt idx="35">
                  <c:v>680.111319106554</c:v>
                </c:pt>
                <c:pt idx="36">
                  <c:v>673.474491751126</c:v>
                </c:pt>
                <c:pt idx="37">
                  <c:v>672.869788997508</c:v>
                </c:pt>
                <c:pt idx="38">
                  <c:v>655.753384018963</c:v>
                </c:pt>
                <c:pt idx="39">
                  <c:v>662.964600343146</c:v>
                </c:pt>
                <c:pt idx="40">
                  <c:v>654.656046189525</c:v>
                </c:pt>
                <c:pt idx="41">
                  <c:v>656.347487665485</c:v>
                </c:pt>
                <c:pt idx="42">
                  <c:v>679.92199623535</c:v>
                </c:pt>
                <c:pt idx="43">
                  <c:v>693.213576824233</c:v>
                </c:pt>
                <c:pt idx="44">
                  <c:v>717.568807113868</c:v>
                </c:pt>
                <c:pt idx="45">
                  <c:v>728.107845778526</c:v>
                </c:pt>
                <c:pt idx="46">
                  <c:v>745.974625083761</c:v>
                </c:pt>
                <c:pt idx="47">
                  <c:v>772.90112219733</c:v>
                </c:pt>
                <c:pt idx="48">
                  <c:v>781.586638656198</c:v>
                </c:pt>
                <c:pt idx="49">
                  <c:v>773.88531176619</c:v>
                </c:pt>
                <c:pt idx="50">
                  <c:v>670.213239414588</c:v>
                </c:pt>
                <c:pt idx="51">
                  <c:v>616.984582123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473.912734748453</c:v>
                </c:pt>
                <c:pt idx="1">
                  <c:v>472.713877120873</c:v>
                </c:pt>
                <c:pt idx="2">
                  <c:v>471.42243899701</c:v>
                </c:pt>
                <c:pt idx="3">
                  <c:v>459.652917014089</c:v>
                </c:pt>
                <c:pt idx="4">
                  <c:v>458.503576316475</c:v>
                </c:pt>
                <c:pt idx="5">
                  <c:v>459.403052554859</c:v>
                </c:pt>
                <c:pt idx="6">
                  <c:v>469.369656573741</c:v>
                </c:pt>
                <c:pt idx="7">
                  <c:v>474.303680437124</c:v>
                </c:pt>
                <c:pt idx="8">
                  <c:v>493.085509663666</c:v>
                </c:pt>
                <c:pt idx="9">
                  <c:v>522.126520640803</c:v>
                </c:pt>
                <c:pt idx="10">
                  <c:v>532.741660411584</c:v>
                </c:pt>
                <c:pt idx="11">
                  <c:v>533.626484857373</c:v>
                </c:pt>
                <c:pt idx="12">
                  <c:v>534.509039048071</c:v>
                </c:pt>
                <c:pt idx="13">
                  <c:v>538.991837803579</c:v>
                </c:pt>
                <c:pt idx="14">
                  <c:v>548.351918822974</c:v>
                </c:pt>
                <c:pt idx="15">
                  <c:v>561.73589979166</c:v>
                </c:pt>
                <c:pt idx="16">
                  <c:v>566.360712579263</c:v>
                </c:pt>
                <c:pt idx="17">
                  <c:v>551.997862403001</c:v>
                </c:pt>
                <c:pt idx="18">
                  <c:v>545.772654995538</c:v>
                </c:pt>
                <c:pt idx="19">
                  <c:v>540.32343695093</c:v>
                </c:pt>
                <c:pt idx="20">
                  <c:v>529.844431128419</c:v>
                </c:pt>
                <c:pt idx="21">
                  <c:v>529.157325375819</c:v>
                </c:pt>
                <c:pt idx="22">
                  <c:v>524.28666854634</c:v>
                </c:pt>
                <c:pt idx="23">
                  <c:v>523.792401334758</c:v>
                </c:pt>
                <c:pt idx="24">
                  <c:v>525.973170359167</c:v>
                </c:pt>
                <c:pt idx="25">
                  <c:v>536.811700254833</c:v>
                </c:pt>
                <c:pt idx="26">
                  <c:v>547.664294142247</c:v>
                </c:pt>
                <c:pt idx="27">
                  <c:v>556.364854074331</c:v>
                </c:pt>
                <c:pt idx="28">
                  <c:v>546.721968703092</c:v>
                </c:pt>
                <c:pt idx="29">
                  <c:v>527.84469908375</c:v>
                </c:pt>
                <c:pt idx="30">
                  <c:v>527.997130730269</c:v>
                </c:pt>
                <c:pt idx="31">
                  <c:v>522.661672273286</c:v>
                </c:pt>
                <c:pt idx="32">
                  <c:v>528.901587706701</c:v>
                </c:pt>
                <c:pt idx="33">
                  <c:v>524.310741447147</c:v>
                </c:pt>
                <c:pt idx="34">
                  <c:v>531.451209342288</c:v>
                </c:pt>
                <c:pt idx="35">
                  <c:v>523.446773075483</c:v>
                </c:pt>
                <c:pt idx="36">
                  <c:v>521.515485566712</c:v>
                </c:pt>
                <c:pt idx="37">
                  <c:v>521.554792840226</c:v>
                </c:pt>
                <c:pt idx="38">
                  <c:v>523.047219041496</c:v>
                </c:pt>
                <c:pt idx="39">
                  <c:v>531.82391409682</c:v>
                </c:pt>
                <c:pt idx="40">
                  <c:v>541.469623390795</c:v>
                </c:pt>
                <c:pt idx="41">
                  <c:v>546.299100277163</c:v>
                </c:pt>
                <c:pt idx="42">
                  <c:v>557.115723271977</c:v>
                </c:pt>
                <c:pt idx="43">
                  <c:v>557.785782064523</c:v>
                </c:pt>
                <c:pt idx="44">
                  <c:v>572.436965308744</c:v>
                </c:pt>
                <c:pt idx="45">
                  <c:v>614.075854807797</c:v>
                </c:pt>
                <c:pt idx="46">
                  <c:v>628.817997465958</c:v>
                </c:pt>
                <c:pt idx="47">
                  <c:v>648.574348732704</c:v>
                </c:pt>
                <c:pt idx="48">
                  <c:v>647.199045699838</c:v>
                </c:pt>
                <c:pt idx="49">
                  <c:v>612.11705722929</c:v>
                </c:pt>
                <c:pt idx="50">
                  <c:v>539.882944530464</c:v>
                </c:pt>
                <c:pt idx="51">
                  <c:v>515.7383034920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15936"/>
        <c:axId val="53566966"/>
      </c:lineChart>
      <c:catAx>
        <c:axId val="12515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966"/>
        <c:crossesAt val="0"/>
        <c:auto val="1"/>
        <c:lblAlgn val="ctr"/>
        <c:lblOffset val="100"/>
        <c:noMultiLvlLbl val="0"/>
      </c:catAx>
      <c:valAx>
        <c:axId val="53566966"/>
        <c:scaling>
          <c:orientation val="minMax"/>
          <c:max val="80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936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189192371085472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2A Select Hvy
</a:t>
            </a:r>
          </a:p>
        </c:rich>
      </c:tx>
      <c:layout>
        <c:manualLayout>
          <c:xMode val="edge"/>
          <c:yMode val="edge"/>
          <c:x val="0.0264032671668724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576218064394"/>
          <c:y val="0.245702849069932"/>
          <c:w val="0.86883844619622"/>
          <c:h val="0.696491641158465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463.46490869598</c:v>
                </c:pt>
                <c:pt idx="1">
                  <c:v>476.176694736254</c:v>
                </c:pt>
                <c:pt idx="2">
                  <c:v>490.655726303995</c:v>
                </c:pt>
                <c:pt idx="3">
                  <c:v>517.972098447614</c:v>
                </c:pt>
                <c:pt idx="4">
                  <c:v>526.621143603732</c:v>
                </c:pt>
                <c:pt idx="5">
                  <c:v>542.952954292561</c:v>
                </c:pt>
                <c:pt idx="6">
                  <c:v>559.94821199225</c:v>
                </c:pt>
                <c:pt idx="7">
                  <c:v>582.603833922018</c:v>
                </c:pt>
                <c:pt idx="8">
                  <c:v>598.033436146558</c:v>
                </c:pt>
                <c:pt idx="9">
                  <c:v>613.10014909473</c:v>
                </c:pt>
                <c:pt idx="10">
                  <c:v>615.030736137209</c:v>
                </c:pt>
                <c:pt idx="11">
                  <c:v>607.853422183126</c:v>
                </c:pt>
                <c:pt idx="12">
                  <c:v>609.769928838717</c:v>
                </c:pt>
                <c:pt idx="13">
                  <c:v>568.859298148964</c:v>
                </c:pt>
                <c:pt idx="14">
                  <c:v>571.424063716533</c:v>
                </c:pt>
                <c:pt idx="15">
                  <c:v>569.251037670836</c:v>
                </c:pt>
                <c:pt idx="16">
                  <c:v>566.559504711425</c:v>
                </c:pt>
                <c:pt idx="17">
                  <c:v>556.74317797467</c:v>
                </c:pt>
                <c:pt idx="18">
                  <c:v>546.361345269637</c:v>
                </c:pt>
                <c:pt idx="19">
                  <c:v>548.764780795268</c:v>
                </c:pt>
                <c:pt idx="20">
                  <c:v>554.419694528484</c:v>
                </c:pt>
                <c:pt idx="21">
                  <c:v>572.769584657976</c:v>
                </c:pt>
                <c:pt idx="22">
                  <c:v>575.338347014197</c:v>
                </c:pt>
                <c:pt idx="23">
                  <c:v>577.41367674986</c:v>
                </c:pt>
                <c:pt idx="24">
                  <c:v>587.069743395345</c:v>
                </c:pt>
                <c:pt idx="25">
                  <c:v>582.117609865565</c:v>
                </c:pt>
                <c:pt idx="26">
                  <c:v>562.675707067405</c:v>
                </c:pt>
                <c:pt idx="27">
                  <c:v>542.392622711165</c:v>
                </c:pt>
                <c:pt idx="28">
                  <c:v>529.88650317806</c:v>
                </c:pt>
                <c:pt idx="29">
                  <c:v>516.096479202409</c:v>
                </c:pt>
                <c:pt idx="30">
                  <c:v>506.760029429753</c:v>
                </c:pt>
                <c:pt idx="31">
                  <c:v>524.821824113219</c:v>
                </c:pt>
                <c:pt idx="32">
                  <c:v>563.414291561304</c:v>
                </c:pt>
                <c:pt idx="33">
                  <c:v>571.541856085964</c:v>
                </c:pt>
                <c:pt idx="34">
                  <c:v>572.398979944229</c:v>
                </c:pt>
                <c:pt idx="35">
                  <c:v>565.333215907163</c:v>
                </c:pt>
                <c:pt idx="36">
                  <c:v>547.205516055927</c:v>
                </c:pt>
                <c:pt idx="37">
                  <c:v>553.484675454318</c:v>
                </c:pt>
                <c:pt idx="38">
                  <c:v>551.718659157484</c:v>
                </c:pt>
                <c:pt idx="39">
                  <c:v>527.200717312129</c:v>
                </c:pt>
                <c:pt idx="40">
                  <c:v>524.23631741039</c:v>
                </c:pt>
                <c:pt idx="41">
                  <c:v>518.556407159869</c:v>
                </c:pt>
                <c:pt idx="42">
                  <c:v>531.54013081996</c:v>
                </c:pt>
                <c:pt idx="43">
                  <c:v>517.895660237371</c:v>
                </c:pt>
                <c:pt idx="44">
                  <c:v>512.630486646557</c:v>
                </c:pt>
                <c:pt idx="45">
                  <c:v>500.829070600422</c:v>
                </c:pt>
                <c:pt idx="46">
                  <c:v>503.804155731219</c:v>
                </c:pt>
                <c:pt idx="47">
                  <c:v>530.506466239775</c:v>
                </c:pt>
                <c:pt idx="48">
                  <c:v>539.03157221465</c:v>
                </c:pt>
                <c:pt idx="49">
                  <c:v>551.774304423548</c:v>
                </c:pt>
                <c:pt idx="50">
                  <c:v>511.000822610624</c:v>
                </c:pt>
                <c:pt idx="51">
                  <c:v>505.3483872373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408.000659597068</c:v>
                </c:pt>
                <c:pt idx="1">
                  <c:v>422.864551924058</c:v>
                </c:pt>
                <c:pt idx="2">
                  <c:v>438.337052767586</c:v>
                </c:pt>
                <c:pt idx="3">
                  <c:v>444.261601881035</c:v>
                </c:pt>
                <c:pt idx="4">
                  <c:v>447.569605632969</c:v>
                </c:pt>
                <c:pt idx="5">
                  <c:v>457.137789934642</c:v>
                </c:pt>
                <c:pt idx="6">
                  <c:v>464.524917588502</c:v>
                </c:pt>
                <c:pt idx="7">
                  <c:v>475.837891504001</c:v>
                </c:pt>
                <c:pt idx="8">
                  <c:v>484.862744596322</c:v>
                </c:pt>
                <c:pt idx="9">
                  <c:v>505.169106003846</c:v>
                </c:pt>
                <c:pt idx="10">
                  <c:v>515.100576762391</c:v>
                </c:pt>
                <c:pt idx="11">
                  <c:v>514.219932443969</c:v>
                </c:pt>
                <c:pt idx="12">
                  <c:v>517.158334386326</c:v>
                </c:pt>
                <c:pt idx="13">
                  <c:v>514.861585409656</c:v>
                </c:pt>
                <c:pt idx="14">
                  <c:v>522.25955332135</c:v>
                </c:pt>
                <c:pt idx="15">
                  <c:v>535.610829234362</c:v>
                </c:pt>
                <c:pt idx="16">
                  <c:v>539.561601556993</c:v>
                </c:pt>
                <c:pt idx="17">
                  <c:v>530.205665941119</c:v>
                </c:pt>
                <c:pt idx="18">
                  <c:v>524.373636237864</c:v>
                </c:pt>
                <c:pt idx="19">
                  <c:v>521.267811407272</c:v>
                </c:pt>
                <c:pt idx="20">
                  <c:v>516.307851396308</c:v>
                </c:pt>
                <c:pt idx="21">
                  <c:v>511.361918323744</c:v>
                </c:pt>
                <c:pt idx="22">
                  <c:v>507.852361487685</c:v>
                </c:pt>
                <c:pt idx="23">
                  <c:v>505.926760681407</c:v>
                </c:pt>
                <c:pt idx="24">
                  <c:v>504.440121458826</c:v>
                </c:pt>
                <c:pt idx="25">
                  <c:v>509.335171303535</c:v>
                </c:pt>
                <c:pt idx="26">
                  <c:v>506.781787294177</c:v>
                </c:pt>
                <c:pt idx="27">
                  <c:v>502.381869568427</c:v>
                </c:pt>
                <c:pt idx="28">
                  <c:v>490.50142339806</c:v>
                </c:pt>
                <c:pt idx="29">
                  <c:v>472.051000192077</c:v>
                </c:pt>
                <c:pt idx="30">
                  <c:v>462.24659524719</c:v>
                </c:pt>
                <c:pt idx="31">
                  <c:v>462.196267148254</c:v>
                </c:pt>
                <c:pt idx="32">
                  <c:v>468.339301881744</c:v>
                </c:pt>
                <c:pt idx="33">
                  <c:v>464.525147970276</c:v>
                </c:pt>
                <c:pt idx="34">
                  <c:v>462.264630533689</c:v>
                </c:pt>
                <c:pt idx="35">
                  <c:v>455.298414167269</c:v>
                </c:pt>
                <c:pt idx="36">
                  <c:v>457.233717350796</c:v>
                </c:pt>
                <c:pt idx="37">
                  <c:v>459.329915285747</c:v>
                </c:pt>
                <c:pt idx="38">
                  <c:v>455.795172756464</c:v>
                </c:pt>
                <c:pt idx="39">
                  <c:v>460.827684375276</c:v>
                </c:pt>
                <c:pt idx="40">
                  <c:v>460.540707373314</c:v>
                </c:pt>
                <c:pt idx="41">
                  <c:v>459.527762630887</c:v>
                </c:pt>
                <c:pt idx="42">
                  <c:v>463.657284834211</c:v>
                </c:pt>
                <c:pt idx="43">
                  <c:v>466.182623774505</c:v>
                </c:pt>
                <c:pt idx="44">
                  <c:v>475.85805284215</c:v>
                </c:pt>
                <c:pt idx="45">
                  <c:v>491.084344130758</c:v>
                </c:pt>
                <c:pt idx="46">
                  <c:v>498.133687733836</c:v>
                </c:pt>
                <c:pt idx="47">
                  <c:v>510.158478638309</c:v>
                </c:pt>
                <c:pt idx="48">
                  <c:v>499.105292941713</c:v>
                </c:pt>
                <c:pt idx="49">
                  <c:v>462.304221357299</c:v>
                </c:pt>
                <c:pt idx="50">
                  <c:v>436.449575337108</c:v>
                </c:pt>
                <c:pt idx="51">
                  <c:v>420.375436018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64408"/>
        <c:axId val="98152903"/>
      </c:lineChart>
      <c:catAx>
        <c:axId val="63964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903"/>
        <c:crossesAt val="0"/>
        <c:auto val="1"/>
        <c:lblAlgn val="ctr"/>
        <c:lblOffset val="100"/>
        <c:noMultiLvlLbl val="0"/>
      </c:catAx>
      <c:valAx>
        <c:axId val="98152903"/>
        <c:scaling>
          <c:orientation val="minMax"/>
          <c:max val="59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408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01956501092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4A Choice
</a:t>
            </a:r>
          </a:p>
        </c:rich>
      </c:tx>
      <c:layout>
        <c:manualLayout>
          <c:xMode val="edge"/>
          <c:yMode val="edge"/>
          <c:x val="0.0366606515338589"/>
          <c:y val="0.065693430656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269921170102"/>
          <c:y val="0.239580880621615"/>
          <c:w val="0.866464051666825"/>
          <c:h val="0.69908170473275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214.669336785544</c:v>
                </c:pt>
                <c:pt idx="1">
                  <c:v>207.771366363893</c:v>
                </c:pt>
                <c:pt idx="2">
                  <c:v>202.235681962492</c:v>
                </c:pt>
                <c:pt idx="3">
                  <c:v>207.654603200436</c:v>
                </c:pt>
                <c:pt idx="4">
                  <c:v>209.404974348466</c:v>
                </c:pt>
                <c:pt idx="5">
                  <c:v>210.611585067087</c:v>
                </c:pt>
                <c:pt idx="6">
                  <c:v>215.11061950382</c:v>
                </c:pt>
                <c:pt idx="7">
                  <c:v>225.051622305981</c:v>
                </c:pt>
                <c:pt idx="8">
                  <c:v>224.108263283187</c:v>
                </c:pt>
                <c:pt idx="9">
                  <c:v>209.931120643546</c:v>
                </c:pt>
                <c:pt idx="10">
                  <c:v>204.483166585364</c:v>
                </c:pt>
                <c:pt idx="11">
                  <c:v>199.480835973552</c:v>
                </c:pt>
                <c:pt idx="12">
                  <c:v>195.763694721938</c:v>
                </c:pt>
                <c:pt idx="13">
                  <c:v>188.279707169516</c:v>
                </c:pt>
                <c:pt idx="14">
                  <c:v>186.675835050873</c:v>
                </c:pt>
                <c:pt idx="15">
                  <c:v>200.507641693046</c:v>
                </c:pt>
                <c:pt idx="16">
                  <c:v>206.415502661155</c:v>
                </c:pt>
                <c:pt idx="17">
                  <c:v>206.146961485621</c:v>
                </c:pt>
                <c:pt idx="18">
                  <c:v>209.991332330876</c:v>
                </c:pt>
                <c:pt idx="19">
                  <c:v>213.5569539141</c:v>
                </c:pt>
                <c:pt idx="20">
                  <c:v>218.306629907012</c:v>
                </c:pt>
                <c:pt idx="21">
                  <c:v>217.877339767588</c:v>
                </c:pt>
                <c:pt idx="22">
                  <c:v>213.342108073568</c:v>
                </c:pt>
                <c:pt idx="23">
                  <c:v>209.215893594366</c:v>
                </c:pt>
                <c:pt idx="24">
                  <c:v>200.596731622252</c:v>
                </c:pt>
                <c:pt idx="25">
                  <c:v>195.884403998872</c:v>
                </c:pt>
                <c:pt idx="26">
                  <c:v>188.623371787734</c:v>
                </c:pt>
                <c:pt idx="27">
                  <c:v>186.859274693059</c:v>
                </c:pt>
                <c:pt idx="28">
                  <c:v>191.22916506118</c:v>
                </c:pt>
                <c:pt idx="29">
                  <c:v>192.845041375839</c:v>
                </c:pt>
                <c:pt idx="30">
                  <c:v>196.135966211312</c:v>
                </c:pt>
                <c:pt idx="31">
                  <c:v>202.539407490985</c:v>
                </c:pt>
                <c:pt idx="32">
                  <c:v>212.229321565074</c:v>
                </c:pt>
                <c:pt idx="33">
                  <c:v>212.662130166596</c:v>
                </c:pt>
                <c:pt idx="34">
                  <c:v>208.291142856678</c:v>
                </c:pt>
                <c:pt idx="35">
                  <c:v>214.770694481658</c:v>
                </c:pt>
                <c:pt idx="36">
                  <c:v>220.916014957677</c:v>
                </c:pt>
                <c:pt idx="37">
                  <c:v>226.18266479542</c:v>
                </c:pt>
                <c:pt idx="38">
                  <c:v>221.635577555047</c:v>
                </c:pt>
                <c:pt idx="39">
                  <c:v>211.666888161796</c:v>
                </c:pt>
                <c:pt idx="40">
                  <c:v>207.880132779058</c:v>
                </c:pt>
                <c:pt idx="41">
                  <c:v>214.220751991356</c:v>
                </c:pt>
                <c:pt idx="42">
                  <c:v>217.221609956954</c:v>
                </c:pt>
                <c:pt idx="43">
                  <c:v>208.564355243919</c:v>
                </c:pt>
                <c:pt idx="44">
                  <c:v>205.099735876563</c:v>
                </c:pt>
                <c:pt idx="45">
                  <c:v>207.773125189615</c:v>
                </c:pt>
                <c:pt idx="46">
                  <c:v>213.566967117535</c:v>
                </c:pt>
                <c:pt idx="47">
                  <c:v>212.862140938016</c:v>
                </c:pt>
                <c:pt idx="48">
                  <c:v>212.393895477604</c:v>
                </c:pt>
                <c:pt idx="49">
                  <c:v>212.340323911034</c:v>
                </c:pt>
                <c:pt idx="50">
                  <c:v>214.434055236006</c:v>
                </c:pt>
                <c:pt idx="51">
                  <c:v>218.3095508401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67.925683892083</c:v>
                </c:pt>
                <c:pt idx="1">
                  <c:v>173.137411815065</c:v>
                </c:pt>
                <c:pt idx="2">
                  <c:v>171.967666982544</c:v>
                </c:pt>
                <c:pt idx="3">
                  <c:v>165.612015668097</c:v>
                </c:pt>
                <c:pt idx="4">
                  <c:v>163.436867453532</c:v>
                </c:pt>
                <c:pt idx="5">
                  <c:v>168.103509174377</c:v>
                </c:pt>
                <c:pt idx="6">
                  <c:v>172.482910430381</c:v>
                </c:pt>
                <c:pt idx="7">
                  <c:v>173.148438166654</c:v>
                </c:pt>
                <c:pt idx="8">
                  <c:v>171.70952744216</c:v>
                </c:pt>
                <c:pt idx="9">
                  <c:v>173.379176409984</c:v>
                </c:pt>
                <c:pt idx="10">
                  <c:v>175.137509524535</c:v>
                </c:pt>
                <c:pt idx="11">
                  <c:v>169.067184498298</c:v>
                </c:pt>
                <c:pt idx="12">
                  <c:v>167.622990838225</c:v>
                </c:pt>
                <c:pt idx="13">
                  <c:v>167.309753288852</c:v>
                </c:pt>
                <c:pt idx="14">
                  <c:v>170.764730080762</c:v>
                </c:pt>
                <c:pt idx="15">
                  <c:v>167.875670271835</c:v>
                </c:pt>
                <c:pt idx="16">
                  <c:v>162.233376469828</c:v>
                </c:pt>
                <c:pt idx="17">
                  <c:v>157.197767778255</c:v>
                </c:pt>
                <c:pt idx="18">
                  <c:v>157.512676685058</c:v>
                </c:pt>
                <c:pt idx="19">
                  <c:v>159.20305951854</c:v>
                </c:pt>
                <c:pt idx="20">
                  <c:v>159.131985740758</c:v>
                </c:pt>
                <c:pt idx="21">
                  <c:v>158.692838873572</c:v>
                </c:pt>
                <c:pt idx="22">
                  <c:v>157.707056422828</c:v>
                </c:pt>
                <c:pt idx="23">
                  <c:v>157.294802792983</c:v>
                </c:pt>
                <c:pt idx="24">
                  <c:v>159.074057377899</c:v>
                </c:pt>
                <c:pt idx="25">
                  <c:v>163.217986295921</c:v>
                </c:pt>
                <c:pt idx="26">
                  <c:v>167.440421082812</c:v>
                </c:pt>
                <c:pt idx="27">
                  <c:v>169.101597580583</c:v>
                </c:pt>
                <c:pt idx="28">
                  <c:v>169.482206241672</c:v>
                </c:pt>
                <c:pt idx="29">
                  <c:v>167.126128442771</c:v>
                </c:pt>
                <c:pt idx="30">
                  <c:v>169.206923713465</c:v>
                </c:pt>
                <c:pt idx="31">
                  <c:v>171.981929417148</c:v>
                </c:pt>
                <c:pt idx="32">
                  <c:v>176.985707621504</c:v>
                </c:pt>
                <c:pt idx="33">
                  <c:v>176.587467154646</c:v>
                </c:pt>
                <c:pt idx="34">
                  <c:v>174.570387031649</c:v>
                </c:pt>
                <c:pt idx="35">
                  <c:v>171.182694377151</c:v>
                </c:pt>
                <c:pt idx="36">
                  <c:v>171.143640413549</c:v>
                </c:pt>
                <c:pt idx="37">
                  <c:v>170.497499840159</c:v>
                </c:pt>
                <c:pt idx="38">
                  <c:v>171.77462922944</c:v>
                </c:pt>
                <c:pt idx="39">
                  <c:v>170.750411836387</c:v>
                </c:pt>
                <c:pt idx="40">
                  <c:v>167.904637459719</c:v>
                </c:pt>
                <c:pt idx="41">
                  <c:v>165.614503701524</c:v>
                </c:pt>
                <c:pt idx="42">
                  <c:v>168.135456555159</c:v>
                </c:pt>
                <c:pt idx="43">
                  <c:v>165.323656411837</c:v>
                </c:pt>
                <c:pt idx="44">
                  <c:v>163.849287636547</c:v>
                </c:pt>
                <c:pt idx="45">
                  <c:v>166.508040354343</c:v>
                </c:pt>
                <c:pt idx="46">
                  <c:v>168.113184813156</c:v>
                </c:pt>
                <c:pt idx="47">
                  <c:v>165.240498729266</c:v>
                </c:pt>
                <c:pt idx="48">
                  <c:v>162.161893426181</c:v>
                </c:pt>
                <c:pt idx="49">
                  <c:v>164.533532490205</c:v>
                </c:pt>
                <c:pt idx="50">
                  <c:v>169.881945430456</c:v>
                </c:pt>
                <c:pt idx="51">
                  <c:v>175.5005309505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29013"/>
        <c:axId val="71197717"/>
      </c:lineChart>
      <c:catAx>
        <c:axId val="4022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717"/>
        <c:crossesAt val="0"/>
        <c:auto val="1"/>
        <c:lblAlgn val="ctr"/>
        <c:lblOffset val="100"/>
        <c:noMultiLvlLbl val="0"/>
      </c:catAx>
      <c:valAx>
        <c:axId val="71197717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1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61278374015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14A select
</a:t>
            </a:r>
          </a:p>
        </c:rich>
      </c:tx>
      <c:layout>
        <c:manualLayout>
          <c:xMode val="edge"/>
          <c:yMode val="edge"/>
          <c:x val="0.046922492401215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45702849069932"/>
          <c:w val="0.859802431610942"/>
          <c:h val="0.695078879208853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213.302148844278</c:v>
                </c:pt>
                <c:pt idx="1">
                  <c:v>208.870146600506</c:v>
                </c:pt>
                <c:pt idx="2">
                  <c:v>202.61744315479</c:v>
                </c:pt>
                <c:pt idx="3">
                  <c:v>210.941853120847</c:v>
                </c:pt>
                <c:pt idx="4">
                  <c:v>207.566938208132</c:v>
                </c:pt>
                <c:pt idx="5">
                  <c:v>209.957935403212</c:v>
                </c:pt>
                <c:pt idx="6">
                  <c:v>214.642877582451</c:v>
                </c:pt>
                <c:pt idx="7">
                  <c:v>225.99534561466</c:v>
                </c:pt>
                <c:pt idx="8">
                  <c:v>224.186826389964</c:v>
                </c:pt>
                <c:pt idx="9">
                  <c:v>222.129357672023</c:v>
                </c:pt>
                <c:pt idx="10">
                  <c:v>205.085103951645</c:v>
                </c:pt>
                <c:pt idx="11">
                  <c:v>203.510636338353</c:v>
                </c:pt>
                <c:pt idx="12">
                  <c:v>195.881130709143</c:v>
                </c:pt>
                <c:pt idx="13">
                  <c:v>188.814881253821</c:v>
                </c:pt>
                <c:pt idx="14">
                  <c:v>189.355274226816</c:v>
                </c:pt>
                <c:pt idx="15">
                  <c:v>200.445196239165</c:v>
                </c:pt>
                <c:pt idx="16">
                  <c:v>202.274012279435</c:v>
                </c:pt>
                <c:pt idx="17">
                  <c:v>205.901118657653</c:v>
                </c:pt>
                <c:pt idx="18">
                  <c:v>209.352328556183</c:v>
                </c:pt>
                <c:pt idx="19">
                  <c:v>212.763237976638</c:v>
                </c:pt>
                <c:pt idx="20">
                  <c:v>216.040984541121</c:v>
                </c:pt>
                <c:pt idx="21">
                  <c:v>218.874189554925</c:v>
                </c:pt>
                <c:pt idx="22">
                  <c:v>214.568141670335</c:v>
                </c:pt>
                <c:pt idx="23">
                  <c:v>209.517321740911</c:v>
                </c:pt>
                <c:pt idx="24">
                  <c:v>202.951111256185</c:v>
                </c:pt>
                <c:pt idx="25">
                  <c:v>197.155872427384</c:v>
                </c:pt>
                <c:pt idx="26">
                  <c:v>192.838434814084</c:v>
                </c:pt>
                <c:pt idx="27">
                  <c:v>187.809127120358</c:v>
                </c:pt>
                <c:pt idx="28">
                  <c:v>189.480734338786</c:v>
                </c:pt>
                <c:pt idx="29">
                  <c:v>192.501717514578</c:v>
                </c:pt>
                <c:pt idx="30">
                  <c:v>198.557888787184</c:v>
                </c:pt>
                <c:pt idx="31">
                  <c:v>203.861263301842</c:v>
                </c:pt>
                <c:pt idx="32">
                  <c:v>213.554724732291</c:v>
                </c:pt>
                <c:pt idx="33">
                  <c:v>213.937255603139</c:v>
                </c:pt>
                <c:pt idx="34">
                  <c:v>207.094226201474</c:v>
                </c:pt>
                <c:pt idx="35">
                  <c:v>209.845966483047</c:v>
                </c:pt>
                <c:pt idx="36">
                  <c:v>217.531452044886</c:v>
                </c:pt>
                <c:pt idx="37">
                  <c:v>220.743877048019</c:v>
                </c:pt>
                <c:pt idx="38">
                  <c:v>216.693677577354</c:v>
                </c:pt>
                <c:pt idx="39">
                  <c:v>211.427664018116</c:v>
                </c:pt>
                <c:pt idx="40">
                  <c:v>204.518841343688</c:v>
                </c:pt>
                <c:pt idx="41">
                  <c:v>211.683414641444</c:v>
                </c:pt>
                <c:pt idx="42">
                  <c:v>215.108737861925</c:v>
                </c:pt>
                <c:pt idx="43">
                  <c:v>208.001714322071</c:v>
                </c:pt>
                <c:pt idx="44">
                  <c:v>204.055766002636</c:v>
                </c:pt>
                <c:pt idx="45">
                  <c:v>206.203338321982</c:v>
                </c:pt>
                <c:pt idx="46">
                  <c:v>210.842864980985</c:v>
                </c:pt>
                <c:pt idx="47">
                  <c:v>213.911334656747</c:v>
                </c:pt>
                <c:pt idx="48">
                  <c:v>212.191388494069</c:v>
                </c:pt>
                <c:pt idx="49">
                  <c:v>212.641625713078</c:v>
                </c:pt>
                <c:pt idx="50">
                  <c:v>213.683623315597</c:v>
                </c:pt>
                <c:pt idx="51">
                  <c:v>219.27421551433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69.408610638729</c:v>
                </c:pt>
                <c:pt idx="1">
                  <c:v>174.401440778467</c:v>
                </c:pt>
                <c:pt idx="2">
                  <c:v>173.538000237858</c:v>
                </c:pt>
                <c:pt idx="3">
                  <c:v>167.469075638655</c:v>
                </c:pt>
                <c:pt idx="4">
                  <c:v>164.808259107593</c:v>
                </c:pt>
                <c:pt idx="5">
                  <c:v>169.082033114202</c:v>
                </c:pt>
                <c:pt idx="6">
                  <c:v>173.443846158578</c:v>
                </c:pt>
                <c:pt idx="7">
                  <c:v>174.320432325189</c:v>
                </c:pt>
                <c:pt idx="8">
                  <c:v>173.396839758677</c:v>
                </c:pt>
                <c:pt idx="9">
                  <c:v>174.840371695432</c:v>
                </c:pt>
                <c:pt idx="10">
                  <c:v>176.526707791744</c:v>
                </c:pt>
                <c:pt idx="11">
                  <c:v>171.123195332172</c:v>
                </c:pt>
                <c:pt idx="12">
                  <c:v>169.07756442677</c:v>
                </c:pt>
                <c:pt idx="13">
                  <c:v>169.137337478275</c:v>
                </c:pt>
                <c:pt idx="14">
                  <c:v>171.764836427837</c:v>
                </c:pt>
                <c:pt idx="15">
                  <c:v>169.767447951063</c:v>
                </c:pt>
                <c:pt idx="16">
                  <c:v>162.858017750518</c:v>
                </c:pt>
                <c:pt idx="17">
                  <c:v>159.438004030736</c:v>
                </c:pt>
                <c:pt idx="18">
                  <c:v>159.069838094189</c:v>
                </c:pt>
                <c:pt idx="19">
                  <c:v>160.067551533548</c:v>
                </c:pt>
                <c:pt idx="20">
                  <c:v>160.76666316208</c:v>
                </c:pt>
                <c:pt idx="21">
                  <c:v>159.90401439052</c:v>
                </c:pt>
                <c:pt idx="22">
                  <c:v>158.544737958889</c:v>
                </c:pt>
                <c:pt idx="23">
                  <c:v>158.460311379838</c:v>
                </c:pt>
                <c:pt idx="24">
                  <c:v>160.887223137612</c:v>
                </c:pt>
                <c:pt idx="25">
                  <c:v>164.560708105811</c:v>
                </c:pt>
                <c:pt idx="26">
                  <c:v>167.247399349452</c:v>
                </c:pt>
                <c:pt idx="27">
                  <c:v>169.606371655494</c:v>
                </c:pt>
                <c:pt idx="28">
                  <c:v>171.093705433622</c:v>
                </c:pt>
                <c:pt idx="29">
                  <c:v>170.074080291251</c:v>
                </c:pt>
                <c:pt idx="30">
                  <c:v>169.801381728161</c:v>
                </c:pt>
                <c:pt idx="31">
                  <c:v>173.310161627336</c:v>
                </c:pt>
                <c:pt idx="32">
                  <c:v>177.614454088784</c:v>
                </c:pt>
                <c:pt idx="33">
                  <c:v>176.069087251979</c:v>
                </c:pt>
                <c:pt idx="34">
                  <c:v>175.608662238262</c:v>
                </c:pt>
                <c:pt idx="35">
                  <c:v>170.593866948658</c:v>
                </c:pt>
                <c:pt idx="36">
                  <c:v>171.286382372539</c:v>
                </c:pt>
                <c:pt idx="37">
                  <c:v>170.080366251579</c:v>
                </c:pt>
                <c:pt idx="38">
                  <c:v>171.741351372742</c:v>
                </c:pt>
                <c:pt idx="39">
                  <c:v>172.177082217919</c:v>
                </c:pt>
                <c:pt idx="40">
                  <c:v>169.710144219164</c:v>
                </c:pt>
                <c:pt idx="41">
                  <c:v>167.123117772438</c:v>
                </c:pt>
                <c:pt idx="42">
                  <c:v>167.438482220821</c:v>
                </c:pt>
                <c:pt idx="43">
                  <c:v>166.784229192977</c:v>
                </c:pt>
                <c:pt idx="44">
                  <c:v>163.530663502786</c:v>
                </c:pt>
                <c:pt idx="45">
                  <c:v>166.885779472761</c:v>
                </c:pt>
                <c:pt idx="46">
                  <c:v>168.122888065131</c:v>
                </c:pt>
                <c:pt idx="47">
                  <c:v>165.360173342539</c:v>
                </c:pt>
                <c:pt idx="48">
                  <c:v>162.190220782431</c:v>
                </c:pt>
                <c:pt idx="49">
                  <c:v>164.547219331201</c:v>
                </c:pt>
                <c:pt idx="50">
                  <c:v>170.74019116888</c:v>
                </c:pt>
                <c:pt idx="51">
                  <c:v>176.9092555691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5852"/>
        <c:axId val="59390905"/>
      </c:lineChart>
      <c:catAx>
        <c:axId val="1965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05"/>
        <c:crossesAt val="0"/>
        <c:auto val="1"/>
        <c:lblAlgn val="ctr"/>
        <c:lblOffset val="100"/>
        <c:noMultiLvlLbl val="0"/>
      </c:catAx>
      <c:valAx>
        <c:axId val="59390905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469036967271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52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Choice</a:t>
            </a:r>
          </a:p>
        </c:rich>
      </c:tx>
      <c:layout>
        <c:manualLayout>
          <c:xMode val="edge"/>
          <c:yMode val="edge"/>
          <c:x val="0.028970364741641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24484991171277"/>
          <c:w val="0.874335106382979"/>
          <c:h val="0.711241907004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19.170712753642</c:v>
                </c:pt>
                <c:pt idx="1">
                  <c:v>494.316868834459</c:v>
                </c:pt>
                <c:pt idx="2">
                  <c:v>475.978981761917</c:v>
                </c:pt>
                <c:pt idx="3">
                  <c:v>473.631536536795</c:v>
                </c:pt>
                <c:pt idx="4">
                  <c:v>463.505109830035</c:v>
                </c:pt>
                <c:pt idx="5">
                  <c:v>489.239460258642</c:v>
                </c:pt>
                <c:pt idx="6">
                  <c:v>509.650106886143</c:v>
                </c:pt>
                <c:pt idx="7">
                  <c:v>529.940267249679</c:v>
                </c:pt>
                <c:pt idx="8">
                  <c:v>554.852731486325</c:v>
                </c:pt>
                <c:pt idx="9">
                  <c:v>560.544499744967</c:v>
                </c:pt>
                <c:pt idx="10">
                  <c:v>566.249960743128</c:v>
                </c:pt>
                <c:pt idx="11">
                  <c:v>562.688836770251</c:v>
                </c:pt>
                <c:pt idx="12">
                  <c:v>559.461321225655</c:v>
                </c:pt>
                <c:pt idx="13">
                  <c:v>563.228253735923</c:v>
                </c:pt>
                <c:pt idx="14">
                  <c:v>517.536143639825</c:v>
                </c:pt>
                <c:pt idx="15">
                  <c:v>531.127068103665</c:v>
                </c:pt>
                <c:pt idx="16">
                  <c:v>542.157232385357</c:v>
                </c:pt>
                <c:pt idx="17">
                  <c:v>527.264371895832</c:v>
                </c:pt>
                <c:pt idx="18">
                  <c:v>541.159818788042</c:v>
                </c:pt>
                <c:pt idx="19">
                  <c:v>548.170384327708</c:v>
                </c:pt>
                <c:pt idx="20">
                  <c:v>552.961584173054</c:v>
                </c:pt>
                <c:pt idx="21">
                  <c:v>570.782769614351</c:v>
                </c:pt>
                <c:pt idx="22">
                  <c:v>589.83739487522</c:v>
                </c:pt>
                <c:pt idx="23">
                  <c:v>619.37695849166</c:v>
                </c:pt>
                <c:pt idx="24">
                  <c:v>633.889301755264</c:v>
                </c:pt>
                <c:pt idx="25">
                  <c:v>629.11586301773</c:v>
                </c:pt>
                <c:pt idx="26">
                  <c:v>615.377487505784</c:v>
                </c:pt>
                <c:pt idx="27">
                  <c:v>580.558015063164</c:v>
                </c:pt>
                <c:pt idx="28">
                  <c:v>554.847504722162</c:v>
                </c:pt>
                <c:pt idx="29">
                  <c:v>535.40494622654</c:v>
                </c:pt>
                <c:pt idx="30">
                  <c:v>533.274973585326</c:v>
                </c:pt>
                <c:pt idx="31">
                  <c:v>538.017195167988</c:v>
                </c:pt>
                <c:pt idx="32">
                  <c:v>567.305957754966</c:v>
                </c:pt>
                <c:pt idx="33">
                  <c:v>594.323322066843</c:v>
                </c:pt>
                <c:pt idx="34">
                  <c:v>598.89156097865</c:v>
                </c:pt>
                <c:pt idx="35">
                  <c:v>595.665500377775</c:v>
                </c:pt>
                <c:pt idx="36">
                  <c:v>604.773026036705</c:v>
                </c:pt>
                <c:pt idx="37">
                  <c:v>597.689747505744</c:v>
                </c:pt>
                <c:pt idx="38">
                  <c:v>580.238394263877</c:v>
                </c:pt>
                <c:pt idx="39">
                  <c:v>588.478710438845</c:v>
                </c:pt>
                <c:pt idx="40">
                  <c:v>592.121666073794</c:v>
                </c:pt>
                <c:pt idx="41">
                  <c:v>604.522313379272</c:v>
                </c:pt>
                <c:pt idx="42">
                  <c:v>616.906836335303</c:v>
                </c:pt>
                <c:pt idx="43">
                  <c:v>635.777300377333</c:v>
                </c:pt>
                <c:pt idx="44">
                  <c:v>646.005322858428</c:v>
                </c:pt>
                <c:pt idx="45">
                  <c:v>662.024991690067</c:v>
                </c:pt>
                <c:pt idx="46">
                  <c:v>679.608954473602</c:v>
                </c:pt>
                <c:pt idx="47">
                  <c:v>696.676152380334</c:v>
                </c:pt>
                <c:pt idx="48">
                  <c:v>710.429514695676</c:v>
                </c:pt>
                <c:pt idx="49">
                  <c:v>719.473365559525</c:v>
                </c:pt>
                <c:pt idx="50">
                  <c:v>632.382281034308</c:v>
                </c:pt>
                <c:pt idx="51">
                  <c:v>551.0626963618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05.50605066256</c:v>
                </c:pt>
                <c:pt idx="1">
                  <c:v>415.489610893274</c:v>
                </c:pt>
                <c:pt idx="2">
                  <c:v>420.778472157078</c:v>
                </c:pt>
                <c:pt idx="3">
                  <c:v>412.226889427947</c:v>
                </c:pt>
                <c:pt idx="4">
                  <c:v>413.473496896832</c:v>
                </c:pt>
                <c:pt idx="5">
                  <c:v>412.070837601333</c:v>
                </c:pt>
                <c:pt idx="6">
                  <c:v>411.527002823061</c:v>
                </c:pt>
                <c:pt idx="7">
                  <c:v>419.422879213576</c:v>
                </c:pt>
                <c:pt idx="8">
                  <c:v>436.908153514758</c:v>
                </c:pt>
                <c:pt idx="9">
                  <c:v>468.153369865208</c:v>
                </c:pt>
                <c:pt idx="10">
                  <c:v>479.96810112593</c:v>
                </c:pt>
                <c:pt idx="11">
                  <c:v>474.760629048772</c:v>
                </c:pt>
                <c:pt idx="12">
                  <c:v>470.341898088518</c:v>
                </c:pt>
                <c:pt idx="13">
                  <c:v>474.740998290043</c:v>
                </c:pt>
                <c:pt idx="14">
                  <c:v>482.785221474095</c:v>
                </c:pt>
                <c:pt idx="15">
                  <c:v>489.277592885572</c:v>
                </c:pt>
                <c:pt idx="16">
                  <c:v>498.970053409476</c:v>
                </c:pt>
                <c:pt idx="17">
                  <c:v>485.386170539789</c:v>
                </c:pt>
                <c:pt idx="18">
                  <c:v>483.258683212135</c:v>
                </c:pt>
                <c:pt idx="19">
                  <c:v>475.799952674197</c:v>
                </c:pt>
                <c:pt idx="20">
                  <c:v>471.243292760338</c:v>
                </c:pt>
                <c:pt idx="21">
                  <c:v>465.956720080471</c:v>
                </c:pt>
                <c:pt idx="22">
                  <c:v>460.922333999377</c:v>
                </c:pt>
                <c:pt idx="23">
                  <c:v>457.634266622718</c:v>
                </c:pt>
                <c:pt idx="24">
                  <c:v>465.627359708158</c:v>
                </c:pt>
                <c:pt idx="25">
                  <c:v>473.154088720352</c:v>
                </c:pt>
                <c:pt idx="26">
                  <c:v>482.506666725541</c:v>
                </c:pt>
                <c:pt idx="27">
                  <c:v>481.323504694189</c:v>
                </c:pt>
                <c:pt idx="28">
                  <c:v>486.237758753956</c:v>
                </c:pt>
                <c:pt idx="29">
                  <c:v>467.991909950556</c:v>
                </c:pt>
                <c:pt idx="30">
                  <c:v>472.011478064996</c:v>
                </c:pt>
                <c:pt idx="31">
                  <c:v>459.53644454084</c:v>
                </c:pt>
                <c:pt idx="32">
                  <c:v>461.186341131476</c:v>
                </c:pt>
                <c:pt idx="33">
                  <c:v>461.052901859798</c:v>
                </c:pt>
                <c:pt idx="34">
                  <c:v>464.544084753185</c:v>
                </c:pt>
                <c:pt idx="35">
                  <c:v>460.777488984375</c:v>
                </c:pt>
                <c:pt idx="36">
                  <c:v>457.901743569324</c:v>
                </c:pt>
                <c:pt idx="37">
                  <c:v>457.921659421816</c:v>
                </c:pt>
                <c:pt idx="38">
                  <c:v>456.799688768552</c:v>
                </c:pt>
                <c:pt idx="39">
                  <c:v>466.411563394696</c:v>
                </c:pt>
                <c:pt idx="40">
                  <c:v>489.896581229352</c:v>
                </c:pt>
                <c:pt idx="41">
                  <c:v>490.506305813865</c:v>
                </c:pt>
                <c:pt idx="42">
                  <c:v>497.31849269841</c:v>
                </c:pt>
                <c:pt idx="43">
                  <c:v>501.402451723022</c:v>
                </c:pt>
                <c:pt idx="44">
                  <c:v>514.810849512179</c:v>
                </c:pt>
                <c:pt idx="45">
                  <c:v>550.482212382409</c:v>
                </c:pt>
                <c:pt idx="46">
                  <c:v>587.093935710492</c:v>
                </c:pt>
                <c:pt idx="47">
                  <c:v>596.235682928021</c:v>
                </c:pt>
                <c:pt idx="48">
                  <c:v>579.909412004163</c:v>
                </c:pt>
                <c:pt idx="49">
                  <c:v>568.239635624997</c:v>
                </c:pt>
                <c:pt idx="50">
                  <c:v>511.547187007131</c:v>
                </c:pt>
                <c:pt idx="51">
                  <c:v>464.949466754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52165"/>
        <c:axId val="11802382"/>
      </c:lineChart>
      <c:catAx>
        <c:axId val="59652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382"/>
        <c:crossesAt val="325"/>
        <c:auto val="1"/>
        <c:lblAlgn val="ctr"/>
        <c:lblOffset val="100"/>
        <c:noMultiLvlLbl val="0"/>
      </c:catAx>
      <c:valAx>
        <c:axId val="11802382"/>
        <c:scaling>
          <c:orientation val="minMax"/>
          <c:max val="725"/>
          <c:min val="4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65626839317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165"/>
        <c:crossesAt val="1"/>
        <c:crossBetween val="midCat"/>
        <c:majorUnit val="4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2594984802432"/>
          <c:y val="0.171277221895232"/>
          <c:w val="0.402070668693009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-in, Lip-On, Ribeye
Select</a:t>
            </a:r>
          </a:p>
        </c:rich>
      </c:tx>
      <c:layout>
        <c:manualLayout>
          <c:xMode val="edge"/>
          <c:yMode val="edge"/>
          <c:x val="0.0289676132586191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088327476494"/>
          <c:y val="0.219305473808122"/>
          <c:w val="0.874347041504416"/>
          <c:h val="0.72207180694526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13.664083843017</c:v>
                </c:pt>
                <c:pt idx="1">
                  <c:v>418.451022110561</c:v>
                </c:pt>
                <c:pt idx="2">
                  <c:v>431.940329479064</c:v>
                </c:pt>
                <c:pt idx="3">
                  <c:v>453.226167937756</c:v>
                </c:pt>
                <c:pt idx="4">
                  <c:v>465.239077771927</c:v>
                </c:pt>
                <c:pt idx="5">
                  <c:v>485.290989928501</c:v>
                </c:pt>
                <c:pt idx="6">
                  <c:v>491.258380903445</c:v>
                </c:pt>
                <c:pt idx="7">
                  <c:v>524.591778181211</c:v>
                </c:pt>
                <c:pt idx="8">
                  <c:v>536.503656058419</c:v>
                </c:pt>
                <c:pt idx="9">
                  <c:v>553.428583736264</c:v>
                </c:pt>
                <c:pt idx="10">
                  <c:v>551.544456182023</c:v>
                </c:pt>
                <c:pt idx="11">
                  <c:v>549.548366745093</c:v>
                </c:pt>
                <c:pt idx="12">
                  <c:v>548.164801301131</c:v>
                </c:pt>
                <c:pt idx="13">
                  <c:v>536.75034962605</c:v>
                </c:pt>
                <c:pt idx="14">
                  <c:v>520.680651079402</c:v>
                </c:pt>
                <c:pt idx="15">
                  <c:v>515.23906281925</c:v>
                </c:pt>
                <c:pt idx="16">
                  <c:v>522.751223273824</c:v>
                </c:pt>
                <c:pt idx="17">
                  <c:v>516.616227486817</c:v>
                </c:pt>
                <c:pt idx="18">
                  <c:v>506.577958155472</c:v>
                </c:pt>
                <c:pt idx="19">
                  <c:v>508.275512026348</c:v>
                </c:pt>
                <c:pt idx="20">
                  <c:v>516.192738359498</c:v>
                </c:pt>
                <c:pt idx="21">
                  <c:v>526.340669939618</c:v>
                </c:pt>
                <c:pt idx="22">
                  <c:v>520.490869865653</c:v>
                </c:pt>
                <c:pt idx="23">
                  <c:v>522.276980007404</c:v>
                </c:pt>
                <c:pt idx="24">
                  <c:v>523.9290571636</c:v>
                </c:pt>
                <c:pt idx="25">
                  <c:v>521.813387428537</c:v>
                </c:pt>
                <c:pt idx="26">
                  <c:v>498.065305991418</c:v>
                </c:pt>
                <c:pt idx="27">
                  <c:v>477.729445200847</c:v>
                </c:pt>
                <c:pt idx="28">
                  <c:v>470.243197480079</c:v>
                </c:pt>
                <c:pt idx="29">
                  <c:v>454.044985888225</c:v>
                </c:pt>
                <c:pt idx="30">
                  <c:v>459.076761511345</c:v>
                </c:pt>
                <c:pt idx="31">
                  <c:v>469.089205478964</c:v>
                </c:pt>
                <c:pt idx="32">
                  <c:v>510.532044457366</c:v>
                </c:pt>
                <c:pt idx="33">
                  <c:v>506.994145637297</c:v>
                </c:pt>
                <c:pt idx="34">
                  <c:v>502.985418785873</c:v>
                </c:pt>
                <c:pt idx="35">
                  <c:v>490.057424940819</c:v>
                </c:pt>
                <c:pt idx="36">
                  <c:v>484.646967439453</c:v>
                </c:pt>
                <c:pt idx="37">
                  <c:v>497.815864940335</c:v>
                </c:pt>
                <c:pt idx="38">
                  <c:v>485.945992544377</c:v>
                </c:pt>
                <c:pt idx="39">
                  <c:v>474.984578723267</c:v>
                </c:pt>
                <c:pt idx="40">
                  <c:v>470.405478940037</c:v>
                </c:pt>
                <c:pt idx="41">
                  <c:v>468.551934588926</c:v>
                </c:pt>
                <c:pt idx="42">
                  <c:v>476.016513372171</c:v>
                </c:pt>
                <c:pt idx="43">
                  <c:v>470.948960166932</c:v>
                </c:pt>
                <c:pt idx="44">
                  <c:v>477.823656615129</c:v>
                </c:pt>
                <c:pt idx="45">
                  <c:v>468.259941922442</c:v>
                </c:pt>
                <c:pt idx="46">
                  <c:v>481.539107319428</c:v>
                </c:pt>
                <c:pt idx="47">
                  <c:v>500.140690725625</c:v>
                </c:pt>
                <c:pt idx="48">
                  <c:v>509.515882485521</c:v>
                </c:pt>
                <c:pt idx="49">
                  <c:v>514.259275428956</c:v>
                </c:pt>
                <c:pt idx="50">
                  <c:v>511.957133188015</c:v>
                </c:pt>
                <c:pt idx="51">
                  <c:v>443.2092810130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349.563597000132</c:v>
                </c:pt>
                <c:pt idx="1">
                  <c:v>361.765811680989</c:v>
                </c:pt>
                <c:pt idx="2">
                  <c:v>376.459300912616</c:v>
                </c:pt>
                <c:pt idx="3">
                  <c:v>378.482682801457</c:v>
                </c:pt>
                <c:pt idx="4">
                  <c:v>383.342818651789</c:v>
                </c:pt>
                <c:pt idx="5">
                  <c:v>386.181921212732</c:v>
                </c:pt>
                <c:pt idx="6">
                  <c:v>397.98045184047</c:v>
                </c:pt>
                <c:pt idx="7">
                  <c:v>400.66551643561</c:v>
                </c:pt>
                <c:pt idx="8">
                  <c:v>417.019671575712</c:v>
                </c:pt>
                <c:pt idx="9">
                  <c:v>433.432346578972</c:v>
                </c:pt>
                <c:pt idx="10">
                  <c:v>446.082651814926</c:v>
                </c:pt>
                <c:pt idx="11">
                  <c:v>444.128752015349</c:v>
                </c:pt>
                <c:pt idx="12">
                  <c:v>445.669983678937</c:v>
                </c:pt>
                <c:pt idx="13">
                  <c:v>446.889364969545</c:v>
                </c:pt>
                <c:pt idx="14">
                  <c:v>455.24809107158</c:v>
                </c:pt>
                <c:pt idx="15">
                  <c:v>461.766265410247</c:v>
                </c:pt>
                <c:pt idx="16">
                  <c:v>462.242415762066</c:v>
                </c:pt>
                <c:pt idx="17">
                  <c:v>461.469293670861</c:v>
                </c:pt>
                <c:pt idx="18">
                  <c:v>452.809906263998</c:v>
                </c:pt>
                <c:pt idx="19">
                  <c:v>453.313000584229</c:v>
                </c:pt>
                <c:pt idx="20">
                  <c:v>445.506410415347</c:v>
                </c:pt>
                <c:pt idx="21">
                  <c:v>446.137574551957</c:v>
                </c:pt>
                <c:pt idx="22">
                  <c:v>438.623497120587</c:v>
                </c:pt>
                <c:pt idx="23">
                  <c:v>438.186934799439</c:v>
                </c:pt>
                <c:pt idx="24">
                  <c:v>435.382846688417</c:v>
                </c:pt>
                <c:pt idx="25">
                  <c:v>433.754293433481</c:v>
                </c:pt>
                <c:pt idx="26">
                  <c:v>439.334047492147</c:v>
                </c:pt>
                <c:pt idx="27">
                  <c:v>437.370923366</c:v>
                </c:pt>
                <c:pt idx="28">
                  <c:v>423.257839596667</c:v>
                </c:pt>
                <c:pt idx="29">
                  <c:v>414.548221214547</c:v>
                </c:pt>
                <c:pt idx="30">
                  <c:v>410.683691086065</c:v>
                </c:pt>
                <c:pt idx="31">
                  <c:v>410.348394479331</c:v>
                </c:pt>
                <c:pt idx="32">
                  <c:v>408.630210479836</c:v>
                </c:pt>
                <c:pt idx="33">
                  <c:v>404.68268549157</c:v>
                </c:pt>
                <c:pt idx="34">
                  <c:v>402.572131349959</c:v>
                </c:pt>
                <c:pt idx="35">
                  <c:v>399.46773257159</c:v>
                </c:pt>
                <c:pt idx="36">
                  <c:v>395.740128284339</c:v>
                </c:pt>
                <c:pt idx="37">
                  <c:v>394.481631444218</c:v>
                </c:pt>
                <c:pt idx="38">
                  <c:v>398.75063827619</c:v>
                </c:pt>
                <c:pt idx="39">
                  <c:v>400.343668397026</c:v>
                </c:pt>
                <c:pt idx="40">
                  <c:v>401.783217056482</c:v>
                </c:pt>
                <c:pt idx="41">
                  <c:v>399.636667891186</c:v>
                </c:pt>
                <c:pt idx="42">
                  <c:v>405.783498642966</c:v>
                </c:pt>
                <c:pt idx="43">
                  <c:v>407.306654709053</c:v>
                </c:pt>
                <c:pt idx="44">
                  <c:v>418.271662979164</c:v>
                </c:pt>
                <c:pt idx="45">
                  <c:v>432.817282036408</c:v>
                </c:pt>
                <c:pt idx="46">
                  <c:v>440.390890071849</c:v>
                </c:pt>
                <c:pt idx="47">
                  <c:v>448.27292700292</c:v>
                </c:pt>
                <c:pt idx="48">
                  <c:v>434.009564882279</c:v>
                </c:pt>
                <c:pt idx="49">
                  <c:v>418.327456281414</c:v>
                </c:pt>
                <c:pt idx="50">
                  <c:v>400.384836323421</c:v>
                </c:pt>
                <c:pt idx="51">
                  <c:v>375.71962286399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07162"/>
        <c:axId val="60420659"/>
      </c:lineChart>
      <c:catAx>
        <c:axId val="6450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659"/>
        <c:crossesAt val="300"/>
        <c:auto val="1"/>
        <c:lblAlgn val="ctr"/>
        <c:lblOffset val="100"/>
        <c:noMultiLvlLbl val="0"/>
      </c:catAx>
      <c:valAx>
        <c:axId val="60420659"/>
        <c:scaling>
          <c:orientation val="minMax"/>
          <c:max val="560"/>
          <c:min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565626839317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162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62133156045"/>
          <c:y val="0.168216597998823"/>
          <c:w val="0.40545160983949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eless Ribeye, 12#/up
Choice</a:t>
            </a:r>
          </a:p>
        </c:rich>
      </c:tx>
      <c:layout>
        <c:manualLayout>
          <c:xMode val="edge"/>
          <c:yMode val="edge"/>
          <c:x val="0.0265007598784195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503039513678"/>
          <c:y val="0.232752531198493"/>
          <c:w val="0.862936930091185"/>
          <c:h val="0.708029197080292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555.405805554563</c:v>
                </c:pt>
                <c:pt idx="1">
                  <c:v>543.216269061828</c:v>
                </c:pt>
                <c:pt idx="2">
                  <c:v>529.620888419796</c:v>
                </c:pt>
                <c:pt idx="3">
                  <c:v>530.321298812558</c:v>
                </c:pt>
                <c:pt idx="4">
                  <c:v>537.291324362512</c:v>
                </c:pt>
                <c:pt idx="5">
                  <c:v>557.35004636842</c:v>
                </c:pt>
                <c:pt idx="6">
                  <c:v>574.976358294685</c:v>
                </c:pt>
                <c:pt idx="7">
                  <c:v>602.962941898595</c:v>
                </c:pt>
                <c:pt idx="8">
                  <c:v>625.83003016578</c:v>
                </c:pt>
                <c:pt idx="9">
                  <c:v>628.369776583031</c:v>
                </c:pt>
                <c:pt idx="10">
                  <c:v>614.702032315567</c:v>
                </c:pt>
                <c:pt idx="11">
                  <c:v>616.786177172303</c:v>
                </c:pt>
                <c:pt idx="12">
                  <c:v>609.000770397845</c:v>
                </c:pt>
                <c:pt idx="13">
                  <c:v>598.076682805484</c:v>
                </c:pt>
                <c:pt idx="14">
                  <c:v>578.185759627245</c:v>
                </c:pt>
                <c:pt idx="15">
                  <c:v>592.831206954644</c:v>
                </c:pt>
                <c:pt idx="16">
                  <c:v>589.237753098283</c:v>
                </c:pt>
                <c:pt idx="17">
                  <c:v>593.3407778089</c:v>
                </c:pt>
                <c:pt idx="18">
                  <c:v>601.054278722368</c:v>
                </c:pt>
                <c:pt idx="19">
                  <c:v>606.679021280219</c:v>
                </c:pt>
                <c:pt idx="20">
                  <c:v>631.843735290113</c:v>
                </c:pt>
                <c:pt idx="21">
                  <c:v>653.394800300412</c:v>
                </c:pt>
                <c:pt idx="22">
                  <c:v>680.399047906343</c:v>
                </c:pt>
                <c:pt idx="23">
                  <c:v>698.985836836921</c:v>
                </c:pt>
                <c:pt idx="24">
                  <c:v>724.881482490182</c:v>
                </c:pt>
                <c:pt idx="25">
                  <c:v>709.598350226759</c:v>
                </c:pt>
                <c:pt idx="26">
                  <c:v>710.228878455158</c:v>
                </c:pt>
                <c:pt idx="27">
                  <c:v>651.286572848516</c:v>
                </c:pt>
                <c:pt idx="28">
                  <c:v>624.303453074953</c:v>
                </c:pt>
                <c:pt idx="29">
                  <c:v>598.153217157859</c:v>
                </c:pt>
                <c:pt idx="30">
                  <c:v>593.839481817005</c:v>
                </c:pt>
                <c:pt idx="31">
                  <c:v>618.26393349633</c:v>
                </c:pt>
                <c:pt idx="32">
                  <c:v>647.783381022996</c:v>
                </c:pt>
                <c:pt idx="33">
                  <c:v>678.517488448553</c:v>
                </c:pt>
                <c:pt idx="34">
                  <c:v>678.690494104704</c:v>
                </c:pt>
                <c:pt idx="35">
                  <c:v>680.111319106554</c:v>
                </c:pt>
                <c:pt idx="36">
                  <c:v>673.474491751126</c:v>
                </c:pt>
                <c:pt idx="37">
                  <c:v>672.869788997508</c:v>
                </c:pt>
                <c:pt idx="38">
                  <c:v>655.753384018963</c:v>
                </c:pt>
                <c:pt idx="39">
                  <c:v>662.964600343146</c:v>
                </c:pt>
                <c:pt idx="40">
                  <c:v>654.656046189525</c:v>
                </c:pt>
                <c:pt idx="41">
                  <c:v>656.347487665485</c:v>
                </c:pt>
                <c:pt idx="42">
                  <c:v>679.92199623535</c:v>
                </c:pt>
                <c:pt idx="43">
                  <c:v>693.213576824233</c:v>
                </c:pt>
                <c:pt idx="44">
                  <c:v>717.568807113868</c:v>
                </c:pt>
                <c:pt idx="45">
                  <c:v>728.107845778526</c:v>
                </c:pt>
                <c:pt idx="46">
                  <c:v>745.974625083761</c:v>
                </c:pt>
                <c:pt idx="47">
                  <c:v>772.90112219733</c:v>
                </c:pt>
                <c:pt idx="48">
                  <c:v>781.586638656198</c:v>
                </c:pt>
                <c:pt idx="49">
                  <c:v>773.88531176619</c:v>
                </c:pt>
                <c:pt idx="50">
                  <c:v>670.213239414588</c:v>
                </c:pt>
                <c:pt idx="51">
                  <c:v>616.984582123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473.912734748453</c:v>
                </c:pt>
                <c:pt idx="1">
                  <c:v>472.713877120873</c:v>
                </c:pt>
                <c:pt idx="2">
                  <c:v>471.42243899701</c:v>
                </c:pt>
                <c:pt idx="3">
                  <c:v>459.652917014089</c:v>
                </c:pt>
                <c:pt idx="4">
                  <c:v>458.503576316475</c:v>
                </c:pt>
                <c:pt idx="5">
                  <c:v>459.403052554859</c:v>
                </c:pt>
                <c:pt idx="6">
                  <c:v>469.369656573741</c:v>
                </c:pt>
                <c:pt idx="7">
                  <c:v>474.303680437124</c:v>
                </c:pt>
                <c:pt idx="8">
                  <c:v>493.085509663666</c:v>
                </c:pt>
                <c:pt idx="9">
                  <c:v>522.126520640803</c:v>
                </c:pt>
                <c:pt idx="10">
                  <c:v>532.741660411584</c:v>
                </c:pt>
                <c:pt idx="11">
                  <c:v>533.626484857373</c:v>
                </c:pt>
                <c:pt idx="12">
                  <c:v>534.509039048071</c:v>
                </c:pt>
                <c:pt idx="13">
                  <c:v>538.991837803579</c:v>
                </c:pt>
                <c:pt idx="14">
                  <c:v>548.351918822974</c:v>
                </c:pt>
                <c:pt idx="15">
                  <c:v>561.73589979166</c:v>
                </c:pt>
                <c:pt idx="16">
                  <c:v>566.360712579263</c:v>
                </c:pt>
                <c:pt idx="17">
                  <c:v>551.997862403001</c:v>
                </c:pt>
                <c:pt idx="18">
                  <c:v>545.772654995538</c:v>
                </c:pt>
                <c:pt idx="19">
                  <c:v>540.32343695093</c:v>
                </c:pt>
                <c:pt idx="20">
                  <c:v>529.844431128419</c:v>
                </c:pt>
                <c:pt idx="21">
                  <c:v>529.157325375819</c:v>
                </c:pt>
                <c:pt idx="22">
                  <c:v>524.28666854634</c:v>
                </c:pt>
                <c:pt idx="23">
                  <c:v>523.792401334758</c:v>
                </c:pt>
                <c:pt idx="24">
                  <c:v>525.973170359167</c:v>
                </c:pt>
                <c:pt idx="25">
                  <c:v>536.811700254833</c:v>
                </c:pt>
                <c:pt idx="26">
                  <c:v>547.664294142247</c:v>
                </c:pt>
                <c:pt idx="27">
                  <c:v>556.364854074331</c:v>
                </c:pt>
                <c:pt idx="28">
                  <c:v>546.721968703092</c:v>
                </c:pt>
                <c:pt idx="29">
                  <c:v>527.84469908375</c:v>
                </c:pt>
                <c:pt idx="30">
                  <c:v>527.997130730269</c:v>
                </c:pt>
                <c:pt idx="31">
                  <c:v>522.661672273286</c:v>
                </c:pt>
                <c:pt idx="32">
                  <c:v>528.901587706701</c:v>
                </c:pt>
                <c:pt idx="33">
                  <c:v>524.310741447147</c:v>
                </c:pt>
                <c:pt idx="34">
                  <c:v>531.451209342288</c:v>
                </c:pt>
                <c:pt idx="35">
                  <c:v>523.446773075483</c:v>
                </c:pt>
                <c:pt idx="36">
                  <c:v>521.515485566712</c:v>
                </c:pt>
                <c:pt idx="37">
                  <c:v>521.554792840226</c:v>
                </c:pt>
                <c:pt idx="38">
                  <c:v>523.047219041496</c:v>
                </c:pt>
                <c:pt idx="39">
                  <c:v>531.82391409682</c:v>
                </c:pt>
                <c:pt idx="40">
                  <c:v>541.469623390795</c:v>
                </c:pt>
                <c:pt idx="41">
                  <c:v>546.299100277163</c:v>
                </c:pt>
                <c:pt idx="42">
                  <c:v>557.115723271977</c:v>
                </c:pt>
                <c:pt idx="43">
                  <c:v>557.785782064523</c:v>
                </c:pt>
                <c:pt idx="44">
                  <c:v>572.436965308744</c:v>
                </c:pt>
                <c:pt idx="45">
                  <c:v>614.075854807797</c:v>
                </c:pt>
                <c:pt idx="46">
                  <c:v>628.817997465958</c:v>
                </c:pt>
                <c:pt idx="47">
                  <c:v>648.574348732704</c:v>
                </c:pt>
                <c:pt idx="48">
                  <c:v>647.199045699838</c:v>
                </c:pt>
                <c:pt idx="49">
                  <c:v>612.11705722929</c:v>
                </c:pt>
                <c:pt idx="50">
                  <c:v>539.882944530464</c:v>
                </c:pt>
                <c:pt idx="51">
                  <c:v>515.7383034920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980158"/>
        <c:axId val="83294691"/>
      </c:lineChart>
      <c:catAx>
        <c:axId val="72980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691"/>
        <c:crossesAt val="350"/>
        <c:auto val="1"/>
        <c:lblAlgn val="ctr"/>
        <c:lblOffset val="100"/>
        <c:noMultiLvlLbl val="0"/>
      </c:catAx>
      <c:valAx>
        <c:axId val="83294691"/>
        <c:scaling>
          <c:orientation val="minMax"/>
          <c:max val="79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05768777960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15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781914893617"/>
          <c:y val="0.180244878737933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28440</xdr:rowOff>
    </xdr:from>
    <xdr:to>
      <xdr:col>9</xdr:col>
      <xdr:colOff>61884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725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</xdr:row>
      <xdr:rowOff>47520</xdr:rowOff>
    </xdr:from>
    <xdr:to>
      <xdr:col>9</xdr:col>
      <xdr:colOff>539280</xdr:colOff>
      <xdr:row>20</xdr:row>
      <xdr:rowOff>28440</xdr:rowOff>
    </xdr:to>
    <xdr:graphicFrame>
      <xdr:nvGraphicFramePr>
        <xdr:cNvPr id="1" name="Chart 1"/>
        <xdr:cNvGraphicFramePr/>
      </xdr:nvGraphicFramePr>
      <xdr:xfrm>
        <a:off x="2498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2</xdr:row>
      <xdr:rowOff>37800</xdr:rowOff>
    </xdr:from>
    <xdr:to>
      <xdr:col>9</xdr:col>
      <xdr:colOff>37980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2333160" y="3618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1</xdr:row>
      <xdr:rowOff>0</xdr:rowOff>
    </xdr:from>
    <xdr:to>
      <xdr:col>10</xdr:col>
      <xdr:colOff>10800</xdr:colOff>
      <xdr:row>19</xdr:row>
      <xdr:rowOff>142920</xdr:rowOff>
    </xdr:to>
    <xdr:graphicFrame>
      <xdr:nvGraphicFramePr>
        <xdr:cNvPr id="3" name="Chart 1"/>
        <xdr:cNvGraphicFramePr/>
      </xdr:nvGraphicFramePr>
      <xdr:xfrm>
        <a:off x="2602440" y="16200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977205812518</cdr:x>
      <cdr:y>0.528019778667295</cdr:y>
    </cdr:from>
    <cdr:to>
      <cdr:x>0.591984044068763</cdr:x>
      <cdr:y>0.554273604897575</cdr:y>
    </cdr:to>
    <cdr:sp>
      <cdr:nvSpPr>
        <cdr:cNvPr id="4" name="Text Box 4"/>
        <cdr:cNvSpPr/>
      </cdr:nvSpPr>
      <cdr:spPr>
        <a:xfrm>
          <a:off x="2122560" y="1614600"/>
          <a:ext cx="121320" cy="8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05120</xdr:rowOff>
    </xdr:from>
    <xdr:to>
      <xdr:col>9</xdr:col>
      <xdr:colOff>579240</xdr:colOff>
      <xdr:row>19</xdr:row>
      <xdr:rowOff>86040</xdr:rowOff>
    </xdr:to>
    <xdr:graphicFrame>
      <xdr:nvGraphicFramePr>
        <xdr:cNvPr id="5" name="Chart 1"/>
        <xdr:cNvGraphicFramePr/>
      </xdr:nvGraphicFramePr>
      <xdr:xfrm>
        <a:off x="2532600" y="1051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8320</xdr:colOff>
      <xdr:row>1</xdr:row>
      <xdr:rowOff>75960</xdr:rowOff>
    </xdr:from>
    <xdr:to>
      <xdr:col>9</xdr:col>
      <xdr:colOff>559080</xdr:colOff>
      <xdr:row>20</xdr:row>
      <xdr:rowOff>56880</xdr:rowOff>
    </xdr:to>
    <xdr:graphicFrame>
      <xdr:nvGraphicFramePr>
        <xdr:cNvPr id="6" name="Chart 1"/>
        <xdr:cNvGraphicFramePr/>
      </xdr:nvGraphicFramePr>
      <xdr:xfrm>
        <a:off x="2512800" y="2379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0</xdr:rowOff>
    </xdr:from>
    <xdr:to>
      <xdr:col>11</xdr:col>
      <xdr:colOff>62892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58840" y="81900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280</xdr:rowOff>
    </xdr:to>
    <xdr:graphicFrame>
      <xdr:nvGraphicFramePr>
        <xdr:cNvPr id="12" name="Chart 5"/>
        <xdr:cNvGraphicFramePr/>
      </xdr:nvGraphicFramePr>
      <xdr:xfrm>
        <a:off x="0" y="69818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0160</xdr:colOff>
      <xdr:row>42</xdr:row>
      <xdr:rowOff>18720</xdr:rowOff>
    </xdr:from>
    <xdr:to>
      <xdr:col>11</xdr:col>
      <xdr:colOff>618840</xdr:colOff>
      <xdr:row>60</xdr:row>
      <xdr:rowOff>162000</xdr:rowOff>
    </xdr:to>
    <xdr:graphicFrame>
      <xdr:nvGraphicFramePr>
        <xdr:cNvPr id="13" name="Chart 6"/>
        <xdr:cNvGraphicFramePr/>
      </xdr:nvGraphicFramePr>
      <xdr:xfrm>
        <a:off x="3849120" y="69912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977205812518</cdr:x>
      <cdr:y>0.521191429244172</cdr:y>
    </cdr:from>
    <cdr:to>
      <cdr:x>0.591984044068763</cdr:x>
      <cdr:y>0.547445255474453</cdr:y>
    </cdr:to>
    <cdr:sp>
      <cdr:nvSpPr>
        <cdr:cNvPr id="11" name="Text Box 1"/>
        <cdr:cNvSpPr/>
      </cdr:nvSpPr>
      <cdr:spPr>
        <a:xfrm>
          <a:off x="2122560" y="1593720"/>
          <a:ext cx="121320" cy="8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2" t="n">
        <v>519.170712753642</v>
      </c>
      <c r="C2" s="3" t="n">
        <v>405.50605066256</v>
      </c>
      <c r="E2" s="3"/>
      <c r="F2" s="3"/>
      <c r="G2" s="3"/>
    </row>
    <row r="3" customFormat="false" ht="12.75" hidden="false" customHeight="false" outlineLevel="0" collapsed="false">
      <c r="B3" s="2" t="n">
        <v>494.316868834459</v>
      </c>
      <c r="C3" s="0" t="n">
        <v>415.489610893274</v>
      </c>
    </row>
    <row r="4" customFormat="false" ht="12.75" hidden="false" customHeight="false" outlineLevel="0" collapsed="false">
      <c r="B4" s="2" t="n">
        <v>475.978981761917</v>
      </c>
      <c r="C4" s="0" t="n">
        <v>420.778472157078</v>
      </c>
    </row>
    <row r="5" customFormat="false" ht="12.75" hidden="false" customHeight="false" outlineLevel="0" collapsed="false">
      <c r="B5" s="2" t="n">
        <v>473.631536536795</v>
      </c>
      <c r="C5" s="0" t="n">
        <v>412.226889427947</v>
      </c>
    </row>
    <row r="6" customFormat="false" ht="12.75" hidden="false" customHeight="false" outlineLevel="0" collapsed="false">
      <c r="B6" s="2" t="n">
        <v>463.505109830035</v>
      </c>
      <c r="C6" s="0" t="n">
        <v>413.473496896832</v>
      </c>
    </row>
    <row r="7" customFormat="false" ht="12.75" hidden="false" customHeight="false" outlineLevel="0" collapsed="false">
      <c r="B7" s="2" t="n">
        <v>489.239460258642</v>
      </c>
      <c r="C7" s="0" t="n">
        <v>412.070837601333</v>
      </c>
    </row>
    <row r="8" customFormat="false" ht="12.75" hidden="false" customHeight="false" outlineLevel="0" collapsed="false">
      <c r="B8" s="2" t="n">
        <v>509.650106886143</v>
      </c>
      <c r="C8" s="0" t="n">
        <v>411.527002823061</v>
      </c>
    </row>
    <row r="9" customFormat="false" ht="12.75" hidden="false" customHeight="false" outlineLevel="0" collapsed="false">
      <c r="B9" s="2" t="n">
        <v>529.940267249679</v>
      </c>
      <c r="C9" s="0" t="n">
        <v>419.422879213576</v>
      </c>
    </row>
    <row r="10" customFormat="false" ht="12.75" hidden="false" customHeight="false" outlineLevel="0" collapsed="false">
      <c r="B10" s="2" t="n">
        <v>554.852731486325</v>
      </c>
      <c r="C10" s="0" t="n">
        <v>436.908153514758</v>
      </c>
    </row>
    <row r="11" customFormat="false" ht="12.75" hidden="false" customHeight="false" outlineLevel="0" collapsed="false">
      <c r="B11" s="2" t="n">
        <v>560.544499744967</v>
      </c>
      <c r="C11" s="0" t="n">
        <v>468.153369865208</v>
      </c>
    </row>
    <row r="12" customFormat="false" ht="12.75" hidden="false" customHeight="false" outlineLevel="0" collapsed="false">
      <c r="B12" s="2" t="n">
        <v>566.249960743128</v>
      </c>
      <c r="C12" s="0" t="n">
        <v>479.96810112593</v>
      </c>
    </row>
    <row r="13" customFormat="false" ht="12.75" hidden="false" customHeight="false" outlineLevel="0" collapsed="false">
      <c r="B13" s="2" t="n">
        <v>562.688836770251</v>
      </c>
      <c r="C13" s="0" t="n">
        <v>474.760629048772</v>
      </c>
    </row>
    <row r="14" customFormat="false" ht="12.75" hidden="false" customHeight="false" outlineLevel="0" collapsed="false">
      <c r="A14" s="4" t="s">
        <v>1</v>
      </c>
      <c r="B14" s="2" t="n">
        <v>559.461321225655</v>
      </c>
      <c r="C14" s="0" t="n">
        <v>470.341898088518</v>
      </c>
    </row>
    <row r="15" customFormat="false" ht="12.75" hidden="false" customHeight="false" outlineLevel="0" collapsed="false">
      <c r="B15" s="2" t="n">
        <v>563.228253735923</v>
      </c>
      <c r="C15" s="0" t="n">
        <v>474.740998290043</v>
      </c>
    </row>
    <row r="16" customFormat="false" ht="12.75" hidden="false" customHeight="false" outlineLevel="0" collapsed="false">
      <c r="B16" s="2" t="n">
        <v>517.536143639825</v>
      </c>
      <c r="C16" s="0" t="n">
        <v>482.785221474095</v>
      </c>
    </row>
    <row r="17" customFormat="false" ht="12.75" hidden="false" customHeight="false" outlineLevel="0" collapsed="false">
      <c r="B17" s="2" t="n">
        <v>531.127068103665</v>
      </c>
      <c r="C17" s="0" t="n">
        <v>489.277592885572</v>
      </c>
    </row>
    <row r="18" customFormat="false" ht="12.75" hidden="false" customHeight="false" outlineLevel="0" collapsed="false">
      <c r="B18" s="2" t="n">
        <v>542.157232385357</v>
      </c>
      <c r="C18" s="0" t="n">
        <v>498.970053409476</v>
      </c>
    </row>
    <row r="19" customFormat="false" ht="12.75" hidden="false" customHeight="false" outlineLevel="0" collapsed="false">
      <c r="B19" s="2" t="n">
        <v>527.264371895832</v>
      </c>
      <c r="C19" s="0" t="n">
        <v>485.386170539789</v>
      </c>
    </row>
    <row r="20" customFormat="false" ht="12.75" hidden="false" customHeight="false" outlineLevel="0" collapsed="false">
      <c r="B20" s="2" t="n">
        <v>541.159818788042</v>
      </c>
      <c r="C20" s="0" t="n">
        <v>483.258683212135</v>
      </c>
    </row>
    <row r="21" customFormat="false" ht="12.75" hidden="false" customHeight="false" outlineLevel="0" collapsed="false">
      <c r="B21" s="2" t="n">
        <v>548.170384327708</v>
      </c>
      <c r="C21" s="0" t="n">
        <v>475.799952674197</v>
      </c>
    </row>
    <row r="22" customFormat="false" ht="12.75" hidden="false" customHeight="false" outlineLevel="0" collapsed="false">
      <c r="B22" s="2" t="n">
        <v>552.961584173054</v>
      </c>
      <c r="C22" s="0" t="n">
        <v>471.243292760338</v>
      </c>
    </row>
    <row r="23" customFormat="false" ht="12.75" hidden="false" customHeight="false" outlineLevel="0" collapsed="false">
      <c r="B23" s="2" t="n">
        <v>570.782769614351</v>
      </c>
      <c r="C23" s="0" t="n">
        <v>465.956720080471</v>
      </c>
    </row>
    <row r="24" customFormat="false" ht="12.75" hidden="false" customHeight="false" outlineLevel="0" collapsed="false">
      <c r="B24" s="2" t="n">
        <v>589.83739487522</v>
      </c>
      <c r="C24" s="0" t="n">
        <v>460.922333999377</v>
      </c>
    </row>
    <row r="25" customFormat="false" ht="12.75" hidden="false" customHeight="false" outlineLevel="0" collapsed="false">
      <c r="B25" s="2" t="n">
        <v>619.37695849166</v>
      </c>
      <c r="C25" s="0" t="n">
        <v>457.634266622718</v>
      </c>
    </row>
    <row r="26" customFormat="false" ht="12.75" hidden="false" customHeight="false" outlineLevel="0" collapsed="false">
      <c r="B26" s="2" t="n">
        <v>633.889301755264</v>
      </c>
      <c r="C26" s="0" t="n">
        <v>465.627359708158</v>
      </c>
    </row>
    <row r="27" customFormat="false" ht="12.75" hidden="false" customHeight="false" outlineLevel="0" collapsed="false">
      <c r="A27" s="4" t="s">
        <v>2</v>
      </c>
      <c r="B27" s="2" t="n">
        <v>629.11586301773</v>
      </c>
      <c r="C27" s="0" t="n">
        <v>473.154088720352</v>
      </c>
    </row>
    <row r="28" customFormat="false" ht="12.75" hidden="false" customHeight="false" outlineLevel="0" collapsed="false">
      <c r="B28" s="2" t="n">
        <v>615.377487505784</v>
      </c>
      <c r="C28" s="0" t="n">
        <v>482.506666725541</v>
      </c>
    </row>
    <row r="29" customFormat="false" ht="12.75" hidden="false" customHeight="false" outlineLevel="0" collapsed="false">
      <c r="B29" s="2" t="n">
        <v>580.558015063164</v>
      </c>
      <c r="C29" s="0" t="n">
        <v>481.323504694189</v>
      </c>
    </row>
    <row r="30" customFormat="false" ht="12.75" hidden="false" customHeight="false" outlineLevel="0" collapsed="false">
      <c r="B30" s="2" t="n">
        <v>554.847504722162</v>
      </c>
      <c r="C30" s="0" t="n">
        <v>486.237758753956</v>
      </c>
    </row>
    <row r="31" customFormat="false" ht="12.75" hidden="false" customHeight="false" outlineLevel="0" collapsed="false">
      <c r="B31" s="2" t="n">
        <v>535.40494622654</v>
      </c>
      <c r="C31" s="0" t="n">
        <v>467.991909950556</v>
      </c>
    </row>
    <row r="32" customFormat="false" ht="12.75" hidden="false" customHeight="false" outlineLevel="0" collapsed="false">
      <c r="B32" s="2" t="n">
        <v>533.274973585326</v>
      </c>
      <c r="C32" s="0" t="n">
        <v>472.011478064996</v>
      </c>
    </row>
    <row r="33" customFormat="false" ht="12.75" hidden="false" customHeight="false" outlineLevel="0" collapsed="false">
      <c r="B33" s="2" t="n">
        <v>538.017195167988</v>
      </c>
      <c r="C33" s="0" t="n">
        <v>459.53644454084</v>
      </c>
    </row>
    <row r="34" customFormat="false" ht="12.75" hidden="false" customHeight="false" outlineLevel="0" collapsed="false">
      <c r="B34" s="2" t="n">
        <v>567.305957754966</v>
      </c>
      <c r="C34" s="0" t="n">
        <v>461.186341131476</v>
      </c>
    </row>
    <row r="35" customFormat="false" ht="12.75" hidden="false" customHeight="false" outlineLevel="0" collapsed="false">
      <c r="B35" s="2" t="n">
        <v>594.323322066843</v>
      </c>
      <c r="C35" s="0" t="n">
        <v>461.052901859798</v>
      </c>
    </row>
    <row r="36" customFormat="false" ht="12.75" hidden="false" customHeight="false" outlineLevel="0" collapsed="false">
      <c r="B36" s="2" t="n">
        <v>598.89156097865</v>
      </c>
      <c r="C36" s="0" t="n">
        <v>464.544084753185</v>
      </c>
    </row>
    <row r="37" customFormat="false" ht="12.75" hidden="false" customHeight="false" outlineLevel="0" collapsed="false">
      <c r="B37" s="2" t="n">
        <v>595.665500377775</v>
      </c>
      <c r="C37" s="0" t="n">
        <v>460.777488984375</v>
      </c>
    </row>
    <row r="38" customFormat="false" ht="12.75" hidden="false" customHeight="false" outlineLevel="0" collapsed="false">
      <c r="B38" s="2" t="n">
        <v>604.773026036705</v>
      </c>
      <c r="C38" s="0" t="n">
        <v>457.901743569324</v>
      </c>
    </row>
    <row r="39" customFormat="false" ht="12.75" hidden="false" customHeight="false" outlineLevel="0" collapsed="false">
      <c r="B39" s="2" t="n">
        <v>597.689747505744</v>
      </c>
      <c r="C39" s="0" t="n">
        <v>457.921659421816</v>
      </c>
    </row>
    <row r="40" customFormat="false" ht="12.75" hidden="false" customHeight="false" outlineLevel="0" collapsed="false">
      <c r="A40" s="4" t="s">
        <v>3</v>
      </c>
      <c r="B40" s="2" t="n">
        <v>580.238394263877</v>
      </c>
      <c r="C40" s="0" t="n">
        <v>456.799688768552</v>
      </c>
    </row>
    <row r="41" customFormat="false" ht="12.75" hidden="false" customHeight="false" outlineLevel="0" collapsed="false">
      <c r="B41" s="2" t="n">
        <v>588.478710438845</v>
      </c>
      <c r="C41" s="0" t="n">
        <v>466.411563394696</v>
      </c>
    </row>
    <row r="42" customFormat="false" ht="12.75" hidden="false" customHeight="false" outlineLevel="0" collapsed="false">
      <c r="B42" s="2" t="n">
        <v>592.121666073794</v>
      </c>
      <c r="C42" s="0" t="n">
        <v>489.896581229352</v>
      </c>
    </row>
    <row r="43" customFormat="false" ht="12.75" hidden="false" customHeight="false" outlineLevel="0" collapsed="false">
      <c r="B43" s="2" t="n">
        <v>604.522313379272</v>
      </c>
      <c r="C43" s="0" t="n">
        <v>490.506305813865</v>
      </c>
    </row>
    <row r="44" customFormat="false" ht="12.75" hidden="false" customHeight="false" outlineLevel="0" collapsed="false">
      <c r="B44" s="2" t="n">
        <v>616.906836335303</v>
      </c>
      <c r="C44" s="0" t="n">
        <v>497.31849269841</v>
      </c>
    </row>
    <row r="45" customFormat="false" ht="12.75" hidden="false" customHeight="false" outlineLevel="0" collapsed="false">
      <c r="B45" s="2" t="n">
        <v>635.777300377333</v>
      </c>
      <c r="C45" s="0" t="n">
        <v>501.402451723022</v>
      </c>
    </row>
    <row r="46" customFormat="false" ht="12.75" hidden="false" customHeight="false" outlineLevel="0" collapsed="false">
      <c r="B46" s="2" t="n">
        <v>646.005322858428</v>
      </c>
      <c r="C46" s="0" t="n">
        <v>514.810849512179</v>
      </c>
    </row>
    <row r="47" customFormat="false" ht="12.75" hidden="false" customHeight="false" outlineLevel="0" collapsed="false">
      <c r="B47" s="2" t="n">
        <v>662.024991690067</v>
      </c>
      <c r="C47" s="0" t="n">
        <v>550.482212382409</v>
      </c>
    </row>
    <row r="48" customFormat="false" ht="12.75" hidden="false" customHeight="false" outlineLevel="0" collapsed="false">
      <c r="B48" s="2" t="n">
        <v>679.608954473602</v>
      </c>
      <c r="C48" s="0" t="n">
        <v>587.093935710492</v>
      </c>
    </row>
    <row r="49" customFormat="false" ht="12.75" hidden="false" customHeight="false" outlineLevel="0" collapsed="false">
      <c r="B49" s="2" t="n">
        <v>696.676152380334</v>
      </c>
      <c r="C49" s="0" t="n">
        <v>596.235682928021</v>
      </c>
    </row>
    <row r="50" customFormat="false" ht="12.75" hidden="false" customHeight="false" outlineLevel="0" collapsed="false">
      <c r="B50" s="2" t="n">
        <v>710.429514695676</v>
      </c>
      <c r="C50" s="0" t="n">
        <v>579.909412004163</v>
      </c>
    </row>
    <row r="51" customFormat="false" ht="12.75" hidden="false" customHeight="false" outlineLevel="0" collapsed="false">
      <c r="B51" s="2" t="n">
        <v>719.473365559525</v>
      </c>
      <c r="C51" s="0" t="n">
        <v>568.239635624997</v>
      </c>
    </row>
    <row r="52" customFormat="false" ht="12.75" hidden="false" customHeight="false" outlineLevel="0" collapsed="false">
      <c r="B52" s="2" t="n">
        <v>632.382281034308</v>
      </c>
      <c r="C52" s="0" t="n">
        <v>511.547187007131</v>
      </c>
    </row>
    <row r="53" customFormat="false" ht="12.75" hidden="false" customHeight="false" outlineLevel="0" collapsed="false">
      <c r="A53" s="4" t="s">
        <v>4</v>
      </c>
      <c r="B53" s="2" t="n">
        <v>551.062696361824</v>
      </c>
      <c r="C53" s="0" t="n">
        <v>464.9494667548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9.14"/>
  </cols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413.664083843017</v>
      </c>
      <c r="C2" s="5" t="n">
        <v>349.563597000132</v>
      </c>
    </row>
    <row r="3" customFormat="false" ht="12.75" hidden="false" customHeight="false" outlineLevel="0" collapsed="false">
      <c r="B3" s="0" t="n">
        <v>418.451022110561</v>
      </c>
      <c r="C3" s="5" t="n">
        <v>361.765811680989</v>
      </c>
    </row>
    <row r="4" customFormat="false" ht="12.75" hidden="false" customHeight="false" outlineLevel="0" collapsed="false">
      <c r="B4" s="0" t="n">
        <v>431.940329479064</v>
      </c>
      <c r="C4" s="5" t="n">
        <v>376.459300912616</v>
      </c>
    </row>
    <row r="5" customFormat="false" ht="12.75" hidden="false" customHeight="false" outlineLevel="0" collapsed="false">
      <c r="B5" s="0" t="n">
        <v>453.226167937756</v>
      </c>
      <c r="C5" s="5" t="n">
        <v>378.482682801457</v>
      </c>
    </row>
    <row r="6" customFormat="false" ht="12.75" hidden="false" customHeight="false" outlineLevel="0" collapsed="false">
      <c r="B6" s="0" t="n">
        <v>465.239077771927</v>
      </c>
      <c r="C6" s="5" t="n">
        <v>383.342818651789</v>
      </c>
    </row>
    <row r="7" customFormat="false" ht="12.75" hidden="false" customHeight="false" outlineLevel="0" collapsed="false">
      <c r="B7" s="0" t="n">
        <v>485.290989928501</v>
      </c>
      <c r="C7" s="5" t="n">
        <v>386.181921212732</v>
      </c>
    </row>
    <row r="8" customFormat="false" ht="12.75" hidden="false" customHeight="false" outlineLevel="0" collapsed="false">
      <c r="B8" s="0" t="n">
        <v>491.258380903445</v>
      </c>
      <c r="C8" s="5" t="n">
        <v>397.98045184047</v>
      </c>
    </row>
    <row r="9" customFormat="false" ht="12.75" hidden="false" customHeight="false" outlineLevel="0" collapsed="false">
      <c r="B9" s="0" t="n">
        <v>524.591778181211</v>
      </c>
      <c r="C9" s="5" t="n">
        <v>400.66551643561</v>
      </c>
    </row>
    <row r="10" customFormat="false" ht="12.75" hidden="false" customHeight="false" outlineLevel="0" collapsed="false">
      <c r="B10" s="0" t="n">
        <v>536.503656058419</v>
      </c>
      <c r="C10" s="5" t="n">
        <v>417.019671575712</v>
      </c>
    </row>
    <row r="11" customFormat="false" ht="12.75" hidden="false" customHeight="false" outlineLevel="0" collapsed="false">
      <c r="B11" s="0" t="n">
        <v>553.428583736264</v>
      </c>
      <c r="C11" s="5" t="n">
        <v>433.432346578972</v>
      </c>
    </row>
    <row r="12" customFormat="false" ht="12.75" hidden="false" customHeight="false" outlineLevel="0" collapsed="false">
      <c r="B12" s="0" t="n">
        <v>551.544456182023</v>
      </c>
      <c r="C12" s="5" t="n">
        <v>446.082651814926</v>
      </c>
    </row>
    <row r="13" customFormat="false" ht="12.75" hidden="false" customHeight="false" outlineLevel="0" collapsed="false">
      <c r="B13" s="0" t="n">
        <v>549.548366745093</v>
      </c>
      <c r="C13" s="5" t="n">
        <v>444.128752015349</v>
      </c>
    </row>
    <row r="14" customFormat="false" ht="12.75" hidden="false" customHeight="false" outlineLevel="0" collapsed="false">
      <c r="A14" s="4" t="s">
        <v>1</v>
      </c>
      <c r="B14" s="0" t="n">
        <v>548.164801301131</v>
      </c>
      <c r="C14" s="5" t="n">
        <v>445.669983678937</v>
      </c>
    </row>
    <row r="15" customFormat="false" ht="12.75" hidden="false" customHeight="false" outlineLevel="0" collapsed="false">
      <c r="B15" s="0" t="n">
        <v>536.75034962605</v>
      </c>
      <c r="C15" s="5" t="n">
        <v>446.889364969545</v>
      </c>
    </row>
    <row r="16" customFormat="false" ht="12.75" hidden="false" customHeight="false" outlineLevel="0" collapsed="false">
      <c r="B16" s="0" t="n">
        <v>520.680651079402</v>
      </c>
      <c r="C16" s="5" t="n">
        <v>455.24809107158</v>
      </c>
    </row>
    <row r="17" customFormat="false" ht="12.75" hidden="false" customHeight="false" outlineLevel="0" collapsed="false">
      <c r="B17" s="0" t="n">
        <v>515.23906281925</v>
      </c>
      <c r="C17" s="5" t="n">
        <v>461.766265410247</v>
      </c>
    </row>
    <row r="18" customFormat="false" ht="12.75" hidden="false" customHeight="false" outlineLevel="0" collapsed="false">
      <c r="B18" s="0" t="n">
        <v>522.751223273824</v>
      </c>
      <c r="C18" s="5" t="n">
        <v>462.242415762066</v>
      </c>
    </row>
    <row r="19" customFormat="false" ht="12.75" hidden="false" customHeight="false" outlineLevel="0" collapsed="false">
      <c r="B19" s="0" t="n">
        <v>516.616227486817</v>
      </c>
      <c r="C19" s="5" t="n">
        <v>461.469293670861</v>
      </c>
    </row>
    <row r="20" customFormat="false" ht="12.75" hidden="false" customHeight="false" outlineLevel="0" collapsed="false">
      <c r="B20" s="0" t="n">
        <v>506.577958155472</v>
      </c>
      <c r="C20" s="5" t="n">
        <v>452.809906263998</v>
      </c>
    </row>
    <row r="21" customFormat="false" ht="12.75" hidden="false" customHeight="false" outlineLevel="0" collapsed="false">
      <c r="B21" s="0" t="n">
        <v>508.275512026348</v>
      </c>
      <c r="C21" s="5" t="n">
        <v>453.313000584229</v>
      </c>
    </row>
    <row r="22" customFormat="false" ht="12.75" hidden="false" customHeight="false" outlineLevel="0" collapsed="false">
      <c r="B22" s="0" t="n">
        <v>516.192738359498</v>
      </c>
      <c r="C22" s="5" t="n">
        <v>445.506410415347</v>
      </c>
    </row>
    <row r="23" customFormat="false" ht="12.75" hidden="false" customHeight="false" outlineLevel="0" collapsed="false">
      <c r="B23" s="0" t="n">
        <v>526.340669939618</v>
      </c>
      <c r="C23" s="5" t="n">
        <v>446.137574551957</v>
      </c>
    </row>
    <row r="24" customFormat="false" ht="12.75" hidden="false" customHeight="false" outlineLevel="0" collapsed="false">
      <c r="B24" s="0" t="n">
        <v>520.490869865653</v>
      </c>
      <c r="C24" s="5" t="n">
        <v>438.623497120587</v>
      </c>
    </row>
    <row r="25" customFormat="false" ht="12.75" hidden="false" customHeight="false" outlineLevel="0" collapsed="false">
      <c r="B25" s="0" t="n">
        <v>522.276980007404</v>
      </c>
      <c r="C25" s="5" t="n">
        <v>438.186934799439</v>
      </c>
    </row>
    <row r="26" customFormat="false" ht="12.75" hidden="false" customHeight="false" outlineLevel="0" collapsed="false">
      <c r="B26" s="0" t="n">
        <v>523.9290571636</v>
      </c>
      <c r="C26" s="5" t="n">
        <v>435.382846688417</v>
      </c>
    </row>
    <row r="27" customFormat="false" ht="12.75" hidden="false" customHeight="false" outlineLevel="0" collapsed="false">
      <c r="A27" s="4" t="s">
        <v>2</v>
      </c>
      <c r="B27" s="0" t="n">
        <v>521.813387428537</v>
      </c>
      <c r="C27" s="5" t="n">
        <v>433.754293433481</v>
      </c>
    </row>
    <row r="28" customFormat="false" ht="12.75" hidden="false" customHeight="false" outlineLevel="0" collapsed="false">
      <c r="B28" s="0" t="n">
        <v>498.065305991418</v>
      </c>
      <c r="C28" s="5" t="n">
        <v>439.334047492147</v>
      </c>
    </row>
    <row r="29" customFormat="false" ht="12.75" hidden="false" customHeight="false" outlineLevel="0" collapsed="false">
      <c r="B29" s="0" t="n">
        <v>477.729445200847</v>
      </c>
      <c r="C29" s="5" t="n">
        <v>437.370923366</v>
      </c>
    </row>
    <row r="30" customFormat="false" ht="12.75" hidden="false" customHeight="false" outlineLevel="0" collapsed="false">
      <c r="B30" s="0" t="n">
        <v>470.243197480079</v>
      </c>
      <c r="C30" s="5" t="n">
        <v>423.257839596667</v>
      </c>
    </row>
    <row r="31" customFormat="false" ht="12.75" hidden="false" customHeight="false" outlineLevel="0" collapsed="false">
      <c r="B31" s="0" t="n">
        <v>454.044985888225</v>
      </c>
      <c r="C31" s="5" t="n">
        <v>414.548221214547</v>
      </c>
    </row>
    <row r="32" customFormat="false" ht="12.75" hidden="false" customHeight="false" outlineLevel="0" collapsed="false">
      <c r="B32" s="0" t="n">
        <v>459.076761511345</v>
      </c>
      <c r="C32" s="5" t="n">
        <v>410.683691086065</v>
      </c>
    </row>
    <row r="33" customFormat="false" ht="12.75" hidden="false" customHeight="false" outlineLevel="0" collapsed="false">
      <c r="B33" s="0" t="n">
        <v>469.089205478964</v>
      </c>
      <c r="C33" s="5" t="n">
        <v>410.348394479331</v>
      </c>
    </row>
    <row r="34" customFormat="false" ht="12.75" hidden="false" customHeight="false" outlineLevel="0" collapsed="false">
      <c r="B34" s="0" t="n">
        <v>510.532044457366</v>
      </c>
      <c r="C34" s="5" t="n">
        <v>408.630210479836</v>
      </c>
    </row>
    <row r="35" customFormat="false" ht="12.75" hidden="false" customHeight="false" outlineLevel="0" collapsed="false">
      <c r="B35" s="0" t="n">
        <v>506.994145637297</v>
      </c>
      <c r="C35" s="5" t="n">
        <v>404.68268549157</v>
      </c>
    </row>
    <row r="36" customFormat="false" ht="12.75" hidden="false" customHeight="false" outlineLevel="0" collapsed="false">
      <c r="B36" s="0" t="n">
        <v>502.985418785873</v>
      </c>
      <c r="C36" s="5" t="n">
        <v>402.572131349959</v>
      </c>
    </row>
    <row r="37" customFormat="false" ht="12.75" hidden="false" customHeight="false" outlineLevel="0" collapsed="false">
      <c r="B37" s="0" t="n">
        <v>490.057424940819</v>
      </c>
      <c r="C37" s="5" t="n">
        <v>399.46773257159</v>
      </c>
    </row>
    <row r="38" customFormat="false" ht="12.75" hidden="false" customHeight="false" outlineLevel="0" collapsed="false">
      <c r="B38" s="0" t="n">
        <v>484.646967439453</v>
      </c>
      <c r="C38" s="5" t="n">
        <v>395.740128284339</v>
      </c>
    </row>
    <row r="39" customFormat="false" ht="12.75" hidden="false" customHeight="false" outlineLevel="0" collapsed="false">
      <c r="B39" s="0" t="n">
        <v>497.815864940335</v>
      </c>
      <c r="C39" s="5" t="n">
        <v>394.481631444218</v>
      </c>
    </row>
    <row r="40" customFormat="false" ht="12.75" hidden="false" customHeight="false" outlineLevel="0" collapsed="false">
      <c r="A40" s="4" t="s">
        <v>3</v>
      </c>
      <c r="B40" s="0" t="n">
        <v>485.945992544377</v>
      </c>
      <c r="C40" s="5" t="n">
        <v>398.75063827619</v>
      </c>
    </row>
    <row r="41" customFormat="false" ht="12.75" hidden="false" customHeight="false" outlineLevel="0" collapsed="false">
      <c r="B41" s="0" t="n">
        <v>474.984578723267</v>
      </c>
      <c r="C41" s="5" t="n">
        <v>400.343668397026</v>
      </c>
    </row>
    <row r="42" customFormat="false" ht="12.75" hidden="false" customHeight="false" outlineLevel="0" collapsed="false">
      <c r="B42" s="0" t="n">
        <v>470.405478940037</v>
      </c>
      <c r="C42" s="5" t="n">
        <v>401.783217056482</v>
      </c>
    </row>
    <row r="43" customFormat="false" ht="12.75" hidden="false" customHeight="false" outlineLevel="0" collapsed="false">
      <c r="B43" s="0" t="n">
        <v>468.551934588926</v>
      </c>
      <c r="C43" s="5" t="n">
        <v>399.636667891186</v>
      </c>
    </row>
    <row r="44" customFormat="false" ht="12.75" hidden="false" customHeight="false" outlineLevel="0" collapsed="false">
      <c r="B44" s="0" t="n">
        <v>476.016513372171</v>
      </c>
      <c r="C44" s="5" t="n">
        <v>405.783498642966</v>
      </c>
    </row>
    <row r="45" customFormat="false" ht="12.75" hidden="false" customHeight="false" outlineLevel="0" collapsed="false">
      <c r="B45" s="0" t="n">
        <v>470.948960166932</v>
      </c>
      <c r="C45" s="5" t="n">
        <v>407.306654709053</v>
      </c>
    </row>
    <row r="46" customFormat="false" ht="12.75" hidden="false" customHeight="false" outlineLevel="0" collapsed="false">
      <c r="B46" s="0" t="n">
        <v>477.823656615129</v>
      </c>
      <c r="C46" s="5" t="n">
        <v>418.271662979164</v>
      </c>
    </row>
    <row r="47" customFormat="false" ht="12.75" hidden="false" customHeight="false" outlineLevel="0" collapsed="false">
      <c r="B47" s="0" t="n">
        <v>468.259941922442</v>
      </c>
      <c r="C47" s="5" t="n">
        <v>432.817282036408</v>
      </c>
    </row>
    <row r="48" customFormat="false" ht="12.75" hidden="false" customHeight="false" outlineLevel="0" collapsed="false">
      <c r="B48" s="0" t="n">
        <v>481.539107319428</v>
      </c>
      <c r="C48" s="5" t="n">
        <v>440.390890071849</v>
      </c>
    </row>
    <row r="49" customFormat="false" ht="12.75" hidden="false" customHeight="false" outlineLevel="0" collapsed="false">
      <c r="B49" s="0" t="n">
        <v>500.140690725625</v>
      </c>
      <c r="C49" s="5" t="n">
        <v>448.27292700292</v>
      </c>
    </row>
    <row r="50" customFormat="false" ht="12.75" hidden="false" customHeight="false" outlineLevel="0" collapsed="false">
      <c r="B50" s="0" t="n">
        <v>509.515882485521</v>
      </c>
      <c r="C50" s="5" t="n">
        <v>434.009564882279</v>
      </c>
    </row>
    <row r="51" customFormat="false" ht="12.75" hidden="false" customHeight="false" outlineLevel="0" collapsed="false">
      <c r="B51" s="0" t="n">
        <v>514.259275428956</v>
      </c>
      <c r="C51" s="5" t="n">
        <v>418.327456281414</v>
      </c>
    </row>
    <row r="52" customFormat="false" ht="12.75" hidden="false" customHeight="false" outlineLevel="0" collapsed="false">
      <c r="B52" s="0" t="n">
        <v>511.957133188015</v>
      </c>
      <c r="C52" s="5" t="n">
        <v>400.384836323421</v>
      </c>
    </row>
    <row r="53" customFormat="false" ht="12.75" hidden="false" customHeight="false" outlineLevel="0" collapsed="false">
      <c r="A53" s="4" t="s">
        <v>4</v>
      </c>
      <c r="B53" s="0" t="n">
        <v>443.209281013012</v>
      </c>
      <c r="C53" s="5" t="n">
        <v>375.719622863991</v>
      </c>
    </row>
    <row r="54" customFormat="false" ht="12.75" hidden="false" customHeight="false" outlineLevel="0" collapsed="false">
      <c r="B54" s="0" t="n">
        <v>324.681367363115</v>
      </c>
      <c r="C54" s="5" t="n">
        <v>372.523364492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555.405805554563</v>
      </c>
      <c r="C2" s="0" t="n">
        <v>473.912734748453</v>
      </c>
    </row>
    <row r="3" customFormat="false" ht="12.75" hidden="false" customHeight="false" outlineLevel="0" collapsed="false">
      <c r="B3" s="0" t="n">
        <v>543.216269061828</v>
      </c>
      <c r="C3" s="0" t="n">
        <v>472.713877120873</v>
      </c>
    </row>
    <row r="4" customFormat="false" ht="12.75" hidden="false" customHeight="false" outlineLevel="0" collapsed="false">
      <c r="B4" s="0" t="n">
        <v>529.620888419796</v>
      </c>
      <c r="C4" s="0" t="n">
        <v>471.42243899701</v>
      </c>
    </row>
    <row r="5" customFormat="false" ht="12.75" hidden="false" customHeight="false" outlineLevel="0" collapsed="false">
      <c r="B5" s="0" t="n">
        <v>530.321298812558</v>
      </c>
      <c r="C5" s="0" t="n">
        <v>459.652917014089</v>
      </c>
    </row>
    <row r="6" customFormat="false" ht="12.75" hidden="false" customHeight="false" outlineLevel="0" collapsed="false">
      <c r="B6" s="0" t="n">
        <v>537.291324362512</v>
      </c>
      <c r="C6" s="0" t="n">
        <v>458.503576316475</v>
      </c>
    </row>
    <row r="7" customFormat="false" ht="12.75" hidden="false" customHeight="false" outlineLevel="0" collapsed="false">
      <c r="B7" s="0" t="n">
        <v>557.35004636842</v>
      </c>
      <c r="C7" s="0" t="n">
        <v>459.403052554859</v>
      </c>
    </row>
    <row r="8" customFormat="false" ht="12.75" hidden="false" customHeight="false" outlineLevel="0" collapsed="false">
      <c r="B8" s="0" t="n">
        <v>574.976358294685</v>
      </c>
      <c r="C8" s="0" t="n">
        <v>469.369656573741</v>
      </c>
    </row>
    <row r="9" customFormat="false" ht="12.75" hidden="false" customHeight="false" outlineLevel="0" collapsed="false">
      <c r="B9" s="0" t="n">
        <v>602.962941898595</v>
      </c>
      <c r="C9" s="0" t="n">
        <v>474.303680437124</v>
      </c>
    </row>
    <row r="10" customFormat="false" ht="12.75" hidden="false" customHeight="false" outlineLevel="0" collapsed="false">
      <c r="B10" s="0" t="n">
        <v>625.83003016578</v>
      </c>
      <c r="C10" s="0" t="n">
        <v>493.085509663666</v>
      </c>
    </row>
    <row r="11" customFormat="false" ht="12.75" hidden="false" customHeight="false" outlineLevel="0" collapsed="false">
      <c r="B11" s="0" t="n">
        <v>628.369776583031</v>
      </c>
      <c r="C11" s="0" t="n">
        <v>522.126520640803</v>
      </c>
    </row>
    <row r="12" customFormat="false" ht="12.75" hidden="false" customHeight="false" outlineLevel="0" collapsed="false">
      <c r="B12" s="0" t="n">
        <v>614.702032315567</v>
      </c>
      <c r="C12" s="0" t="n">
        <v>532.741660411584</v>
      </c>
    </row>
    <row r="13" customFormat="false" ht="12.75" hidden="false" customHeight="false" outlineLevel="0" collapsed="false">
      <c r="B13" s="0" t="n">
        <v>616.786177172303</v>
      </c>
      <c r="C13" s="0" t="n">
        <v>533.626484857373</v>
      </c>
    </row>
    <row r="14" customFormat="false" ht="12.75" hidden="false" customHeight="false" outlineLevel="0" collapsed="false">
      <c r="A14" s="4" t="s">
        <v>1</v>
      </c>
      <c r="B14" s="0" t="n">
        <v>609.000770397845</v>
      </c>
      <c r="C14" s="0" t="n">
        <v>534.509039048071</v>
      </c>
    </row>
    <row r="15" customFormat="false" ht="12.75" hidden="false" customHeight="false" outlineLevel="0" collapsed="false">
      <c r="B15" s="0" t="n">
        <v>598.076682805484</v>
      </c>
      <c r="C15" s="0" t="n">
        <v>538.991837803579</v>
      </c>
    </row>
    <row r="16" customFormat="false" ht="12.75" hidden="false" customHeight="false" outlineLevel="0" collapsed="false">
      <c r="B16" s="0" t="n">
        <v>578.185759627245</v>
      </c>
      <c r="C16" s="0" t="n">
        <v>548.351918822974</v>
      </c>
    </row>
    <row r="17" customFormat="false" ht="12.75" hidden="false" customHeight="false" outlineLevel="0" collapsed="false">
      <c r="B17" s="0" t="n">
        <v>592.831206954644</v>
      </c>
      <c r="C17" s="0" t="n">
        <v>561.73589979166</v>
      </c>
    </row>
    <row r="18" customFormat="false" ht="12.75" hidden="false" customHeight="false" outlineLevel="0" collapsed="false">
      <c r="B18" s="0" t="n">
        <v>589.237753098283</v>
      </c>
      <c r="C18" s="0" t="n">
        <v>566.360712579263</v>
      </c>
    </row>
    <row r="19" customFormat="false" ht="12.75" hidden="false" customHeight="false" outlineLevel="0" collapsed="false">
      <c r="B19" s="0" t="n">
        <v>593.3407778089</v>
      </c>
      <c r="C19" s="0" t="n">
        <v>551.997862403001</v>
      </c>
    </row>
    <row r="20" customFormat="false" ht="12.75" hidden="false" customHeight="false" outlineLevel="0" collapsed="false">
      <c r="B20" s="0" t="n">
        <v>601.054278722368</v>
      </c>
      <c r="C20" s="0" t="n">
        <v>545.772654995538</v>
      </c>
    </row>
    <row r="21" customFormat="false" ht="12.75" hidden="false" customHeight="false" outlineLevel="0" collapsed="false">
      <c r="B21" s="0" t="n">
        <v>606.679021280219</v>
      </c>
      <c r="C21" s="0" t="n">
        <v>540.32343695093</v>
      </c>
    </row>
    <row r="22" customFormat="false" ht="12.75" hidden="false" customHeight="false" outlineLevel="0" collapsed="false">
      <c r="B22" s="0" t="n">
        <v>631.843735290113</v>
      </c>
      <c r="C22" s="0" t="n">
        <v>529.844431128419</v>
      </c>
    </row>
    <row r="23" customFormat="false" ht="12.75" hidden="false" customHeight="false" outlineLevel="0" collapsed="false">
      <c r="B23" s="0" t="n">
        <v>653.394800300412</v>
      </c>
      <c r="C23" s="0" t="n">
        <v>529.157325375819</v>
      </c>
    </row>
    <row r="24" customFormat="false" ht="12.75" hidden="false" customHeight="false" outlineLevel="0" collapsed="false">
      <c r="B24" s="0" t="n">
        <v>680.399047906343</v>
      </c>
      <c r="C24" s="0" t="n">
        <v>524.28666854634</v>
      </c>
    </row>
    <row r="25" customFormat="false" ht="12.75" hidden="false" customHeight="false" outlineLevel="0" collapsed="false">
      <c r="B25" s="0" t="n">
        <v>698.985836836921</v>
      </c>
      <c r="C25" s="0" t="n">
        <v>523.792401334758</v>
      </c>
    </row>
    <row r="26" customFormat="false" ht="12.75" hidden="false" customHeight="false" outlineLevel="0" collapsed="false">
      <c r="B26" s="0" t="n">
        <v>724.881482490182</v>
      </c>
      <c r="C26" s="0" t="n">
        <v>525.973170359167</v>
      </c>
    </row>
    <row r="27" customFormat="false" ht="12.75" hidden="false" customHeight="false" outlineLevel="0" collapsed="false">
      <c r="A27" s="4" t="s">
        <v>2</v>
      </c>
      <c r="B27" s="0" t="n">
        <v>709.598350226759</v>
      </c>
      <c r="C27" s="0" t="n">
        <v>536.811700254833</v>
      </c>
    </row>
    <row r="28" customFormat="false" ht="12.75" hidden="false" customHeight="false" outlineLevel="0" collapsed="false">
      <c r="B28" s="0" t="n">
        <v>710.228878455158</v>
      </c>
      <c r="C28" s="0" t="n">
        <v>547.664294142247</v>
      </c>
    </row>
    <row r="29" customFormat="false" ht="12.75" hidden="false" customHeight="false" outlineLevel="0" collapsed="false">
      <c r="B29" s="0" t="n">
        <v>651.286572848516</v>
      </c>
      <c r="C29" s="0" t="n">
        <v>556.364854074331</v>
      </c>
    </row>
    <row r="30" customFormat="false" ht="12.75" hidden="false" customHeight="false" outlineLevel="0" collapsed="false">
      <c r="B30" s="0" t="n">
        <v>624.303453074953</v>
      </c>
      <c r="C30" s="0" t="n">
        <v>546.721968703092</v>
      </c>
    </row>
    <row r="31" customFormat="false" ht="12.75" hidden="false" customHeight="false" outlineLevel="0" collapsed="false">
      <c r="B31" s="0" t="n">
        <v>598.153217157859</v>
      </c>
      <c r="C31" s="0" t="n">
        <v>527.84469908375</v>
      </c>
    </row>
    <row r="32" customFormat="false" ht="12.75" hidden="false" customHeight="false" outlineLevel="0" collapsed="false">
      <c r="B32" s="0" t="n">
        <v>593.839481817005</v>
      </c>
      <c r="C32" s="0" t="n">
        <v>527.997130730269</v>
      </c>
    </row>
    <row r="33" customFormat="false" ht="12.75" hidden="false" customHeight="false" outlineLevel="0" collapsed="false">
      <c r="B33" s="0" t="n">
        <v>618.26393349633</v>
      </c>
      <c r="C33" s="0" t="n">
        <v>522.661672273286</v>
      </c>
    </row>
    <row r="34" customFormat="false" ht="12.75" hidden="false" customHeight="false" outlineLevel="0" collapsed="false">
      <c r="B34" s="0" t="n">
        <v>647.783381022996</v>
      </c>
      <c r="C34" s="0" t="n">
        <v>528.901587706701</v>
      </c>
    </row>
    <row r="35" customFormat="false" ht="12.75" hidden="false" customHeight="false" outlineLevel="0" collapsed="false">
      <c r="B35" s="0" t="n">
        <v>678.517488448553</v>
      </c>
      <c r="C35" s="0" t="n">
        <v>524.310741447147</v>
      </c>
    </row>
    <row r="36" customFormat="false" ht="12.75" hidden="false" customHeight="false" outlineLevel="0" collapsed="false">
      <c r="B36" s="0" t="n">
        <v>678.690494104704</v>
      </c>
      <c r="C36" s="0" t="n">
        <v>531.451209342288</v>
      </c>
    </row>
    <row r="37" customFormat="false" ht="12.75" hidden="false" customHeight="false" outlineLevel="0" collapsed="false">
      <c r="B37" s="0" t="n">
        <v>680.111319106554</v>
      </c>
      <c r="C37" s="0" t="n">
        <v>523.446773075483</v>
      </c>
    </row>
    <row r="38" customFormat="false" ht="12.75" hidden="false" customHeight="false" outlineLevel="0" collapsed="false">
      <c r="B38" s="0" t="n">
        <v>673.474491751126</v>
      </c>
      <c r="C38" s="0" t="n">
        <v>521.515485566712</v>
      </c>
    </row>
    <row r="39" customFormat="false" ht="12.75" hidden="false" customHeight="false" outlineLevel="0" collapsed="false">
      <c r="B39" s="0" t="n">
        <v>672.869788997508</v>
      </c>
      <c r="C39" s="0" t="n">
        <v>521.554792840226</v>
      </c>
    </row>
    <row r="40" customFormat="false" ht="12.75" hidden="false" customHeight="false" outlineLevel="0" collapsed="false">
      <c r="A40" s="4" t="s">
        <v>3</v>
      </c>
      <c r="B40" s="0" t="n">
        <v>655.753384018963</v>
      </c>
      <c r="C40" s="0" t="n">
        <v>523.047219041496</v>
      </c>
    </row>
    <row r="41" customFormat="false" ht="12.75" hidden="false" customHeight="false" outlineLevel="0" collapsed="false">
      <c r="B41" s="0" t="n">
        <v>662.964600343146</v>
      </c>
      <c r="C41" s="0" t="n">
        <v>531.82391409682</v>
      </c>
    </row>
    <row r="42" customFormat="false" ht="12.75" hidden="false" customHeight="false" outlineLevel="0" collapsed="false">
      <c r="B42" s="0" t="n">
        <v>654.656046189525</v>
      </c>
      <c r="C42" s="0" t="n">
        <v>541.469623390795</v>
      </c>
    </row>
    <row r="43" customFormat="false" ht="12.75" hidden="false" customHeight="false" outlineLevel="0" collapsed="false">
      <c r="B43" s="0" t="n">
        <v>656.347487665485</v>
      </c>
      <c r="C43" s="0" t="n">
        <v>546.299100277163</v>
      </c>
    </row>
    <row r="44" customFormat="false" ht="12.75" hidden="false" customHeight="false" outlineLevel="0" collapsed="false">
      <c r="B44" s="0" t="n">
        <v>679.92199623535</v>
      </c>
      <c r="C44" s="0" t="n">
        <v>557.115723271977</v>
      </c>
    </row>
    <row r="45" customFormat="false" ht="12.75" hidden="false" customHeight="false" outlineLevel="0" collapsed="false">
      <c r="B45" s="0" t="n">
        <v>693.213576824233</v>
      </c>
      <c r="C45" s="0" t="n">
        <v>557.785782064523</v>
      </c>
    </row>
    <row r="46" customFormat="false" ht="12.75" hidden="false" customHeight="false" outlineLevel="0" collapsed="false">
      <c r="B46" s="0" t="n">
        <v>717.568807113868</v>
      </c>
      <c r="C46" s="0" t="n">
        <v>572.436965308744</v>
      </c>
    </row>
    <row r="47" customFormat="false" ht="12.75" hidden="false" customHeight="false" outlineLevel="0" collapsed="false">
      <c r="B47" s="0" t="n">
        <v>728.107845778526</v>
      </c>
      <c r="C47" s="0" t="n">
        <v>614.075854807797</v>
      </c>
    </row>
    <row r="48" customFormat="false" ht="12.75" hidden="false" customHeight="false" outlineLevel="0" collapsed="false">
      <c r="B48" s="0" t="n">
        <v>745.974625083761</v>
      </c>
      <c r="C48" s="0" t="n">
        <v>628.817997465958</v>
      </c>
    </row>
    <row r="49" customFormat="false" ht="12.75" hidden="false" customHeight="false" outlineLevel="0" collapsed="false">
      <c r="B49" s="0" t="n">
        <v>772.90112219733</v>
      </c>
      <c r="C49" s="0" t="n">
        <v>648.574348732704</v>
      </c>
    </row>
    <row r="50" customFormat="false" ht="12.75" hidden="false" customHeight="false" outlineLevel="0" collapsed="false">
      <c r="B50" s="0" t="n">
        <v>781.586638656198</v>
      </c>
      <c r="C50" s="0" t="n">
        <v>647.199045699838</v>
      </c>
    </row>
    <row r="51" customFormat="false" ht="12.75" hidden="false" customHeight="false" outlineLevel="0" collapsed="false">
      <c r="B51" s="0" t="n">
        <v>773.88531176619</v>
      </c>
      <c r="C51" s="0" t="n">
        <v>612.11705722929</v>
      </c>
    </row>
    <row r="52" customFormat="false" ht="12.75" hidden="false" customHeight="false" outlineLevel="0" collapsed="false">
      <c r="B52" s="0" t="n">
        <v>670.213239414588</v>
      </c>
      <c r="C52" s="0" t="n">
        <v>539.882944530464</v>
      </c>
    </row>
    <row r="53" customFormat="false" ht="12.75" hidden="false" customHeight="false" outlineLevel="0" collapsed="false">
      <c r="A53" s="4" t="s">
        <v>4</v>
      </c>
      <c r="B53" s="0" t="n">
        <v>616.984582123781</v>
      </c>
      <c r="C53" s="0" t="n">
        <v>515.738303492052</v>
      </c>
    </row>
    <row r="54" customFormat="false" ht="12.75" hidden="false" customHeight="false" outlineLevel="0" collapsed="false">
      <c r="B54" s="0" t="n">
        <v>438.228058673371</v>
      </c>
      <c r="C54" s="0" t="n">
        <v>434.795980626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463.46490869598</v>
      </c>
      <c r="C2" s="0" t="n">
        <v>408.000659597068</v>
      </c>
    </row>
    <row r="3" customFormat="false" ht="12.75" hidden="false" customHeight="false" outlineLevel="0" collapsed="false">
      <c r="B3" s="0" t="n">
        <v>476.176694736254</v>
      </c>
      <c r="C3" s="0" t="n">
        <v>422.864551924058</v>
      </c>
    </row>
    <row r="4" customFormat="false" ht="12.75" hidden="false" customHeight="false" outlineLevel="0" collapsed="false">
      <c r="B4" s="0" t="n">
        <v>490.655726303995</v>
      </c>
      <c r="C4" s="0" t="n">
        <v>438.337052767586</v>
      </c>
    </row>
    <row r="5" customFormat="false" ht="12.75" hidden="false" customHeight="false" outlineLevel="0" collapsed="false">
      <c r="B5" s="0" t="n">
        <v>517.972098447614</v>
      </c>
      <c r="C5" s="0" t="n">
        <v>444.261601881035</v>
      </c>
    </row>
    <row r="6" customFormat="false" ht="12.75" hidden="false" customHeight="false" outlineLevel="0" collapsed="false">
      <c r="B6" s="0" t="n">
        <v>526.621143603732</v>
      </c>
      <c r="C6" s="0" t="n">
        <v>447.569605632969</v>
      </c>
    </row>
    <row r="7" customFormat="false" ht="12.75" hidden="false" customHeight="false" outlineLevel="0" collapsed="false">
      <c r="B7" s="0" t="n">
        <v>542.952954292561</v>
      </c>
      <c r="C7" s="0" t="n">
        <v>457.137789934642</v>
      </c>
    </row>
    <row r="8" customFormat="false" ht="12.75" hidden="false" customHeight="false" outlineLevel="0" collapsed="false">
      <c r="B8" s="0" t="n">
        <v>559.94821199225</v>
      </c>
      <c r="C8" s="0" t="n">
        <v>464.524917588502</v>
      </c>
    </row>
    <row r="9" customFormat="false" ht="12.75" hidden="false" customHeight="false" outlineLevel="0" collapsed="false">
      <c r="B9" s="0" t="n">
        <v>582.603833922018</v>
      </c>
      <c r="C9" s="0" t="n">
        <v>475.837891504001</v>
      </c>
    </row>
    <row r="10" customFormat="false" ht="12.75" hidden="false" customHeight="false" outlineLevel="0" collapsed="false">
      <c r="B10" s="0" t="n">
        <v>598.033436146558</v>
      </c>
      <c r="C10" s="0" t="n">
        <v>484.862744596322</v>
      </c>
    </row>
    <row r="11" customFormat="false" ht="12.75" hidden="false" customHeight="false" outlineLevel="0" collapsed="false">
      <c r="B11" s="0" t="n">
        <v>613.10014909473</v>
      </c>
      <c r="C11" s="0" t="n">
        <v>505.169106003846</v>
      </c>
    </row>
    <row r="12" customFormat="false" ht="12.75" hidden="false" customHeight="false" outlineLevel="0" collapsed="false">
      <c r="B12" s="0" t="n">
        <v>615.030736137209</v>
      </c>
      <c r="C12" s="0" t="n">
        <v>515.100576762391</v>
      </c>
    </row>
    <row r="13" customFormat="false" ht="12.75" hidden="false" customHeight="false" outlineLevel="0" collapsed="false">
      <c r="B13" s="0" t="n">
        <v>607.853422183126</v>
      </c>
      <c r="C13" s="0" t="n">
        <v>514.219932443969</v>
      </c>
    </row>
    <row r="14" customFormat="false" ht="12.75" hidden="false" customHeight="false" outlineLevel="0" collapsed="false">
      <c r="A14" s="4" t="s">
        <v>1</v>
      </c>
      <c r="B14" s="0" t="n">
        <v>609.769928838717</v>
      </c>
      <c r="C14" s="0" t="n">
        <v>517.158334386326</v>
      </c>
    </row>
    <row r="15" customFormat="false" ht="12.75" hidden="false" customHeight="false" outlineLevel="0" collapsed="false">
      <c r="B15" s="0" t="n">
        <v>568.859298148964</v>
      </c>
      <c r="C15" s="0" t="n">
        <v>514.861585409656</v>
      </c>
    </row>
    <row r="16" customFormat="false" ht="12.75" hidden="false" customHeight="false" outlineLevel="0" collapsed="false">
      <c r="B16" s="0" t="n">
        <v>571.424063716533</v>
      </c>
      <c r="C16" s="0" t="n">
        <v>522.25955332135</v>
      </c>
    </row>
    <row r="17" customFormat="false" ht="12.75" hidden="false" customHeight="false" outlineLevel="0" collapsed="false">
      <c r="B17" s="0" t="n">
        <v>569.251037670836</v>
      </c>
      <c r="C17" s="0" t="n">
        <v>535.610829234362</v>
      </c>
    </row>
    <row r="18" customFormat="false" ht="12.75" hidden="false" customHeight="false" outlineLevel="0" collapsed="false">
      <c r="B18" s="0" t="n">
        <v>566.559504711425</v>
      </c>
      <c r="C18" s="0" t="n">
        <v>539.561601556993</v>
      </c>
    </row>
    <row r="19" customFormat="false" ht="12.75" hidden="false" customHeight="false" outlineLevel="0" collapsed="false">
      <c r="B19" s="0" t="n">
        <v>556.74317797467</v>
      </c>
      <c r="C19" s="0" t="n">
        <v>530.205665941119</v>
      </c>
    </row>
    <row r="20" customFormat="false" ht="12.75" hidden="false" customHeight="false" outlineLevel="0" collapsed="false">
      <c r="B20" s="0" t="n">
        <v>546.361345269637</v>
      </c>
      <c r="C20" s="0" t="n">
        <v>524.373636237864</v>
      </c>
    </row>
    <row r="21" customFormat="false" ht="12.75" hidden="false" customHeight="false" outlineLevel="0" collapsed="false">
      <c r="B21" s="0" t="n">
        <v>548.764780795268</v>
      </c>
      <c r="C21" s="0" t="n">
        <v>521.267811407272</v>
      </c>
    </row>
    <row r="22" customFormat="false" ht="12.75" hidden="false" customHeight="false" outlineLevel="0" collapsed="false">
      <c r="B22" s="0" t="n">
        <v>554.419694528484</v>
      </c>
      <c r="C22" s="0" t="n">
        <v>516.307851396308</v>
      </c>
    </row>
    <row r="23" customFormat="false" ht="12.75" hidden="false" customHeight="false" outlineLevel="0" collapsed="false">
      <c r="B23" s="0" t="n">
        <v>572.769584657976</v>
      </c>
      <c r="C23" s="0" t="n">
        <v>511.361918323744</v>
      </c>
    </row>
    <row r="24" customFormat="false" ht="12.75" hidden="false" customHeight="false" outlineLevel="0" collapsed="false">
      <c r="B24" s="0" t="n">
        <v>575.338347014197</v>
      </c>
      <c r="C24" s="0" t="n">
        <v>507.852361487685</v>
      </c>
    </row>
    <row r="25" customFormat="false" ht="12.75" hidden="false" customHeight="false" outlineLevel="0" collapsed="false">
      <c r="B25" s="0" t="n">
        <v>577.41367674986</v>
      </c>
      <c r="C25" s="0" t="n">
        <v>505.926760681407</v>
      </c>
    </row>
    <row r="26" customFormat="false" ht="12.75" hidden="false" customHeight="false" outlineLevel="0" collapsed="false">
      <c r="B26" s="0" t="n">
        <v>587.069743395345</v>
      </c>
      <c r="C26" s="0" t="n">
        <v>504.440121458826</v>
      </c>
    </row>
    <row r="27" customFormat="false" ht="12.75" hidden="false" customHeight="false" outlineLevel="0" collapsed="false">
      <c r="A27" s="4" t="s">
        <v>2</v>
      </c>
      <c r="B27" s="0" t="n">
        <v>582.117609865565</v>
      </c>
      <c r="C27" s="0" t="n">
        <v>509.335171303535</v>
      </c>
    </row>
    <row r="28" customFormat="false" ht="12.75" hidden="false" customHeight="false" outlineLevel="0" collapsed="false">
      <c r="B28" s="0" t="n">
        <v>562.675707067405</v>
      </c>
      <c r="C28" s="0" t="n">
        <v>506.781787294177</v>
      </c>
    </row>
    <row r="29" customFormat="false" ht="12.75" hidden="false" customHeight="false" outlineLevel="0" collapsed="false">
      <c r="B29" s="0" t="n">
        <v>542.392622711165</v>
      </c>
      <c r="C29" s="0" t="n">
        <v>502.381869568427</v>
      </c>
    </row>
    <row r="30" customFormat="false" ht="12.75" hidden="false" customHeight="false" outlineLevel="0" collapsed="false">
      <c r="B30" s="0" t="n">
        <v>529.88650317806</v>
      </c>
      <c r="C30" s="0" t="n">
        <v>490.50142339806</v>
      </c>
    </row>
    <row r="31" customFormat="false" ht="12.75" hidden="false" customHeight="false" outlineLevel="0" collapsed="false">
      <c r="B31" s="0" t="n">
        <v>516.096479202409</v>
      </c>
      <c r="C31" s="0" t="n">
        <v>472.051000192077</v>
      </c>
    </row>
    <row r="32" customFormat="false" ht="12.75" hidden="false" customHeight="false" outlineLevel="0" collapsed="false">
      <c r="B32" s="0" t="n">
        <v>506.760029429753</v>
      </c>
      <c r="C32" s="0" t="n">
        <v>462.24659524719</v>
      </c>
    </row>
    <row r="33" customFormat="false" ht="12.75" hidden="false" customHeight="false" outlineLevel="0" collapsed="false">
      <c r="B33" s="0" t="n">
        <v>524.821824113219</v>
      </c>
      <c r="C33" s="0" t="n">
        <v>462.196267148254</v>
      </c>
    </row>
    <row r="34" customFormat="false" ht="12.75" hidden="false" customHeight="false" outlineLevel="0" collapsed="false">
      <c r="B34" s="0" t="n">
        <v>563.414291561304</v>
      </c>
      <c r="C34" s="0" t="n">
        <v>468.339301881744</v>
      </c>
    </row>
    <row r="35" customFormat="false" ht="12.75" hidden="false" customHeight="false" outlineLevel="0" collapsed="false">
      <c r="B35" s="0" t="n">
        <v>571.541856085964</v>
      </c>
      <c r="C35" s="0" t="n">
        <v>464.525147970276</v>
      </c>
    </row>
    <row r="36" customFormat="false" ht="12.75" hidden="false" customHeight="false" outlineLevel="0" collapsed="false">
      <c r="B36" s="0" t="n">
        <v>572.398979944229</v>
      </c>
      <c r="C36" s="0" t="n">
        <v>462.264630533689</v>
      </c>
    </row>
    <row r="37" customFormat="false" ht="12.75" hidden="false" customHeight="false" outlineLevel="0" collapsed="false">
      <c r="B37" s="0" t="n">
        <v>565.333215907163</v>
      </c>
      <c r="C37" s="0" t="n">
        <v>455.298414167269</v>
      </c>
    </row>
    <row r="38" customFormat="false" ht="12.75" hidden="false" customHeight="false" outlineLevel="0" collapsed="false">
      <c r="B38" s="0" t="n">
        <v>547.205516055927</v>
      </c>
      <c r="C38" s="0" t="n">
        <v>457.233717350796</v>
      </c>
    </row>
    <row r="39" customFormat="false" ht="12.75" hidden="false" customHeight="false" outlineLevel="0" collapsed="false">
      <c r="B39" s="0" t="n">
        <v>553.484675454318</v>
      </c>
      <c r="C39" s="0" t="n">
        <v>459.329915285747</v>
      </c>
    </row>
    <row r="40" customFormat="false" ht="12.75" hidden="false" customHeight="false" outlineLevel="0" collapsed="false">
      <c r="A40" s="4" t="s">
        <v>3</v>
      </c>
      <c r="B40" s="0" t="n">
        <v>551.718659157484</v>
      </c>
      <c r="C40" s="0" t="n">
        <v>455.795172756464</v>
      </c>
    </row>
    <row r="41" customFormat="false" ht="12.75" hidden="false" customHeight="false" outlineLevel="0" collapsed="false">
      <c r="B41" s="0" t="n">
        <v>527.200717312129</v>
      </c>
      <c r="C41" s="0" t="n">
        <v>460.827684375276</v>
      </c>
    </row>
    <row r="42" customFormat="false" ht="12.75" hidden="false" customHeight="false" outlineLevel="0" collapsed="false">
      <c r="B42" s="0" t="n">
        <v>524.23631741039</v>
      </c>
      <c r="C42" s="0" t="n">
        <v>460.540707373314</v>
      </c>
    </row>
    <row r="43" customFormat="false" ht="12.75" hidden="false" customHeight="false" outlineLevel="0" collapsed="false">
      <c r="B43" s="0" t="n">
        <v>518.556407159869</v>
      </c>
      <c r="C43" s="0" t="n">
        <v>459.527762630887</v>
      </c>
    </row>
    <row r="44" customFormat="false" ht="12.75" hidden="false" customHeight="false" outlineLevel="0" collapsed="false">
      <c r="B44" s="0" t="n">
        <v>531.54013081996</v>
      </c>
      <c r="C44" s="0" t="n">
        <v>463.657284834211</v>
      </c>
    </row>
    <row r="45" customFormat="false" ht="12.75" hidden="false" customHeight="false" outlineLevel="0" collapsed="false">
      <c r="B45" s="0" t="n">
        <v>517.895660237371</v>
      </c>
      <c r="C45" s="0" t="n">
        <v>466.182623774505</v>
      </c>
    </row>
    <row r="46" customFormat="false" ht="12.75" hidden="false" customHeight="false" outlineLevel="0" collapsed="false">
      <c r="B46" s="0" t="n">
        <v>512.630486646557</v>
      </c>
      <c r="C46" s="0" t="n">
        <v>475.85805284215</v>
      </c>
    </row>
    <row r="47" customFormat="false" ht="12.75" hidden="false" customHeight="false" outlineLevel="0" collapsed="false">
      <c r="B47" s="0" t="n">
        <v>500.829070600422</v>
      </c>
      <c r="C47" s="0" t="n">
        <v>491.084344130758</v>
      </c>
    </row>
    <row r="48" customFormat="false" ht="12.75" hidden="false" customHeight="false" outlineLevel="0" collapsed="false">
      <c r="B48" s="0" t="n">
        <v>503.804155731219</v>
      </c>
      <c r="C48" s="0" t="n">
        <v>498.133687733836</v>
      </c>
    </row>
    <row r="49" customFormat="false" ht="12.75" hidden="false" customHeight="false" outlineLevel="0" collapsed="false">
      <c r="B49" s="0" t="n">
        <v>530.506466239775</v>
      </c>
      <c r="C49" s="0" t="n">
        <v>510.158478638309</v>
      </c>
    </row>
    <row r="50" customFormat="false" ht="12.75" hidden="false" customHeight="false" outlineLevel="0" collapsed="false">
      <c r="B50" s="0" t="n">
        <v>539.03157221465</v>
      </c>
      <c r="C50" s="0" t="n">
        <v>499.105292941713</v>
      </c>
    </row>
    <row r="51" customFormat="false" ht="12.75" hidden="false" customHeight="false" outlineLevel="0" collapsed="false">
      <c r="B51" s="0" t="n">
        <v>551.774304423548</v>
      </c>
      <c r="C51" s="0" t="n">
        <v>462.304221357299</v>
      </c>
    </row>
    <row r="52" customFormat="false" ht="12.75" hidden="false" customHeight="false" outlineLevel="0" collapsed="false">
      <c r="B52" s="0" t="n">
        <v>511.000822610624</v>
      </c>
      <c r="C52" s="0" t="n">
        <v>436.449575337108</v>
      </c>
    </row>
    <row r="53" customFormat="false" ht="12.75" hidden="false" customHeight="false" outlineLevel="0" collapsed="false">
      <c r="A53" s="4" t="s">
        <v>4</v>
      </c>
      <c r="B53" s="0" t="n">
        <v>505.348387237388</v>
      </c>
      <c r="C53" s="0" t="n">
        <v>420.375436018215</v>
      </c>
    </row>
    <row r="54" customFormat="false" ht="12.75" hidden="false" customHeight="false" outlineLevel="0" collapsed="false">
      <c r="B54" s="0" t="n">
        <v>324.681367363115</v>
      </c>
      <c r="C54" s="0" t="n">
        <v>372.5233644924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14.669336785544</v>
      </c>
      <c r="C2" s="0" t="n">
        <v>167.925683892083</v>
      </c>
    </row>
    <row r="3" customFormat="false" ht="12.75" hidden="false" customHeight="false" outlineLevel="0" collapsed="false">
      <c r="B3" s="0" t="n">
        <v>207.771366363893</v>
      </c>
      <c r="C3" s="0" t="n">
        <v>173.137411815065</v>
      </c>
    </row>
    <row r="4" customFormat="false" ht="12.75" hidden="false" customHeight="false" outlineLevel="0" collapsed="false">
      <c r="B4" s="0" t="n">
        <v>202.235681962492</v>
      </c>
      <c r="C4" s="0" t="n">
        <v>171.967666982544</v>
      </c>
    </row>
    <row r="5" customFormat="false" ht="12.75" hidden="false" customHeight="false" outlineLevel="0" collapsed="false">
      <c r="B5" s="0" t="n">
        <v>207.654603200436</v>
      </c>
      <c r="C5" s="0" t="n">
        <v>165.612015668097</v>
      </c>
    </row>
    <row r="6" customFormat="false" ht="12.75" hidden="false" customHeight="false" outlineLevel="0" collapsed="false">
      <c r="B6" s="0" t="n">
        <v>209.404974348466</v>
      </c>
      <c r="C6" s="0" t="n">
        <v>163.436867453532</v>
      </c>
    </row>
    <row r="7" customFormat="false" ht="12.75" hidden="false" customHeight="false" outlineLevel="0" collapsed="false">
      <c r="B7" s="0" t="n">
        <v>210.611585067087</v>
      </c>
      <c r="C7" s="0" t="n">
        <v>168.103509174377</v>
      </c>
    </row>
    <row r="8" customFormat="false" ht="12.75" hidden="false" customHeight="false" outlineLevel="0" collapsed="false">
      <c r="B8" s="0" t="n">
        <v>215.11061950382</v>
      </c>
      <c r="C8" s="0" t="n">
        <v>172.482910430381</v>
      </c>
    </row>
    <row r="9" customFormat="false" ht="12.75" hidden="false" customHeight="false" outlineLevel="0" collapsed="false">
      <c r="B9" s="0" t="n">
        <v>225.051622305981</v>
      </c>
      <c r="C9" s="0" t="n">
        <v>173.148438166654</v>
      </c>
    </row>
    <row r="10" customFormat="false" ht="12.75" hidden="false" customHeight="false" outlineLevel="0" collapsed="false">
      <c r="B10" s="0" t="n">
        <v>224.108263283187</v>
      </c>
      <c r="C10" s="0" t="n">
        <v>171.70952744216</v>
      </c>
    </row>
    <row r="11" customFormat="false" ht="12.75" hidden="false" customHeight="false" outlineLevel="0" collapsed="false">
      <c r="B11" s="0" t="n">
        <v>209.931120643546</v>
      </c>
      <c r="C11" s="0" t="n">
        <v>173.379176409984</v>
      </c>
    </row>
    <row r="12" customFormat="false" ht="12.75" hidden="false" customHeight="false" outlineLevel="0" collapsed="false">
      <c r="B12" s="0" t="n">
        <v>204.483166585364</v>
      </c>
      <c r="C12" s="0" t="n">
        <v>175.137509524535</v>
      </c>
    </row>
    <row r="13" customFormat="false" ht="12.75" hidden="false" customHeight="false" outlineLevel="0" collapsed="false">
      <c r="B13" s="0" t="n">
        <v>199.480835973552</v>
      </c>
      <c r="C13" s="0" t="n">
        <v>169.067184498298</v>
      </c>
    </row>
    <row r="14" customFormat="false" ht="12.75" hidden="false" customHeight="false" outlineLevel="0" collapsed="false">
      <c r="A14" s="4" t="s">
        <v>1</v>
      </c>
      <c r="B14" s="0" t="n">
        <v>195.763694721938</v>
      </c>
      <c r="C14" s="0" t="n">
        <v>167.622990838225</v>
      </c>
    </row>
    <row r="15" customFormat="false" ht="12.75" hidden="false" customHeight="false" outlineLevel="0" collapsed="false">
      <c r="B15" s="0" t="n">
        <v>188.279707169516</v>
      </c>
      <c r="C15" s="0" t="n">
        <v>167.309753288852</v>
      </c>
    </row>
    <row r="16" customFormat="false" ht="12.75" hidden="false" customHeight="false" outlineLevel="0" collapsed="false">
      <c r="B16" s="0" t="n">
        <v>186.675835050873</v>
      </c>
      <c r="C16" s="0" t="n">
        <v>170.764730080762</v>
      </c>
    </row>
    <row r="17" customFormat="false" ht="12.75" hidden="false" customHeight="false" outlineLevel="0" collapsed="false">
      <c r="B17" s="0" t="n">
        <v>200.507641693046</v>
      </c>
      <c r="C17" s="0" t="n">
        <v>167.875670271835</v>
      </c>
    </row>
    <row r="18" customFormat="false" ht="12.75" hidden="false" customHeight="false" outlineLevel="0" collapsed="false">
      <c r="B18" s="0" t="n">
        <v>206.415502661155</v>
      </c>
      <c r="C18" s="0" t="n">
        <v>162.233376469828</v>
      </c>
    </row>
    <row r="19" customFormat="false" ht="12.75" hidden="false" customHeight="false" outlineLevel="0" collapsed="false">
      <c r="B19" s="0" t="n">
        <v>206.146961485621</v>
      </c>
      <c r="C19" s="0" t="n">
        <v>157.197767778255</v>
      </c>
    </row>
    <row r="20" customFormat="false" ht="12.75" hidden="false" customHeight="false" outlineLevel="0" collapsed="false">
      <c r="B20" s="0" t="n">
        <v>209.991332330876</v>
      </c>
      <c r="C20" s="0" t="n">
        <v>157.512676685058</v>
      </c>
    </row>
    <row r="21" customFormat="false" ht="12.75" hidden="false" customHeight="false" outlineLevel="0" collapsed="false">
      <c r="B21" s="0" t="n">
        <v>213.5569539141</v>
      </c>
      <c r="C21" s="0" t="n">
        <v>159.20305951854</v>
      </c>
    </row>
    <row r="22" customFormat="false" ht="12.75" hidden="false" customHeight="false" outlineLevel="0" collapsed="false">
      <c r="B22" s="0" t="n">
        <v>218.306629907012</v>
      </c>
      <c r="C22" s="0" t="n">
        <v>159.131985740758</v>
      </c>
    </row>
    <row r="23" customFormat="false" ht="12.75" hidden="false" customHeight="false" outlineLevel="0" collapsed="false">
      <c r="B23" s="0" t="n">
        <v>217.877339767588</v>
      </c>
      <c r="C23" s="0" t="n">
        <v>158.692838873572</v>
      </c>
    </row>
    <row r="24" customFormat="false" ht="12.75" hidden="false" customHeight="false" outlineLevel="0" collapsed="false">
      <c r="B24" s="0" t="n">
        <v>213.342108073568</v>
      </c>
      <c r="C24" s="0" t="n">
        <v>157.707056422828</v>
      </c>
    </row>
    <row r="25" customFormat="false" ht="12.75" hidden="false" customHeight="false" outlineLevel="0" collapsed="false">
      <c r="B25" s="0" t="n">
        <v>209.215893594366</v>
      </c>
      <c r="C25" s="0" t="n">
        <v>157.294802792983</v>
      </c>
    </row>
    <row r="26" customFormat="false" ht="12.75" hidden="false" customHeight="false" outlineLevel="0" collapsed="false">
      <c r="B26" s="0" t="n">
        <v>200.596731622252</v>
      </c>
      <c r="C26" s="0" t="n">
        <v>159.074057377899</v>
      </c>
    </row>
    <row r="27" customFormat="false" ht="12.75" hidden="false" customHeight="false" outlineLevel="0" collapsed="false">
      <c r="A27" s="4" t="s">
        <v>2</v>
      </c>
      <c r="B27" s="0" t="n">
        <v>195.884403998872</v>
      </c>
      <c r="C27" s="0" t="n">
        <v>163.217986295921</v>
      </c>
    </row>
    <row r="28" customFormat="false" ht="12.75" hidden="false" customHeight="false" outlineLevel="0" collapsed="false">
      <c r="B28" s="0" t="n">
        <v>188.623371787734</v>
      </c>
      <c r="C28" s="0" t="n">
        <v>167.440421082812</v>
      </c>
    </row>
    <row r="29" customFormat="false" ht="12.75" hidden="false" customHeight="false" outlineLevel="0" collapsed="false">
      <c r="B29" s="0" t="n">
        <v>186.859274693059</v>
      </c>
      <c r="C29" s="0" t="n">
        <v>169.101597580583</v>
      </c>
    </row>
    <row r="30" customFormat="false" ht="12.75" hidden="false" customHeight="false" outlineLevel="0" collapsed="false">
      <c r="B30" s="0" t="n">
        <v>191.22916506118</v>
      </c>
      <c r="C30" s="0" t="n">
        <v>169.482206241672</v>
      </c>
    </row>
    <row r="31" customFormat="false" ht="12.75" hidden="false" customHeight="false" outlineLevel="0" collapsed="false">
      <c r="B31" s="0" t="n">
        <v>192.845041375839</v>
      </c>
      <c r="C31" s="0" t="n">
        <v>167.126128442771</v>
      </c>
    </row>
    <row r="32" customFormat="false" ht="12.75" hidden="false" customHeight="false" outlineLevel="0" collapsed="false">
      <c r="B32" s="0" t="n">
        <v>196.135966211312</v>
      </c>
      <c r="C32" s="0" t="n">
        <v>169.206923713465</v>
      </c>
    </row>
    <row r="33" customFormat="false" ht="12.75" hidden="false" customHeight="false" outlineLevel="0" collapsed="false">
      <c r="B33" s="0" t="n">
        <v>202.539407490985</v>
      </c>
      <c r="C33" s="0" t="n">
        <v>171.981929417148</v>
      </c>
    </row>
    <row r="34" customFormat="false" ht="12.75" hidden="false" customHeight="false" outlineLevel="0" collapsed="false">
      <c r="B34" s="0" t="n">
        <v>212.229321565074</v>
      </c>
      <c r="C34" s="0" t="n">
        <v>176.985707621504</v>
      </c>
    </row>
    <row r="35" customFormat="false" ht="12.75" hidden="false" customHeight="false" outlineLevel="0" collapsed="false">
      <c r="B35" s="0" t="n">
        <v>212.662130166596</v>
      </c>
      <c r="C35" s="0" t="n">
        <v>176.587467154646</v>
      </c>
    </row>
    <row r="36" customFormat="false" ht="12.75" hidden="false" customHeight="false" outlineLevel="0" collapsed="false">
      <c r="B36" s="0" t="n">
        <v>208.291142856678</v>
      </c>
      <c r="C36" s="0" t="n">
        <v>174.570387031649</v>
      </c>
    </row>
    <row r="37" customFormat="false" ht="12.75" hidden="false" customHeight="false" outlineLevel="0" collapsed="false">
      <c r="B37" s="0" t="n">
        <v>214.770694481658</v>
      </c>
      <c r="C37" s="0" t="n">
        <v>171.182694377151</v>
      </c>
    </row>
    <row r="38" customFormat="false" ht="12.75" hidden="false" customHeight="false" outlineLevel="0" collapsed="false">
      <c r="B38" s="0" t="n">
        <v>220.916014957677</v>
      </c>
      <c r="C38" s="0" t="n">
        <v>171.143640413549</v>
      </c>
    </row>
    <row r="39" customFormat="false" ht="12.75" hidden="false" customHeight="false" outlineLevel="0" collapsed="false">
      <c r="B39" s="0" t="n">
        <v>226.18266479542</v>
      </c>
      <c r="C39" s="0" t="n">
        <v>170.497499840159</v>
      </c>
    </row>
    <row r="40" customFormat="false" ht="12.75" hidden="false" customHeight="false" outlineLevel="0" collapsed="false">
      <c r="A40" s="4" t="s">
        <v>3</v>
      </c>
      <c r="B40" s="0" t="n">
        <v>221.635577555047</v>
      </c>
      <c r="C40" s="0" t="n">
        <v>171.77462922944</v>
      </c>
    </row>
    <row r="41" customFormat="false" ht="12.75" hidden="false" customHeight="false" outlineLevel="0" collapsed="false">
      <c r="B41" s="0" t="n">
        <v>211.666888161796</v>
      </c>
      <c r="C41" s="0" t="n">
        <v>170.750411836387</v>
      </c>
    </row>
    <row r="42" customFormat="false" ht="12.75" hidden="false" customHeight="false" outlineLevel="0" collapsed="false">
      <c r="B42" s="0" t="n">
        <v>207.880132779058</v>
      </c>
      <c r="C42" s="0" t="n">
        <v>167.904637459719</v>
      </c>
    </row>
    <row r="43" customFormat="false" ht="12.75" hidden="false" customHeight="false" outlineLevel="0" collapsed="false">
      <c r="B43" s="0" t="n">
        <v>214.220751991356</v>
      </c>
      <c r="C43" s="0" t="n">
        <v>165.614503701524</v>
      </c>
    </row>
    <row r="44" customFormat="false" ht="12.75" hidden="false" customHeight="false" outlineLevel="0" collapsed="false">
      <c r="B44" s="0" t="n">
        <v>217.221609956954</v>
      </c>
      <c r="C44" s="0" t="n">
        <v>168.135456555159</v>
      </c>
    </row>
    <row r="45" customFormat="false" ht="12.75" hidden="false" customHeight="false" outlineLevel="0" collapsed="false">
      <c r="B45" s="0" t="n">
        <v>208.564355243919</v>
      </c>
      <c r="C45" s="0" t="n">
        <v>165.323656411837</v>
      </c>
    </row>
    <row r="46" customFormat="false" ht="12.75" hidden="false" customHeight="false" outlineLevel="0" collapsed="false">
      <c r="B46" s="0" t="n">
        <v>205.099735876563</v>
      </c>
      <c r="C46" s="0" t="n">
        <v>163.849287636547</v>
      </c>
    </row>
    <row r="47" customFormat="false" ht="12.75" hidden="false" customHeight="false" outlineLevel="0" collapsed="false">
      <c r="B47" s="0" t="n">
        <v>207.773125189615</v>
      </c>
      <c r="C47" s="0" t="n">
        <v>166.508040354343</v>
      </c>
    </row>
    <row r="48" customFormat="false" ht="12.75" hidden="false" customHeight="false" outlineLevel="0" collapsed="false">
      <c r="B48" s="0" t="n">
        <v>213.566967117535</v>
      </c>
      <c r="C48" s="0" t="n">
        <v>168.113184813156</v>
      </c>
    </row>
    <row r="49" customFormat="false" ht="12.75" hidden="false" customHeight="false" outlineLevel="0" collapsed="false">
      <c r="B49" s="0" t="n">
        <v>212.862140938016</v>
      </c>
      <c r="C49" s="0" t="n">
        <v>165.240498729266</v>
      </c>
    </row>
    <row r="50" customFormat="false" ht="12.75" hidden="false" customHeight="false" outlineLevel="0" collapsed="false">
      <c r="B50" s="0" t="n">
        <v>212.393895477604</v>
      </c>
      <c r="C50" s="0" t="n">
        <v>162.161893426181</v>
      </c>
    </row>
    <row r="51" customFormat="false" ht="12.75" hidden="false" customHeight="false" outlineLevel="0" collapsed="false">
      <c r="B51" s="0" t="n">
        <v>212.340323911034</v>
      </c>
      <c r="C51" s="0" t="n">
        <v>164.533532490205</v>
      </c>
    </row>
    <row r="52" customFormat="false" ht="12.75" hidden="false" customHeight="false" outlineLevel="0" collapsed="false">
      <c r="B52" s="0" t="n">
        <v>214.434055236006</v>
      </c>
      <c r="C52" s="0" t="n">
        <v>169.881945430456</v>
      </c>
    </row>
    <row r="53" customFormat="false" ht="12.75" hidden="false" customHeight="false" outlineLevel="0" collapsed="false">
      <c r="A53" s="4" t="s">
        <v>4</v>
      </c>
      <c r="B53" s="0" t="n">
        <v>218.309550840134</v>
      </c>
      <c r="C53" s="0" t="n">
        <v>175.500530950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1" t="s">
        <v>0</v>
      </c>
    </row>
    <row r="2" customFormat="false" ht="12.75" hidden="false" customHeight="false" outlineLevel="0" collapsed="false">
      <c r="B2" s="0" t="n">
        <v>213.302148844278</v>
      </c>
      <c r="C2" s="0" t="n">
        <v>169.408610638729</v>
      </c>
    </row>
    <row r="3" customFormat="false" ht="12.75" hidden="false" customHeight="false" outlineLevel="0" collapsed="false">
      <c r="B3" s="0" t="n">
        <v>208.870146600506</v>
      </c>
      <c r="C3" s="0" t="n">
        <v>174.401440778467</v>
      </c>
    </row>
    <row r="4" customFormat="false" ht="12.75" hidden="false" customHeight="false" outlineLevel="0" collapsed="false">
      <c r="B4" s="0" t="n">
        <v>202.61744315479</v>
      </c>
      <c r="C4" s="0" t="n">
        <v>173.538000237858</v>
      </c>
    </row>
    <row r="5" customFormat="false" ht="12.75" hidden="false" customHeight="false" outlineLevel="0" collapsed="false">
      <c r="B5" s="0" t="n">
        <v>210.941853120847</v>
      </c>
      <c r="C5" s="0" t="n">
        <v>167.469075638655</v>
      </c>
    </row>
    <row r="6" customFormat="false" ht="12.75" hidden="false" customHeight="false" outlineLevel="0" collapsed="false">
      <c r="B6" s="0" t="n">
        <v>207.566938208132</v>
      </c>
      <c r="C6" s="0" t="n">
        <v>164.808259107593</v>
      </c>
    </row>
    <row r="7" customFormat="false" ht="12.75" hidden="false" customHeight="false" outlineLevel="0" collapsed="false">
      <c r="B7" s="0" t="n">
        <v>209.957935403212</v>
      </c>
      <c r="C7" s="0" t="n">
        <v>169.082033114202</v>
      </c>
    </row>
    <row r="8" customFormat="false" ht="12.75" hidden="false" customHeight="false" outlineLevel="0" collapsed="false">
      <c r="B8" s="0" t="n">
        <v>214.642877582451</v>
      </c>
      <c r="C8" s="0" t="n">
        <v>173.443846158578</v>
      </c>
    </row>
    <row r="9" customFormat="false" ht="12.75" hidden="false" customHeight="false" outlineLevel="0" collapsed="false">
      <c r="B9" s="0" t="n">
        <v>225.99534561466</v>
      </c>
      <c r="C9" s="0" t="n">
        <v>174.320432325189</v>
      </c>
    </row>
    <row r="10" customFormat="false" ht="12.75" hidden="false" customHeight="false" outlineLevel="0" collapsed="false">
      <c r="B10" s="0" t="n">
        <v>224.186826389964</v>
      </c>
      <c r="C10" s="0" t="n">
        <v>173.396839758677</v>
      </c>
    </row>
    <row r="11" customFormat="false" ht="12.75" hidden="false" customHeight="false" outlineLevel="0" collapsed="false">
      <c r="B11" s="0" t="n">
        <v>222.129357672023</v>
      </c>
      <c r="C11" s="0" t="n">
        <v>174.840371695432</v>
      </c>
    </row>
    <row r="12" customFormat="false" ht="12.75" hidden="false" customHeight="false" outlineLevel="0" collapsed="false">
      <c r="B12" s="0" t="n">
        <v>205.085103951645</v>
      </c>
      <c r="C12" s="0" t="n">
        <v>176.526707791744</v>
      </c>
    </row>
    <row r="13" customFormat="false" ht="12.75" hidden="false" customHeight="false" outlineLevel="0" collapsed="false">
      <c r="B13" s="0" t="n">
        <v>203.510636338353</v>
      </c>
      <c r="C13" s="0" t="n">
        <v>171.123195332172</v>
      </c>
    </row>
    <row r="14" customFormat="false" ht="12.75" hidden="false" customHeight="false" outlineLevel="0" collapsed="false">
      <c r="A14" s="4" t="s">
        <v>1</v>
      </c>
      <c r="B14" s="0" t="n">
        <v>195.881130709143</v>
      </c>
      <c r="C14" s="0" t="n">
        <v>169.07756442677</v>
      </c>
    </row>
    <row r="15" customFormat="false" ht="12.75" hidden="false" customHeight="false" outlineLevel="0" collapsed="false">
      <c r="B15" s="0" t="n">
        <v>188.814881253821</v>
      </c>
      <c r="C15" s="0" t="n">
        <v>169.137337478275</v>
      </c>
    </row>
    <row r="16" customFormat="false" ht="12.75" hidden="false" customHeight="false" outlineLevel="0" collapsed="false">
      <c r="B16" s="0" t="n">
        <v>189.355274226816</v>
      </c>
      <c r="C16" s="0" t="n">
        <v>171.764836427837</v>
      </c>
    </row>
    <row r="17" customFormat="false" ht="12.75" hidden="false" customHeight="false" outlineLevel="0" collapsed="false">
      <c r="B17" s="0" t="n">
        <v>200.445196239165</v>
      </c>
      <c r="C17" s="0" t="n">
        <v>169.767447951063</v>
      </c>
    </row>
    <row r="18" customFormat="false" ht="12.75" hidden="false" customHeight="false" outlineLevel="0" collapsed="false">
      <c r="B18" s="0" t="n">
        <v>202.274012279435</v>
      </c>
      <c r="C18" s="0" t="n">
        <v>162.858017750518</v>
      </c>
    </row>
    <row r="19" customFormat="false" ht="12.75" hidden="false" customHeight="false" outlineLevel="0" collapsed="false">
      <c r="B19" s="0" t="n">
        <v>205.901118657653</v>
      </c>
      <c r="C19" s="0" t="n">
        <v>159.438004030736</v>
      </c>
    </row>
    <row r="20" customFormat="false" ht="12.75" hidden="false" customHeight="false" outlineLevel="0" collapsed="false">
      <c r="B20" s="0" t="n">
        <v>209.352328556183</v>
      </c>
      <c r="C20" s="0" t="n">
        <v>159.069838094189</v>
      </c>
    </row>
    <row r="21" customFormat="false" ht="12.75" hidden="false" customHeight="false" outlineLevel="0" collapsed="false">
      <c r="B21" s="0" t="n">
        <v>212.763237976638</v>
      </c>
      <c r="C21" s="0" t="n">
        <v>160.067551533548</v>
      </c>
    </row>
    <row r="22" customFormat="false" ht="12.75" hidden="false" customHeight="false" outlineLevel="0" collapsed="false">
      <c r="B22" s="0" t="n">
        <v>216.040984541121</v>
      </c>
      <c r="C22" s="0" t="n">
        <v>160.76666316208</v>
      </c>
    </row>
    <row r="23" customFormat="false" ht="12.75" hidden="false" customHeight="false" outlineLevel="0" collapsed="false">
      <c r="B23" s="0" t="n">
        <v>218.874189554925</v>
      </c>
      <c r="C23" s="0" t="n">
        <v>159.90401439052</v>
      </c>
    </row>
    <row r="24" customFormat="false" ht="12.75" hidden="false" customHeight="false" outlineLevel="0" collapsed="false">
      <c r="B24" s="0" t="n">
        <v>214.568141670335</v>
      </c>
      <c r="C24" s="0" t="n">
        <v>158.544737958889</v>
      </c>
    </row>
    <row r="25" customFormat="false" ht="12.75" hidden="false" customHeight="false" outlineLevel="0" collapsed="false">
      <c r="B25" s="0" t="n">
        <v>209.517321740911</v>
      </c>
      <c r="C25" s="0" t="n">
        <v>158.460311379838</v>
      </c>
    </row>
    <row r="26" customFormat="false" ht="12.75" hidden="false" customHeight="false" outlineLevel="0" collapsed="false">
      <c r="B26" s="0" t="n">
        <v>202.951111256185</v>
      </c>
      <c r="C26" s="0" t="n">
        <v>160.887223137612</v>
      </c>
    </row>
    <row r="27" customFormat="false" ht="12.75" hidden="false" customHeight="false" outlineLevel="0" collapsed="false">
      <c r="A27" s="4" t="s">
        <v>2</v>
      </c>
      <c r="B27" s="0" t="n">
        <v>197.155872427384</v>
      </c>
      <c r="C27" s="0" t="n">
        <v>164.560708105811</v>
      </c>
    </row>
    <row r="28" customFormat="false" ht="12.75" hidden="false" customHeight="false" outlineLevel="0" collapsed="false">
      <c r="B28" s="0" t="n">
        <v>192.838434814084</v>
      </c>
      <c r="C28" s="0" t="n">
        <v>167.247399349452</v>
      </c>
    </row>
    <row r="29" customFormat="false" ht="12.75" hidden="false" customHeight="false" outlineLevel="0" collapsed="false">
      <c r="B29" s="0" t="n">
        <v>187.809127120358</v>
      </c>
      <c r="C29" s="0" t="n">
        <v>169.606371655494</v>
      </c>
    </row>
    <row r="30" customFormat="false" ht="12.75" hidden="false" customHeight="false" outlineLevel="0" collapsed="false">
      <c r="B30" s="0" t="n">
        <v>189.480734338786</v>
      </c>
      <c r="C30" s="0" t="n">
        <v>171.093705433622</v>
      </c>
    </row>
    <row r="31" customFormat="false" ht="12.75" hidden="false" customHeight="false" outlineLevel="0" collapsed="false">
      <c r="B31" s="0" t="n">
        <v>192.501717514578</v>
      </c>
      <c r="C31" s="0" t="n">
        <v>170.074080291251</v>
      </c>
    </row>
    <row r="32" customFormat="false" ht="12.75" hidden="false" customHeight="false" outlineLevel="0" collapsed="false">
      <c r="B32" s="0" t="n">
        <v>198.557888787184</v>
      </c>
      <c r="C32" s="0" t="n">
        <v>169.801381728161</v>
      </c>
    </row>
    <row r="33" customFormat="false" ht="12.75" hidden="false" customHeight="false" outlineLevel="0" collapsed="false">
      <c r="B33" s="0" t="n">
        <v>203.861263301842</v>
      </c>
      <c r="C33" s="0" t="n">
        <v>173.310161627336</v>
      </c>
    </row>
    <row r="34" customFormat="false" ht="12.75" hidden="false" customHeight="false" outlineLevel="0" collapsed="false">
      <c r="B34" s="0" t="n">
        <v>213.554724732291</v>
      </c>
      <c r="C34" s="0" t="n">
        <v>177.614454088784</v>
      </c>
    </row>
    <row r="35" customFormat="false" ht="12.75" hidden="false" customHeight="false" outlineLevel="0" collapsed="false">
      <c r="B35" s="0" t="n">
        <v>213.937255603139</v>
      </c>
      <c r="C35" s="0" t="n">
        <v>176.069087251979</v>
      </c>
    </row>
    <row r="36" customFormat="false" ht="12.75" hidden="false" customHeight="false" outlineLevel="0" collapsed="false">
      <c r="B36" s="0" t="n">
        <v>207.094226201474</v>
      </c>
      <c r="C36" s="0" t="n">
        <v>175.608662238262</v>
      </c>
    </row>
    <row r="37" customFormat="false" ht="12.75" hidden="false" customHeight="false" outlineLevel="0" collapsed="false">
      <c r="B37" s="0" t="n">
        <v>209.845966483047</v>
      </c>
      <c r="C37" s="0" t="n">
        <v>170.593866948658</v>
      </c>
    </row>
    <row r="38" customFormat="false" ht="12.75" hidden="false" customHeight="false" outlineLevel="0" collapsed="false">
      <c r="B38" s="0" t="n">
        <v>217.531452044886</v>
      </c>
      <c r="C38" s="0" t="n">
        <v>171.286382372539</v>
      </c>
    </row>
    <row r="39" customFormat="false" ht="12.75" hidden="false" customHeight="false" outlineLevel="0" collapsed="false">
      <c r="B39" s="0" t="n">
        <v>220.743877048019</v>
      </c>
      <c r="C39" s="0" t="n">
        <v>170.080366251579</v>
      </c>
    </row>
    <row r="40" customFormat="false" ht="12.75" hidden="false" customHeight="false" outlineLevel="0" collapsed="false">
      <c r="A40" s="4" t="s">
        <v>3</v>
      </c>
      <c r="B40" s="0" t="n">
        <v>216.693677577354</v>
      </c>
      <c r="C40" s="0" t="n">
        <v>171.741351372742</v>
      </c>
    </row>
    <row r="41" customFormat="false" ht="12.75" hidden="false" customHeight="false" outlineLevel="0" collapsed="false">
      <c r="B41" s="0" t="n">
        <v>211.427664018116</v>
      </c>
      <c r="C41" s="0" t="n">
        <v>172.177082217919</v>
      </c>
    </row>
    <row r="42" customFormat="false" ht="12.75" hidden="false" customHeight="false" outlineLevel="0" collapsed="false">
      <c r="B42" s="0" t="n">
        <v>204.518841343688</v>
      </c>
      <c r="C42" s="0" t="n">
        <v>169.710144219164</v>
      </c>
    </row>
    <row r="43" customFormat="false" ht="12.75" hidden="false" customHeight="false" outlineLevel="0" collapsed="false">
      <c r="B43" s="0" t="n">
        <v>211.683414641444</v>
      </c>
      <c r="C43" s="0" t="n">
        <v>167.123117772438</v>
      </c>
    </row>
    <row r="44" customFormat="false" ht="12.75" hidden="false" customHeight="false" outlineLevel="0" collapsed="false">
      <c r="B44" s="0" t="n">
        <v>215.108737861925</v>
      </c>
      <c r="C44" s="0" t="n">
        <v>167.438482220821</v>
      </c>
    </row>
    <row r="45" customFormat="false" ht="12.75" hidden="false" customHeight="false" outlineLevel="0" collapsed="false">
      <c r="B45" s="0" t="n">
        <v>208.001714322071</v>
      </c>
      <c r="C45" s="0" t="n">
        <v>166.784229192977</v>
      </c>
    </row>
    <row r="46" customFormat="false" ht="12.75" hidden="false" customHeight="false" outlineLevel="0" collapsed="false">
      <c r="B46" s="0" t="n">
        <v>204.055766002636</v>
      </c>
      <c r="C46" s="0" t="n">
        <v>163.530663502786</v>
      </c>
    </row>
    <row r="47" customFormat="false" ht="12.75" hidden="false" customHeight="false" outlineLevel="0" collapsed="false">
      <c r="B47" s="0" t="n">
        <v>206.203338321982</v>
      </c>
      <c r="C47" s="0" t="n">
        <v>166.885779472761</v>
      </c>
    </row>
    <row r="48" customFormat="false" ht="12.75" hidden="false" customHeight="false" outlineLevel="0" collapsed="false">
      <c r="B48" s="0" t="n">
        <v>210.842864980985</v>
      </c>
      <c r="C48" s="0" t="n">
        <v>168.122888065131</v>
      </c>
    </row>
    <row r="49" customFormat="false" ht="12.75" hidden="false" customHeight="false" outlineLevel="0" collapsed="false">
      <c r="B49" s="0" t="n">
        <v>213.911334656747</v>
      </c>
      <c r="C49" s="0" t="n">
        <v>165.360173342539</v>
      </c>
    </row>
    <row r="50" customFormat="false" ht="12.75" hidden="false" customHeight="false" outlineLevel="0" collapsed="false">
      <c r="B50" s="0" t="n">
        <v>212.191388494069</v>
      </c>
      <c r="C50" s="0" t="n">
        <v>162.190220782431</v>
      </c>
    </row>
    <row r="51" customFormat="false" ht="12.75" hidden="false" customHeight="false" outlineLevel="0" collapsed="false">
      <c r="B51" s="0" t="n">
        <v>212.641625713078</v>
      </c>
      <c r="C51" s="0" t="n">
        <v>164.547219331201</v>
      </c>
    </row>
    <row r="52" customFormat="false" ht="12.75" hidden="false" customHeight="false" outlineLevel="0" collapsed="false">
      <c r="B52" s="0" t="n">
        <v>213.683623315597</v>
      </c>
      <c r="C52" s="0" t="n">
        <v>170.74019116888</v>
      </c>
    </row>
    <row r="53" customFormat="false" ht="12.75" hidden="false" customHeight="false" outlineLevel="0" collapsed="false">
      <c r="A53" s="4" t="s">
        <v>4</v>
      </c>
      <c r="B53" s="0" t="n">
        <v>219.274215514332</v>
      </c>
      <c r="C53" s="0" t="n">
        <v>176.909255569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6"/>
      <c r="L1" s="7" t="s">
        <v>5</v>
      </c>
    </row>
    <row r="2" customFormat="false" ht="10.5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10"/>
      <c r="J2" s="10"/>
      <c r="K2" s="10"/>
      <c r="L2" s="11"/>
    </row>
    <row r="3" customFormat="false" ht="18" hidden="false" customHeight="false" outlineLevel="0" collapsed="false">
      <c r="A3" s="8" t="n">
        <v>2013</v>
      </c>
      <c r="B3" s="12"/>
      <c r="C3" s="12"/>
      <c r="D3" s="12"/>
      <c r="E3" s="12"/>
      <c r="F3" s="12"/>
      <c r="G3" s="12"/>
      <c r="H3" s="13"/>
      <c r="I3" s="13"/>
      <c r="J3" s="13"/>
      <c r="K3" s="13"/>
      <c r="L3" s="11" t="s">
        <v>6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62" customFormat="false" ht="12.75" hidden="false" customHeight="false" outlineLevel="0" collapsed="false">
      <c r="A62" s="15" t="s">
        <v>7</v>
      </c>
    </row>
    <row r="63" customFormat="false" ht="6.75" hidden="false" customHeight="true" outlineLevel="0" collapsed="false">
      <c r="A63" s="16"/>
      <c r="B63" s="16"/>
      <c r="C63" s="16"/>
      <c r="D63" s="16"/>
      <c r="E63" s="16"/>
      <c r="F63" s="17"/>
      <c r="G63" s="17"/>
      <c r="H63" s="16"/>
      <c r="I63" s="16"/>
      <c r="J63" s="16"/>
      <c r="K63" s="16"/>
      <c r="L63" s="16"/>
    </row>
    <row r="64" customFormat="false" ht="7.5" hidden="false" customHeight="true" outlineLevel="0" collapsed="false">
      <c r="A64" s="18"/>
      <c r="B64" s="18"/>
      <c r="C64" s="18"/>
      <c r="D64" s="18"/>
      <c r="E64" s="18"/>
      <c r="F64" s="19"/>
      <c r="G64" s="19"/>
      <c r="H64" s="18"/>
      <c r="I64" s="18"/>
      <c r="J64" s="18"/>
      <c r="K64" s="18"/>
      <c r="L64" s="1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9:00:16Z</cp:lastPrinted>
  <dcterms:modified xsi:type="dcterms:W3CDTF">2014-01-27T17:14:33Z</dcterms:modified>
  <cp:revision>0</cp:revision>
  <dc:subject/>
  <dc:title/>
</cp:coreProperties>
</file>