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2</definedName>
    <definedName function="false" hidden="false" name="Excel_BuiltIn_Print_Area" vbProcedure="false">A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Actual Slaughter Under Federal Inspection</t>
  </si>
  <si>
    <t xml:space="preserve">Meat Production and Actual Live &amp; Dressed Weight</t>
  </si>
  <si>
    <t xml:space="preserve">All Hogs</t>
  </si>
  <si>
    <t xml:space="preserve">Barrows &amp; Gilts</t>
  </si>
  <si>
    <t xml:space="preserve">Sows</t>
  </si>
  <si>
    <t xml:space="preserve">Boars &amp; Stags</t>
  </si>
  <si>
    <t xml:space="preserve">Week</t>
  </si>
  <si>
    <t xml:space="preserve">Total</t>
  </si>
  <si>
    <t xml:space="preserve">Pork</t>
  </si>
  <si>
    <t xml:space="preserve">Live</t>
  </si>
  <si>
    <t xml:space="preserve">Dressed</t>
  </si>
  <si>
    <t xml:space="preserve">    No. of</t>
  </si>
  <si>
    <t xml:space="preserve">  % of</t>
  </si>
  <si>
    <t xml:space="preserve">Ending</t>
  </si>
  <si>
    <t xml:space="preserve">Hogs</t>
  </si>
  <si>
    <t xml:space="preserve">Prod</t>
  </si>
  <si>
    <t xml:space="preserve">Weight</t>
  </si>
  <si>
    <t xml:space="preserve">     Head</t>
  </si>
  <si>
    <t xml:space="preserve">  Total</t>
  </si>
  <si>
    <t xml:space="preserve">Source: USDA National Agricultural Statistics Service</t>
  </si>
  <si>
    <t xml:space="preserve">Pork production in million po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#,##0"/>
    <numFmt numFmtId="167" formatCode="0.0"/>
    <numFmt numFmtId="168" formatCode="0.00%"/>
    <numFmt numFmtId="169" formatCode="mm/dd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Univers AT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true" showOutlineSymbols="false" defaultGridColor="true" view="normal" topLeftCell="A3" colorId="64" zoomScale="163" zoomScaleNormal="163" zoomScalePageLayoutView="100" workbookViewId="0">
      <pane xSplit="7" ySplit="2" topLeftCell="H53" activePane="bottomRight" state="frozen"/>
      <selection pane="topLeft" activeCell="A3" activeCellId="0" sqref="A3"/>
      <selection pane="topRight" activeCell="H3" activeCellId="0" sqref="H3"/>
      <selection pane="bottomLeft" activeCell="A53" activeCellId="0" sqref="A53"/>
      <selection pane="bottomRight" activeCell="N58" activeCellId="0" sqref="N5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7"/>
    <col collapsed="false" customWidth="true" hidden="false" outlineLevel="0" max="3" min="3" style="1" width="5.77"/>
    <col collapsed="false" customWidth="true" hidden="false" outlineLevel="0" max="4" min="4" style="1" width="4.77"/>
    <col collapsed="false" customWidth="true" hidden="false" outlineLevel="0" max="5" min="5" style="1" width="5.55"/>
    <col collapsed="false" customWidth="true" hidden="false" outlineLevel="0" max="6" min="6" style="1" width="7.77"/>
    <col collapsed="false" customWidth="true" hidden="false" outlineLevel="0" max="7" min="7" style="1" width="5.77"/>
    <col collapsed="false" customWidth="true" hidden="false" outlineLevel="0" max="8" min="8" style="1" width="5.55"/>
    <col collapsed="false" customWidth="true" hidden="false" outlineLevel="0" max="9" min="9" style="1" width="6.77"/>
    <col collapsed="false" customWidth="true" hidden="false" outlineLevel="0" max="10" min="10" style="1" width="5.77"/>
    <col collapsed="false" customWidth="true" hidden="false" outlineLevel="0" max="11" min="11" style="1" width="5.55"/>
    <col collapsed="false" customWidth="true" hidden="false" outlineLevel="0" max="12" min="12" style="1" width="6.77"/>
    <col collapsed="false" customWidth="true" hidden="false" outlineLevel="0" max="13" min="13" style="1" width="4.77"/>
    <col collapsed="false" customWidth="true" hidden="false" outlineLevel="0" max="14" min="14" style="1" width="5.55"/>
    <col collapsed="false" customWidth="false" hidden="false" outlineLevel="0" max="257" min="15" style="2" width="8.88"/>
  </cols>
  <sheetData>
    <row r="1" customFormat="false" ht="18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  <c r="K1" s="7"/>
      <c r="L1" s="7"/>
      <c r="M1" s="8"/>
      <c r="N1" s="4"/>
    </row>
    <row r="2" customFormat="false" ht="15.75" hidden="false" customHeight="false" outlineLevel="0" collapsed="false">
      <c r="A2" s="9" t="s">
        <v>1</v>
      </c>
      <c r="C2" s="10"/>
      <c r="D2" s="10"/>
      <c r="E2" s="11"/>
      <c r="F2" s="5"/>
      <c r="G2" s="5"/>
      <c r="H2" s="5"/>
      <c r="I2" s="5"/>
      <c r="J2" s="5"/>
      <c r="K2" s="12"/>
      <c r="L2" s="12"/>
      <c r="M2" s="11"/>
      <c r="N2" s="10"/>
    </row>
    <row r="3" customFormat="false" ht="15" hidden="false" customHeight="true" outlineLevel="0" collapsed="false">
      <c r="A3" s="13" t="n">
        <v>2014</v>
      </c>
      <c r="B3" s="14" t="s">
        <v>2</v>
      </c>
      <c r="C3" s="14"/>
      <c r="D3" s="14"/>
      <c r="E3" s="14"/>
      <c r="F3" s="13" t="s">
        <v>3</v>
      </c>
      <c r="G3" s="13"/>
      <c r="H3" s="13"/>
      <c r="I3" s="13" t="s">
        <v>4</v>
      </c>
      <c r="J3" s="13"/>
      <c r="K3" s="13"/>
      <c r="L3" s="15"/>
      <c r="M3" s="15" t="s">
        <v>5</v>
      </c>
      <c r="N3" s="16"/>
    </row>
    <row r="4" customFormat="false" ht="12.75" hidden="false" customHeight="true" outlineLevel="0" collapsed="false">
      <c r="A4" s="17" t="s">
        <v>6</v>
      </c>
      <c r="B4" s="18" t="s">
        <v>7</v>
      </c>
      <c r="C4" s="19" t="s">
        <v>8</v>
      </c>
      <c r="D4" s="19" t="s">
        <v>9</v>
      </c>
      <c r="E4" s="17" t="s">
        <v>10</v>
      </c>
      <c r="F4" s="19" t="s">
        <v>11</v>
      </c>
      <c r="G4" s="19" t="s">
        <v>12</v>
      </c>
      <c r="H4" s="17" t="s">
        <v>10</v>
      </c>
      <c r="I4" s="19" t="s">
        <v>11</v>
      </c>
      <c r="J4" s="19" t="s">
        <v>12</v>
      </c>
      <c r="K4" s="17" t="s">
        <v>10</v>
      </c>
      <c r="L4" s="19" t="s">
        <v>11</v>
      </c>
      <c r="M4" s="18" t="s">
        <v>12</v>
      </c>
      <c r="N4" s="19" t="s">
        <v>10</v>
      </c>
    </row>
    <row r="5" customFormat="false" ht="12.75" hidden="false" customHeight="true" outlineLevel="0" collapsed="false">
      <c r="A5" s="20" t="s">
        <v>13</v>
      </c>
      <c r="B5" s="21" t="s">
        <v>14</v>
      </c>
      <c r="C5" s="22" t="s">
        <v>15</v>
      </c>
      <c r="D5" s="22" t="s">
        <v>16</v>
      </c>
      <c r="E5" s="20" t="s">
        <v>16</v>
      </c>
      <c r="F5" s="22" t="s">
        <v>17</v>
      </c>
      <c r="G5" s="22" t="s">
        <v>18</v>
      </c>
      <c r="H5" s="20" t="s">
        <v>16</v>
      </c>
      <c r="I5" s="22" t="s">
        <v>17</v>
      </c>
      <c r="J5" s="22" t="s">
        <v>18</v>
      </c>
      <c r="K5" s="20" t="s">
        <v>16</v>
      </c>
      <c r="L5" s="22" t="s">
        <v>17</v>
      </c>
      <c r="M5" s="21" t="s">
        <v>18</v>
      </c>
      <c r="N5" s="22" t="s">
        <v>16</v>
      </c>
    </row>
    <row r="6" customFormat="false" ht="6" hidden="false" customHeight="true" outlineLevel="0" collapsed="false">
      <c r="A6" s="23"/>
      <c r="B6" s="24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27"/>
    </row>
    <row r="7" customFormat="false" ht="12" hidden="false" customHeight="true" outlineLevel="0" collapsed="false">
      <c r="A7" s="28" t="n">
        <v>42007</v>
      </c>
      <c r="B7" s="29" t="n">
        <v>1992303</v>
      </c>
      <c r="C7" s="30" t="n">
        <v>425.7</v>
      </c>
      <c r="D7" s="29" t="n">
        <v>284</v>
      </c>
      <c r="E7" s="31" t="n">
        <v>214</v>
      </c>
      <c r="F7" s="29" t="n">
        <v>1944649</v>
      </c>
      <c r="G7" s="32" t="n">
        <v>0.976</v>
      </c>
      <c r="H7" s="31" t="n">
        <v>212</v>
      </c>
      <c r="I7" s="29" t="n">
        <v>42997</v>
      </c>
      <c r="J7" s="32" t="n">
        <v>0.022</v>
      </c>
      <c r="K7" s="31" t="n">
        <v>302</v>
      </c>
      <c r="L7" s="29" t="n">
        <v>4657</v>
      </c>
      <c r="M7" s="32" t="n">
        <v>0.002</v>
      </c>
      <c r="N7" s="33" t="n">
        <v>205</v>
      </c>
    </row>
    <row r="8" customFormat="false" ht="12" hidden="false" customHeight="true" outlineLevel="0" collapsed="false">
      <c r="A8" s="34" t="n">
        <f aca="false">A7+7</f>
        <v>42014</v>
      </c>
      <c r="B8" s="35" t="n">
        <v>2089154</v>
      </c>
      <c r="C8" s="36" t="n">
        <v>446</v>
      </c>
      <c r="D8" s="37" t="n">
        <v>284</v>
      </c>
      <c r="E8" s="38" t="n">
        <v>214</v>
      </c>
      <c r="F8" s="35" t="n">
        <v>2033099</v>
      </c>
      <c r="G8" s="39" t="n">
        <v>0.973</v>
      </c>
      <c r="H8" s="38" t="n">
        <v>211</v>
      </c>
      <c r="I8" s="35" t="n">
        <v>50374</v>
      </c>
      <c r="J8" s="39" t="n">
        <v>0.024</v>
      </c>
      <c r="K8" s="38" t="n">
        <v>302</v>
      </c>
      <c r="L8" s="35" t="n">
        <v>5681</v>
      </c>
      <c r="M8" s="39" t="n">
        <v>0.003</v>
      </c>
      <c r="N8" s="40" t="n">
        <v>209</v>
      </c>
    </row>
    <row r="9" customFormat="false" ht="12" hidden="false" customHeight="true" outlineLevel="0" collapsed="false">
      <c r="A9" s="34" t="n">
        <f aca="false">A8+7</f>
        <v>42021</v>
      </c>
      <c r="B9" s="35" t="n">
        <v>2263124</v>
      </c>
      <c r="C9" s="36" t="n">
        <v>483.1</v>
      </c>
      <c r="D9" s="37" t="n">
        <v>284</v>
      </c>
      <c r="E9" s="38" t="n">
        <v>214</v>
      </c>
      <c r="F9" s="35" t="n">
        <v>2200130</v>
      </c>
      <c r="G9" s="39" t="n">
        <v>0.972</v>
      </c>
      <c r="H9" s="38" t="n">
        <v>211</v>
      </c>
      <c r="I9" s="35" t="n">
        <v>56195</v>
      </c>
      <c r="J9" s="39" t="n">
        <v>0.025</v>
      </c>
      <c r="K9" s="38" t="n">
        <v>304</v>
      </c>
      <c r="L9" s="35" t="n">
        <v>6799</v>
      </c>
      <c r="M9" s="39" t="n">
        <v>0.003</v>
      </c>
      <c r="N9" s="40" t="n">
        <v>200</v>
      </c>
    </row>
    <row r="10" s="47" customFormat="true" ht="12" hidden="false" customHeight="true" outlineLevel="0" collapsed="false">
      <c r="A10" s="41" t="n">
        <f aca="false">A9+7</f>
        <v>42028</v>
      </c>
      <c r="B10" s="42" t="n">
        <v>2214157</v>
      </c>
      <c r="C10" s="43" t="n">
        <v>472</v>
      </c>
      <c r="D10" s="42" t="n">
        <v>284</v>
      </c>
      <c r="E10" s="44" t="n">
        <v>213</v>
      </c>
      <c r="F10" s="42" t="n">
        <v>2151126</v>
      </c>
      <c r="G10" s="45" t="n">
        <v>0.972</v>
      </c>
      <c r="H10" s="44" t="n">
        <v>211</v>
      </c>
      <c r="I10" s="42" t="n">
        <v>56402</v>
      </c>
      <c r="J10" s="45" t="n">
        <v>0.025</v>
      </c>
      <c r="K10" s="44" t="n">
        <v>303</v>
      </c>
      <c r="L10" s="42" t="n">
        <v>6629</v>
      </c>
      <c r="M10" s="45" t="n">
        <v>0.003</v>
      </c>
      <c r="N10" s="46" t="n">
        <v>203</v>
      </c>
    </row>
    <row r="11" customFormat="false" ht="12" hidden="false" customHeight="true" outlineLevel="0" collapsed="false">
      <c r="A11" s="28" t="n">
        <f aca="false">A10+7</f>
        <v>42035</v>
      </c>
      <c r="B11" s="29" t="n">
        <v>2128998</v>
      </c>
      <c r="C11" s="30" t="n">
        <v>452.5</v>
      </c>
      <c r="D11" s="29" t="n">
        <v>283</v>
      </c>
      <c r="E11" s="31" t="n">
        <v>213</v>
      </c>
      <c r="F11" s="29" t="n">
        <v>2068815</v>
      </c>
      <c r="G11" s="32" t="n">
        <v>0.972</v>
      </c>
      <c r="H11" s="31" t="n">
        <v>210</v>
      </c>
      <c r="I11" s="29" t="n">
        <v>53913</v>
      </c>
      <c r="J11" s="32" t="n">
        <v>0.025</v>
      </c>
      <c r="K11" s="31" t="n">
        <v>299</v>
      </c>
      <c r="L11" s="29" t="n">
        <v>6270</v>
      </c>
      <c r="M11" s="32" t="n">
        <v>0.003</v>
      </c>
      <c r="N11" s="33" t="n">
        <v>201</v>
      </c>
    </row>
    <row r="12" customFormat="false" ht="12" hidden="false" customHeight="true" outlineLevel="0" collapsed="false">
      <c r="A12" s="34" t="n">
        <f aca="false">A11+7</f>
        <v>42042</v>
      </c>
      <c r="B12" s="35" t="n">
        <v>2162025</v>
      </c>
      <c r="C12" s="36" t="n">
        <v>460.1</v>
      </c>
      <c r="D12" s="37" t="n">
        <v>283</v>
      </c>
      <c r="E12" s="38" t="n">
        <v>213</v>
      </c>
      <c r="F12" s="35" t="n">
        <v>2105093</v>
      </c>
      <c r="G12" s="39" t="n">
        <v>0.974</v>
      </c>
      <c r="H12" s="38" t="n">
        <v>211</v>
      </c>
      <c r="I12" s="35" t="n">
        <v>50773</v>
      </c>
      <c r="J12" s="39" t="n">
        <v>0.023</v>
      </c>
      <c r="K12" s="38" t="n">
        <v>306</v>
      </c>
      <c r="L12" s="35" t="n">
        <v>6159</v>
      </c>
      <c r="M12" s="39" t="n">
        <v>0.003</v>
      </c>
      <c r="N12" s="40" t="n">
        <v>204</v>
      </c>
    </row>
    <row r="13" customFormat="false" ht="12" hidden="false" customHeight="true" outlineLevel="0" collapsed="false">
      <c r="A13" s="34" t="n">
        <f aca="false">A12+7</f>
        <v>42049</v>
      </c>
      <c r="B13" s="35" t="n">
        <v>2094978</v>
      </c>
      <c r="C13" s="36" t="n">
        <v>445.8</v>
      </c>
      <c r="D13" s="37" t="n">
        <v>283</v>
      </c>
      <c r="E13" s="38" t="n">
        <v>213</v>
      </c>
      <c r="F13" s="35" t="n">
        <v>2033135</v>
      </c>
      <c r="G13" s="39" t="n">
        <v>0.97</v>
      </c>
      <c r="H13" s="38" t="n">
        <v>210</v>
      </c>
      <c r="I13" s="35" t="n">
        <v>55580</v>
      </c>
      <c r="J13" s="39" t="n">
        <v>0.027</v>
      </c>
      <c r="K13" s="38" t="n">
        <v>304</v>
      </c>
      <c r="L13" s="35" t="n">
        <v>6263</v>
      </c>
      <c r="M13" s="39" t="n">
        <v>0.003</v>
      </c>
      <c r="N13" s="40" t="n">
        <v>205</v>
      </c>
    </row>
    <row r="14" s="47" customFormat="true" ht="12" hidden="false" customHeight="true" outlineLevel="0" collapsed="false">
      <c r="A14" s="41" t="n">
        <f aca="false">A13+7</f>
        <v>42056</v>
      </c>
      <c r="B14" s="48" t="n">
        <v>2111279</v>
      </c>
      <c r="C14" s="49" t="n">
        <v>450.1</v>
      </c>
      <c r="D14" s="48" t="n">
        <v>284</v>
      </c>
      <c r="E14" s="50" t="n">
        <v>213</v>
      </c>
      <c r="F14" s="48" t="n">
        <v>2047957</v>
      </c>
      <c r="G14" s="51" t="n">
        <v>0.97</v>
      </c>
      <c r="H14" s="50" t="n">
        <v>211</v>
      </c>
      <c r="I14" s="48" t="n">
        <v>56638</v>
      </c>
      <c r="J14" s="51" t="n">
        <v>0.027</v>
      </c>
      <c r="K14" s="50" t="n">
        <v>302</v>
      </c>
      <c r="L14" s="48" t="n">
        <v>6684</v>
      </c>
      <c r="M14" s="51" t="n">
        <v>0.003</v>
      </c>
      <c r="N14" s="52" t="n">
        <v>203</v>
      </c>
    </row>
    <row r="15" customFormat="false" ht="12" hidden="false" customHeight="true" outlineLevel="0" collapsed="false">
      <c r="A15" s="28" t="n">
        <f aca="false">A14+7</f>
        <v>42063</v>
      </c>
      <c r="B15" s="29" t="n">
        <v>2141965</v>
      </c>
      <c r="C15" s="30" t="n">
        <v>456.7</v>
      </c>
      <c r="D15" s="29" t="n">
        <v>284</v>
      </c>
      <c r="E15" s="31" t="n">
        <v>213</v>
      </c>
      <c r="F15" s="29" t="n">
        <v>2081005</v>
      </c>
      <c r="G15" s="32" t="n">
        <v>0.972</v>
      </c>
      <c r="H15" s="31" t="n">
        <v>211</v>
      </c>
      <c r="I15" s="29" t="n">
        <v>53600</v>
      </c>
      <c r="J15" s="32" t="n">
        <v>0.025</v>
      </c>
      <c r="K15" s="31" t="n">
        <v>303</v>
      </c>
      <c r="L15" s="29" t="n">
        <v>7360</v>
      </c>
      <c r="M15" s="32" t="n">
        <v>0.003</v>
      </c>
      <c r="N15" s="33" t="n">
        <v>198</v>
      </c>
    </row>
    <row r="16" s="47" customFormat="true" ht="12" hidden="false" customHeight="true" outlineLevel="0" collapsed="false">
      <c r="A16" s="53" t="n">
        <f aca="false">A15+7</f>
        <v>42070</v>
      </c>
      <c r="B16" s="42" t="n">
        <v>2071870</v>
      </c>
      <c r="C16" s="54" t="n">
        <v>442.6</v>
      </c>
      <c r="D16" s="55" t="n">
        <v>285</v>
      </c>
      <c r="E16" s="44" t="n">
        <v>214</v>
      </c>
      <c r="F16" s="42" t="n">
        <v>2011057</v>
      </c>
      <c r="G16" s="56" t="n">
        <v>0.971</v>
      </c>
      <c r="H16" s="44" t="n">
        <v>211</v>
      </c>
      <c r="I16" s="42" t="n">
        <v>54928</v>
      </c>
      <c r="J16" s="56" t="n">
        <v>0.027</v>
      </c>
      <c r="K16" s="44" t="n">
        <v>300</v>
      </c>
      <c r="L16" s="42" t="n">
        <v>5885</v>
      </c>
      <c r="M16" s="56" t="n">
        <v>0.003</v>
      </c>
      <c r="N16" s="57" t="n">
        <v>204</v>
      </c>
    </row>
    <row r="17" s="47" customFormat="true" ht="12" hidden="false" customHeight="true" outlineLevel="0" collapsed="false">
      <c r="A17" s="53" t="n">
        <f aca="false">A16+7</f>
        <v>42077</v>
      </c>
      <c r="B17" s="42" t="n">
        <v>2023821</v>
      </c>
      <c r="C17" s="54" t="n">
        <v>432.8</v>
      </c>
      <c r="D17" s="55" t="n">
        <v>285</v>
      </c>
      <c r="E17" s="44" t="n">
        <v>214</v>
      </c>
      <c r="F17" s="42" t="n">
        <v>1958698</v>
      </c>
      <c r="G17" s="56" t="n">
        <v>0.968</v>
      </c>
      <c r="H17" s="44" t="n">
        <v>211</v>
      </c>
      <c r="I17" s="42" t="n">
        <v>57410</v>
      </c>
      <c r="J17" s="56" t="n">
        <v>0.028</v>
      </c>
      <c r="K17" s="44" t="n">
        <v>299</v>
      </c>
      <c r="L17" s="42" t="n">
        <v>7713</v>
      </c>
      <c r="M17" s="56" t="n">
        <v>0.004</v>
      </c>
      <c r="N17" s="57" t="n">
        <v>205</v>
      </c>
    </row>
    <row r="18" customFormat="false" ht="12" hidden="false" customHeight="true" outlineLevel="0" collapsed="false">
      <c r="A18" s="58" t="n">
        <f aca="false">A17+7</f>
        <v>42084</v>
      </c>
      <c r="B18" s="59" t="n">
        <v>2036770</v>
      </c>
      <c r="C18" s="60" t="n">
        <v>435.9</v>
      </c>
      <c r="D18" s="59" t="n">
        <v>285</v>
      </c>
      <c r="E18" s="61" t="n">
        <v>214</v>
      </c>
      <c r="F18" s="59" t="n">
        <v>1979566</v>
      </c>
      <c r="G18" s="62" t="n">
        <v>0.972</v>
      </c>
      <c r="H18" s="61" t="n">
        <v>212</v>
      </c>
      <c r="I18" s="59" t="n">
        <v>50505</v>
      </c>
      <c r="J18" s="62" t="n">
        <v>0.025</v>
      </c>
      <c r="K18" s="61" t="n">
        <v>301</v>
      </c>
      <c r="L18" s="59" t="n">
        <v>6699</v>
      </c>
      <c r="M18" s="62" t="n">
        <v>0.003</v>
      </c>
      <c r="N18" s="63" t="n">
        <v>206</v>
      </c>
    </row>
    <row r="19" customFormat="false" ht="12" hidden="false" customHeight="true" outlineLevel="0" collapsed="false">
      <c r="A19" s="28" t="n">
        <f aca="false">A18+7</f>
        <v>42091</v>
      </c>
      <c r="B19" s="29" t="n">
        <v>2031070</v>
      </c>
      <c r="C19" s="30" t="n">
        <v>435.9</v>
      </c>
      <c r="D19" s="29" t="n">
        <v>286</v>
      </c>
      <c r="E19" s="31" t="n">
        <v>215</v>
      </c>
      <c r="F19" s="29" t="n">
        <v>1967683</v>
      </c>
      <c r="G19" s="32" t="n">
        <v>0.969</v>
      </c>
      <c r="H19" s="31" t="n">
        <v>212</v>
      </c>
      <c r="I19" s="29" t="n">
        <v>55839</v>
      </c>
      <c r="J19" s="32" t="n">
        <v>0.027</v>
      </c>
      <c r="K19" s="31" t="n">
        <v>303</v>
      </c>
      <c r="L19" s="29" t="n">
        <v>7548</v>
      </c>
      <c r="M19" s="32" t="n">
        <v>0.004</v>
      </c>
      <c r="N19" s="33" t="n">
        <v>202</v>
      </c>
    </row>
    <row r="20" s="47" customFormat="true" ht="12" hidden="false" customHeight="true" outlineLevel="0" collapsed="false">
      <c r="A20" s="53" t="n">
        <f aca="false">A19+7</f>
        <v>42098</v>
      </c>
      <c r="B20" s="42" t="n">
        <v>2014436</v>
      </c>
      <c r="C20" s="54" t="n">
        <v>433.4</v>
      </c>
      <c r="D20" s="55" t="n">
        <v>286</v>
      </c>
      <c r="E20" s="44" t="n">
        <v>215</v>
      </c>
      <c r="F20" s="42" t="n">
        <v>1952637</v>
      </c>
      <c r="G20" s="56" t="n">
        <v>0.969</v>
      </c>
      <c r="H20" s="44" t="n">
        <v>213</v>
      </c>
      <c r="I20" s="42" t="n">
        <v>54166</v>
      </c>
      <c r="J20" s="56" t="n">
        <v>0.027</v>
      </c>
      <c r="K20" s="44" t="n">
        <v>304</v>
      </c>
      <c r="L20" s="42" t="n">
        <v>7633</v>
      </c>
      <c r="M20" s="56" t="n">
        <v>0.004</v>
      </c>
      <c r="N20" s="57" t="n">
        <v>206</v>
      </c>
    </row>
    <row r="21" customFormat="false" ht="12" hidden="false" customHeight="true" outlineLevel="0" collapsed="false">
      <c r="A21" s="34" t="n">
        <f aca="false">A20+7</f>
        <v>42105</v>
      </c>
      <c r="B21" s="35" t="n">
        <v>2015081</v>
      </c>
      <c r="C21" s="36" t="n">
        <v>434.1</v>
      </c>
      <c r="D21" s="37" t="n">
        <v>287</v>
      </c>
      <c r="E21" s="38" t="n">
        <v>215</v>
      </c>
      <c r="F21" s="35" t="n">
        <v>1953283</v>
      </c>
      <c r="G21" s="39" t="n">
        <v>0.969</v>
      </c>
      <c r="H21" s="38" t="n">
        <v>213</v>
      </c>
      <c r="I21" s="35" t="n">
        <v>54564</v>
      </c>
      <c r="J21" s="39" t="n">
        <v>0.027</v>
      </c>
      <c r="K21" s="38" t="n">
        <v>302</v>
      </c>
      <c r="L21" s="35" t="n">
        <v>7234</v>
      </c>
      <c r="M21" s="39" t="n">
        <v>0.004</v>
      </c>
      <c r="N21" s="40" t="n">
        <v>197</v>
      </c>
    </row>
    <row r="22" s="47" customFormat="true" ht="12" hidden="false" customHeight="true" outlineLevel="0" collapsed="false">
      <c r="A22" s="41" t="n">
        <f aca="false">A21+7</f>
        <v>42112</v>
      </c>
      <c r="B22" s="48" t="n">
        <v>2003056</v>
      </c>
      <c r="C22" s="49" t="n">
        <v>433.1</v>
      </c>
      <c r="D22" s="48" t="n">
        <v>288</v>
      </c>
      <c r="E22" s="50" t="n">
        <v>216</v>
      </c>
      <c r="F22" s="48" t="n">
        <v>1944258</v>
      </c>
      <c r="G22" s="51" t="n">
        <v>0.971</v>
      </c>
      <c r="H22" s="50" t="n">
        <v>214</v>
      </c>
      <c r="I22" s="48" t="n">
        <v>52710</v>
      </c>
      <c r="J22" s="51" t="n">
        <v>0.026</v>
      </c>
      <c r="K22" s="50" t="n">
        <v>301</v>
      </c>
      <c r="L22" s="48" t="n">
        <v>6088</v>
      </c>
      <c r="M22" s="51" t="n">
        <v>0.003</v>
      </c>
      <c r="N22" s="52" t="n">
        <v>209</v>
      </c>
    </row>
    <row r="23" customFormat="false" ht="12" hidden="false" customHeight="true" outlineLevel="0" collapsed="false">
      <c r="A23" s="28" t="n">
        <f aca="false">A22+7</f>
        <v>42119</v>
      </c>
      <c r="B23" s="29" t="n">
        <v>1990808</v>
      </c>
      <c r="C23" s="30" t="n">
        <v>431.6</v>
      </c>
      <c r="D23" s="29" t="n">
        <v>288</v>
      </c>
      <c r="E23" s="31" t="n">
        <v>217</v>
      </c>
      <c r="F23" s="29" t="n">
        <v>1930727</v>
      </c>
      <c r="G23" s="32" t="n">
        <v>0.97</v>
      </c>
      <c r="H23" s="31" t="n">
        <v>214</v>
      </c>
      <c r="I23" s="29" t="n">
        <v>53592</v>
      </c>
      <c r="J23" s="32" t="n">
        <v>0.027</v>
      </c>
      <c r="K23" s="31" t="n">
        <v>306</v>
      </c>
      <c r="L23" s="29" t="n">
        <v>6489</v>
      </c>
      <c r="M23" s="32" t="n">
        <v>0.003</v>
      </c>
      <c r="N23" s="33" t="n">
        <v>201</v>
      </c>
    </row>
    <row r="24" customFormat="false" ht="12" hidden="false" customHeight="true" outlineLevel="0" collapsed="false">
      <c r="A24" s="34" t="n">
        <f aca="false">A23+7</f>
        <v>42126</v>
      </c>
      <c r="B24" s="35" t="n">
        <v>2015346</v>
      </c>
      <c r="C24" s="36" t="n">
        <v>436.9</v>
      </c>
      <c r="D24" s="37" t="n">
        <v>288</v>
      </c>
      <c r="E24" s="38" t="n">
        <v>217</v>
      </c>
      <c r="F24" s="35" t="n">
        <v>1995601</v>
      </c>
      <c r="G24" s="39" t="n">
        <v>0.97</v>
      </c>
      <c r="H24" s="38" t="n">
        <v>215</v>
      </c>
      <c r="I24" s="35" t="n">
        <v>53240</v>
      </c>
      <c r="J24" s="39" t="n">
        <v>0.026</v>
      </c>
      <c r="K24" s="38" t="n">
        <v>301</v>
      </c>
      <c r="L24" s="35" t="n">
        <v>6505</v>
      </c>
      <c r="M24" s="39" t="n">
        <v>0.003</v>
      </c>
      <c r="N24" s="40" t="n">
        <v>213</v>
      </c>
    </row>
    <row r="25" customFormat="false" ht="12" hidden="false" customHeight="true" outlineLevel="0" collapsed="false">
      <c r="A25" s="34" t="n">
        <f aca="false">A24+7</f>
        <v>42133</v>
      </c>
      <c r="B25" s="35" t="n">
        <v>2007336</v>
      </c>
      <c r="C25" s="36" t="n">
        <v>433</v>
      </c>
      <c r="D25" s="37" t="n">
        <v>287</v>
      </c>
      <c r="E25" s="38" t="n">
        <v>216</v>
      </c>
      <c r="F25" s="35" t="n">
        <v>1948405</v>
      </c>
      <c r="G25" s="39" t="n">
        <v>0.971</v>
      </c>
      <c r="H25" s="38" t="n">
        <v>213</v>
      </c>
      <c r="I25" s="35" t="n">
        <v>52536</v>
      </c>
      <c r="J25" s="39" t="n">
        <v>0.026</v>
      </c>
      <c r="K25" s="38" t="n">
        <v>305</v>
      </c>
      <c r="L25" s="35" t="n">
        <v>6395</v>
      </c>
      <c r="M25" s="39" t="n">
        <v>0.003</v>
      </c>
      <c r="N25" s="40" t="n">
        <v>207</v>
      </c>
    </row>
    <row r="26" s="47" customFormat="true" ht="12" hidden="false" customHeight="true" outlineLevel="0" collapsed="false">
      <c r="A26" s="41" t="n">
        <f aca="false">A25+7</f>
        <v>42140</v>
      </c>
      <c r="B26" s="48" t="n">
        <v>1997624</v>
      </c>
      <c r="C26" s="49" t="n">
        <v>431.3</v>
      </c>
      <c r="D26" s="48" t="n">
        <v>287</v>
      </c>
      <c r="E26" s="50" t="n">
        <v>216</v>
      </c>
      <c r="F26" s="48" t="n">
        <v>1938693</v>
      </c>
      <c r="G26" s="51" t="n">
        <v>0.97</v>
      </c>
      <c r="H26" s="50" t="n">
        <v>214</v>
      </c>
      <c r="I26" s="48" t="n">
        <v>52758</v>
      </c>
      <c r="J26" s="51" t="n">
        <v>0.026</v>
      </c>
      <c r="K26" s="50" t="n">
        <v>305</v>
      </c>
      <c r="L26" s="48" t="n">
        <v>6173</v>
      </c>
      <c r="M26" s="51" t="n">
        <v>0.003</v>
      </c>
      <c r="N26" s="52" t="n">
        <v>209</v>
      </c>
    </row>
    <row r="27" customFormat="false" ht="12" hidden="false" customHeight="true" outlineLevel="0" collapsed="false">
      <c r="A27" s="28" t="n">
        <f aca="false">A26+7</f>
        <v>42147</v>
      </c>
      <c r="B27" s="29" t="n">
        <v>1963615</v>
      </c>
      <c r="C27" s="30" t="n">
        <v>422.9</v>
      </c>
      <c r="D27" s="29" t="n">
        <v>286</v>
      </c>
      <c r="E27" s="31" t="n">
        <v>215</v>
      </c>
      <c r="F27" s="29" t="n">
        <v>1906774</v>
      </c>
      <c r="G27" s="32" t="n">
        <v>0.971</v>
      </c>
      <c r="H27" s="31" t="n">
        <v>213</v>
      </c>
      <c r="I27" s="29" t="n">
        <v>50806</v>
      </c>
      <c r="J27" s="32" t="n">
        <v>0.026</v>
      </c>
      <c r="K27" s="31" t="n">
        <v>307</v>
      </c>
      <c r="L27" s="29" t="n">
        <v>6035</v>
      </c>
      <c r="M27" s="32" t="n">
        <v>0.003</v>
      </c>
      <c r="N27" s="33" t="n">
        <v>209</v>
      </c>
    </row>
    <row r="28" customFormat="false" ht="12" hidden="false" customHeight="true" outlineLevel="0" collapsed="false">
      <c r="A28" s="34" t="n">
        <f aca="false">A27+7</f>
        <v>42154</v>
      </c>
      <c r="B28" s="35" t="n">
        <v>1743217</v>
      </c>
      <c r="C28" s="36" t="n">
        <v>376.5</v>
      </c>
      <c r="D28" s="37" t="n">
        <v>287</v>
      </c>
      <c r="E28" s="38" t="n">
        <v>216</v>
      </c>
      <c r="F28" s="35" t="n">
        <v>1692597</v>
      </c>
      <c r="G28" s="39" t="n">
        <v>0.971</v>
      </c>
      <c r="H28" s="38" t="n">
        <v>214</v>
      </c>
      <c r="I28" s="35" t="n">
        <v>45706</v>
      </c>
      <c r="J28" s="39" t="n">
        <v>0.026</v>
      </c>
      <c r="K28" s="38" t="n">
        <v>309</v>
      </c>
      <c r="L28" s="35" t="n">
        <v>4914</v>
      </c>
      <c r="M28" s="39" t="n">
        <v>0.003</v>
      </c>
      <c r="N28" s="40" t="n">
        <v>204</v>
      </c>
    </row>
    <row r="29" customFormat="false" ht="12" hidden="false" customHeight="true" outlineLevel="0" collapsed="false">
      <c r="A29" s="34" t="n">
        <f aca="false">A28+7</f>
        <v>42161</v>
      </c>
      <c r="B29" s="35" t="n">
        <v>1926332</v>
      </c>
      <c r="C29" s="36" t="n">
        <v>414.8</v>
      </c>
      <c r="D29" s="37" t="n">
        <v>287</v>
      </c>
      <c r="E29" s="38" t="n">
        <v>215</v>
      </c>
      <c r="F29" s="35" t="n">
        <v>1867974</v>
      </c>
      <c r="G29" s="39" t="n">
        <v>0.97</v>
      </c>
      <c r="H29" s="38" t="n">
        <v>213</v>
      </c>
      <c r="I29" s="35" t="n">
        <v>52809</v>
      </c>
      <c r="J29" s="39" t="n">
        <v>0.027</v>
      </c>
      <c r="K29" s="38" t="n">
        <v>308</v>
      </c>
      <c r="L29" s="35" t="n">
        <v>5549</v>
      </c>
      <c r="M29" s="39" t="n">
        <v>0.003</v>
      </c>
      <c r="N29" s="40" t="n">
        <v>209</v>
      </c>
    </row>
    <row r="30" s="47" customFormat="true" ht="12" hidden="false" customHeight="true" outlineLevel="0" collapsed="false">
      <c r="A30" s="41" t="n">
        <f aca="false">A29+7</f>
        <v>42168</v>
      </c>
      <c r="B30" s="48" t="n">
        <v>1914117</v>
      </c>
      <c r="C30" s="49" t="n">
        <v>411.5</v>
      </c>
      <c r="D30" s="48" t="n">
        <v>286</v>
      </c>
      <c r="E30" s="50" t="n">
        <v>215</v>
      </c>
      <c r="F30" s="48" t="n">
        <v>1854040</v>
      </c>
      <c r="G30" s="51" t="n">
        <v>0.969</v>
      </c>
      <c r="H30" s="50" t="n">
        <v>212</v>
      </c>
      <c r="I30" s="48" t="n">
        <v>53899</v>
      </c>
      <c r="J30" s="51" t="n">
        <v>0.028</v>
      </c>
      <c r="K30" s="50" t="n">
        <v>307</v>
      </c>
      <c r="L30" s="48" t="n">
        <v>6178</v>
      </c>
      <c r="M30" s="51" t="n">
        <v>0.003</v>
      </c>
      <c r="N30" s="52" t="n">
        <v>203</v>
      </c>
    </row>
    <row r="31" s="47" customFormat="true" ht="12" hidden="false" customHeight="true" outlineLevel="0" collapsed="false">
      <c r="A31" s="64" t="n">
        <f aca="false">A30+7</f>
        <v>42175</v>
      </c>
      <c r="B31" s="65" t="n">
        <v>1886294</v>
      </c>
      <c r="C31" s="66" t="n">
        <v>404.3</v>
      </c>
      <c r="D31" s="65" t="n">
        <v>285</v>
      </c>
      <c r="E31" s="67" t="n">
        <v>214</v>
      </c>
      <c r="F31" s="65" t="n">
        <v>1828611</v>
      </c>
      <c r="G31" s="68" t="n">
        <v>0.969</v>
      </c>
      <c r="H31" s="67" t="n">
        <v>212</v>
      </c>
      <c r="I31" s="65" t="n">
        <v>51640</v>
      </c>
      <c r="J31" s="68" t="n">
        <v>0.027</v>
      </c>
      <c r="K31" s="67" t="n">
        <v>308</v>
      </c>
      <c r="L31" s="65" t="n">
        <v>6043</v>
      </c>
      <c r="M31" s="68" t="n">
        <v>0.003</v>
      </c>
      <c r="N31" s="69" t="n">
        <v>212</v>
      </c>
    </row>
    <row r="32" customFormat="false" ht="12" hidden="false" customHeight="true" outlineLevel="0" collapsed="false">
      <c r="A32" s="34" t="n">
        <f aca="false">A31+7</f>
        <v>42182</v>
      </c>
      <c r="B32" s="35" t="n">
        <v>1909509</v>
      </c>
      <c r="C32" s="36" t="n">
        <v>407.5</v>
      </c>
      <c r="D32" s="37" t="n">
        <v>284</v>
      </c>
      <c r="E32" s="38" t="n">
        <v>213</v>
      </c>
      <c r="F32" s="35" t="n">
        <v>1851864</v>
      </c>
      <c r="G32" s="39" t="n">
        <v>0.97</v>
      </c>
      <c r="H32" s="38" t="n">
        <v>211</v>
      </c>
      <c r="I32" s="35" t="n">
        <v>50278</v>
      </c>
      <c r="J32" s="39" t="n">
        <v>0.026</v>
      </c>
      <c r="K32" s="38" t="n">
        <v>312</v>
      </c>
      <c r="L32" s="35" t="n">
        <v>7367</v>
      </c>
      <c r="M32" s="39" t="n">
        <v>0.004</v>
      </c>
      <c r="N32" s="40" t="n">
        <v>205</v>
      </c>
    </row>
    <row r="33" customFormat="false" ht="12" hidden="false" customHeight="true" outlineLevel="0" collapsed="false">
      <c r="A33" s="34" t="n">
        <f aca="false">A32+7</f>
        <v>42189</v>
      </c>
      <c r="B33" s="35" t="n">
        <v>1633090</v>
      </c>
      <c r="C33" s="36" t="n">
        <v>348</v>
      </c>
      <c r="D33" s="37" t="n">
        <v>283</v>
      </c>
      <c r="E33" s="38" t="n">
        <v>213</v>
      </c>
      <c r="F33" s="35" t="n">
        <v>1585348</v>
      </c>
      <c r="G33" s="39" t="n">
        <v>0.971</v>
      </c>
      <c r="H33" s="38" t="n">
        <v>211</v>
      </c>
      <c r="I33" s="35" t="n">
        <v>42926</v>
      </c>
      <c r="J33" s="39" t="n">
        <v>0.026</v>
      </c>
      <c r="K33" s="38" t="n">
        <v>310</v>
      </c>
      <c r="L33" s="35" t="n">
        <v>4816</v>
      </c>
      <c r="M33" s="39" t="n">
        <v>0.003</v>
      </c>
      <c r="N33" s="40" t="n">
        <v>202</v>
      </c>
    </row>
    <row r="34" customFormat="false" ht="12" hidden="false" customHeight="true" outlineLevel="0" collapsed="false">
      <c r="A34" s="58" t="n">
        <f aca="false">A33+7</f>
        <v>42196</v>
      </c>
      <c r="B34" s="59" t="n">
        <v>1860918</v>
      </c>
      <c r="C34" s="60" t="n">
        <v>396.5</v>
      </c>
      <c r="D34" s="59" t="n">
        <v>284</v>
      </c>
      <c r="E34" s="61" t="n">
        <v>213</v>
      </c>
      <c r="F34" s="59" t="n">
        <v>1802608</v>
      </c>
      <c r="G34" s="62" t="n">
        <v>0.969</v>
      </c>
      <c r="H34" s="61" t="n">
        <v>210</v>
      </c>
      <c r="I34" s="59" t="n">
        <v>51637</v>
      </c>
      <c r="J34" s="62" t="n">
        <v>0.028</v>
      </c>
      <c r="K34" s="61" t="n">
        <v>306</v>
      </c>
      <c r="L34" s="59" t="n">
        <v>6673</v>
      </c>
      <c r="M34" s="62" t="n">
        <v>0.004</v>
      </c>
      <c r="N34" s="63" t="n">
        <v>207</v>
      </c>
    </row>
    <row r="35" s="47" customFormat="true" ht="12" hidden="false" customHeight="true" outlineLevel="0" collapsed="false">
      <c r="A35" s="64" t="n">
        <f aca="false">A34+7</f>
        <v>42203</v>
      </c>
      <c r="B35" s="65" t="n">
        <v>1836707</v>
      </c>
      <c r="C35" s="66" t="n">
        <v>391.7</v>
      </c>
      <c r="D35" s="65" t="n">
        <v>284</v>
      </c>
      <c r="E35" s="67" t="n">
        <v>213</v>
      </c>
      <c r="F35" s="65" t="n">
        <v>1776960</v>
      </c>
      <c r="G35" s="68" t="n">
        <v>0.967</v>
      </c>
      <c r="H35" s="67" t="n">
        <v>211</v>
      </c>
      <c r="I35" s="65" t="n">
        <v>53085</v>
      </c>
      <c r="J35" s="68" t="n">
        <v>0.029</v>
      </c>
      <c r="K35" s="67" t="n">
        <v>308</v>
      </c>
      <c r="L35" s="65" t="n">
        <v>6662</v>
      </c>
      <c r="M35" s="68" t="n">
        <v>0.004</v>
      </c>
      <c r="N35" s="69" t="n">
        <v>210</v>
      </c>
    </row>
    <row r="36" customFormat="false" ht="12" hidden="false" customHeight="true" outlineLevel="0" collapsed="false">
      <c r="A36" s="34" t="n">
        <f aca="false">A35+7</f>
        <v>42210</v>
      </c>
      <c r="B36" s="35" t="n">
        <v>1863412</v>
      </c>
      <c r="C36" s="36" t="n">
        <v>396.6</v>
      </c>
      <c r="D36" s="37" t="n">
        <v>284</v>
      </c>
      <c r="E36" s="38" t="n">
        <v>213</v>
      </c>
      <c r="F36" s="35" t="n">
        <v>1805717</v>
      </c>
      <c r="G36" s="39" t="n">
        <v>0.969</v>
      </c>
      <c r="H36" s="38" t="n">
        <v>210</v>
      </c>
      <c r="I36" s="35" t="n">
        <v>50454</v>
      </c>
      <c r="J36" s="39" t="n">
        <v>0.027</v>
      </c>
      <c r="K36" s="38" t="n">
        <v>309</v>
      </c>
      <c r="L36" s="35" t="n">
        <v>7241</v>
      </c>
      <c r="M36" s="39" t="n">
        <v>0.004</v>
      </c>
      <c r="N36" s="40" t="n">
        <v>209</v>
      </c>
    </row>
    <row r="37" s="47" customFormat="true" ht="12" hidden="false" customHeight="true" outlineLevel="0" collapsed="false">
      <c r="A37" s="53" t="n">
        <f aca="false">A36+7</f>
        <v>42217</v>
      </c>
      <c r="B37" s="42" t="n">
        <v>1869896</v>
      </c>
      <c r="C37" s="54" t="n">
        <v>398.3</v>
      </c>
      <c r="D37" s="55" t="n">
        <v>284</v>
      </c>
      <c r="E37" s="44" t="n">
        <v>213</v>
      </c>
      <c r="F37" s="42" t="n">
        <v>1812158</v>
      </c>
      <c r="G37" s="56" t="n">
        <v>0.969</v>
      </c>
      <c r="H37" s="44" t="n">
        <v>210</v>
      </c>
      <c r="I37" s="42" t="n">
        <v>51487</v>
      </c>
      <c r="J37" s="56" t="n">
        <v>0.028</v>
      </c>
      <c r="K37" s="44" t="n">
        <v>308</v>
      </c>
      <c r="L37" s="42" t="n">
        <v>6251</v>
      </c>
      <c r="M37" s="56" t="n">
        <v>0.003</v>
      </c>
      <c r="N37" s="57" t="n">
        <v>205</v>
      </c>
    </row>
    <row r="38" customFormat="false" ht="12" hidden="false" customHeight="true" outlineLevel="0" collapsed="false">
      <c r="A38" s="58" t="n">
        <f aca="false">A37+7</f>
        <v>42224</v>
      </c>
      <c r="B38" s="59" t="n">
        <v>1927680</v>
      </c>
      <c r="C38" s="60" t="n">
        <v>410.8</v>
      </c>
      <c r="D38" s="59" t="n">
        <v>284</v>
      </c>
      <c r="E38" s="61" t="n">
        <v>213</v>
      </c>
      <c r="F38" s="59" t="n">
        <v>1868137</v>
      </c>
      <c r="G38" s="62" t="n">
        <v>0.969</v>
      </c>
      <c r="H38" s="61" t="n">
        <v>211</v>
      </c>
      <c r="I38" s="59" t="n">
        <v>52420</v>
      </c>
      <c r="J38" s="62" t="n">
        <v>0.027</v>
      </c>
      <c r="K38" s="61" t="n">
        <v>307</v>
      </c>
      <c r="L38" s="59" t="n">
        <v>7123</v>
      </c>
      <c r="M38" s="62" t="n">
        <v>0.004</v>
      </c>
      <c r="N38" s="63" t="n">
        <v>202</v>
      </c>
    </row>
    <row r="39" customFormat="false" ht="12" hidden="false" customHeight="true" outlineLevel="0" collapsed="false">
      <c r="A39" s="28" t="n">
        <f aca="false">A38+7</f>
        <v>42231</v>
      </c>
      <c r="B39" s="29" t="n">
        <v>2016218</v>
      </c>
      <c r="C39" s="30" t="n">
        <v>428.5</v>
      </c>
      <c r="D39" s="29" t="n">
        <v>283</v>
      </c>
      <c r="E39" s="31" t="n">
        <v>213</v>
      </c>
      <c r="F39" s="29" t="n">
        <v>1958356</v>
      </c>
      <c r="G39" s="32" t="n">
        <v>0.971</v>
      </c>
      <c r="H39" s="31" t="n">
        <v>210</v>
      </c>
      <c r="I39" s="29" t="n">
        <v>50857</v>
      </c>
      <c r="J39" s="32" t="n">
        <v>0.025</v>
      </c>
      <c r="K39" s="31" t="n">
        <v>308</v>
      </c>
      <c r="L39" s="29" t="n">
        <v>7005</v>
      </c>
      <c r="M39" s="32" t="n">
        <v>0.003</v>
      </c>
      <c r="N39" s="33" t="n">
        <v>204</v>
      </c>
    </row>
    <row r="40" s="47" customFormat="true" ht="12" hidden="false" customHeight="true" outlineLevel="0" collapsed="false">
      <c r="A40" s="53" t="n">
        <f aca="false">A39+7</f>
        <v>42238</v>
      </c>
      <c r="B40" s="70" t="n">
        <v>2001671</v>
      </c>
      <c r="C40" s="71" t="n">
        <v>424.3</v>
      </c>
      <c r="D40" s="72" t="n">
        <v>283</v>
      </c>
      <c r="E40" s="73" t="n">
        <v>212</v>
      </c>
      <c r="F40" s="70" t="n">
        <v>1942649</v>
      </c>
      <c r="G40" s="74" t="n">
        <v>0.971</v>
      </c>
      <c r="H40" s="73" t="n">
        <v>210</v>
      </c>
      <c r="I40" s="70" t="n">
        <v>52492</v>
      </c>
      <c r="J40" s="74" t="n">
        <v>0.026</v>
      </c>
      <c r="K40" s="73" t="n">
        <v>305</v>
      </c>
      <c r="L40" s="70" t="n">
        <v>6530</v>
      </c>
      <c r="M40" s="74" t="n">
        <v>0.003</v>
      </c>
      <c r="N40" s="75" t="n">
        <v>200</v>
      </c>
    </row>
    <row r="41" s="47" customFormat="true" ht="12" hidden="false" customHeight="true" outlineLevel="0" collapsed="false">
      <c r="A41" s="53" t="n">
        <f aca="false">A40+7</f>
        <v>42245</v>
      </c>
      <c r="B41" s="70" t="n">
        <v>1987148</v>
      </c>
      <c r="C41" s="71" t="n">
        <v>419.3</v>
      </c>
      <c r="D41" s="72" t="n">
        <v>281</v>
      </c>
      <c r="E41" s="73" t="n">
        <v>211</v>
      </c>
      <c r="F41" s="70" t="n">
        <v>1927976</v>
      </c>
      <c r="G41" s="74" t="n">
        <v>0.97</v>
      </c>
      <c r="H41" s="73" t="n">
        <v>209</v>
      </c>
      <c r="I41" s="70" t="n">
        <v>52789</v>
      </c>
      <c r="J41" s="74" t="n">
        <v>0.027</v>
      </c>
      <c r="K41" s="73" t="n">
        <v>306</v>
      </c>
      <c r="L41" s="70" t="n">
        <v>6383</v>
      </c>
      <c r="M41" s="74" t="n">
        <v>0.003</v>
      </c>
      <c r="N41" s="75" t="n">
        <v>205</v>
      </c>
    </row>
    <row r="42" s="47" customFormat="true" ht="12" hidden="false" customHeight="true" outlineLevel="0" collapsed="false">
      <c r="A42" s="41" t="n">
        <f aca="false">A41+7</f>
        <v>42252</v>
      </c>
      <c r="B42" s="76" t="n">
        <v>1777536</v>
      </c>
      <c r="C42" s="77" t="n">
        <v>377.3</v>
      </c>
      <c r="D42" s="78" t="n">
        <v>283</v>
      </c>
      <c r="E42" s="79" t="n">
        <v>212</v>
      </c>
      <c r="F42" s="76" t="n">
        <v>1725660</v>
      </c>
      <c r="G42" s="80" t="n">
        <v>0.971</v>
      </c>
      <c r="H42" s="79" t="n">
        <v>210</v>
      </c>
      <c r="I42" s="76" t="n">
        <v>46271</v>
      </c>
      <c r="J42" s="80" t="n">
        <v>0.026</v>
      </c>
      <c r="K42" s="79" t="n">
        <v>304</v>
      </c>
      <c r="L42" s="76" t="n">
        <v>5605</v>
      </c>
      <c r="M42" s="80" t="n">
        <v>0.003</v>
      </c>
      <c r="N42" s="81" t="n">
        <v>202</v>
      </c>
    </row>
    <row r="43" s="47" customFormat="true" ht="12" hidden="false" customHeight="true" outlineLevel="0" collapsed="false">
      <c r="A43" s="64" t="n">
        <f aca="false">A42+7</f>
        <v>42259</v>
      </c>
      <c r="B43" s="82" t="n">
        <v>2050300</v>
      </c>
      <c r="C43" s="83" t="n">
        <v>434.9</v>
      </c>
      <c r="D43" s="82" t="n">
        <v>283</v>
      </c>
      <c r="E43" s="84" t="n">
        <v>212</v>
      </c>
      <c r="F43" s="82" t="n">
        <v>1987957</v>
      </c>
      <c r="G43" s="85" t="n">
        <v>0.97</v>
      </c>
      <c r="H43" s="84" t="n">
        <v>210</v>
      </c>
      <c r="I43" s="82" t="n">
        <v>56039</v>
      </c>
      <c r="J43" s="85" t="n">
        <v>0.027</v>
      </c>
      <c r="K43" s="84" t="n">
        <v>308</v>
      </c>
      <c r="L43" s="82" t="n">
        <v>6304</v>
      </c>
      <c r="M43" s="85" t="n">
        <v>0.003</v>
      </c>
      <c r="N43" s="86" t="n">
        <v>204</v>
      </c>
    </row>
    <row r="44" customFormat="false" ht="12" hidden="false" customHeight="true" outlineLevel="0" collapsed="false">
      <c r="A44" s="34" t="n">
        <f aca="false">A43+7</f>
        <v>42266</v>
      </c>
      <c r="B44" s="76" t="n">
        <v>2039649</v>
      </c>
      <c r="C44" s="77" t="n">
        <v>432.7</v>
      </c>
      <c r="D44" s="78" t="n">
        <v>283</v>
      </c>
      <c r="E44" s="79" t="n">
        <v>212</v>
      </c>
      <c r="F44" s="76" t="n">
        <v>1977567</v>
      </c>
      <c r="G44" s="80" t="n">
        <v>0.97</v>
      </c>
      <c r="H44" s="79" t="n">
        <v>210</v>
      </c>
      <c r="I44" s="76" t="n">
        <v>55164</v>
      </c>
      <c r="J44" s="80" t="n">
        <v>0.027</v>
      </c>
      <c r="K44" s="79" t="n">
        <v>307</v>
      </c>
      <c r="L44" s="76" t="n">
        <v>6918</v>
      </c>
      <c r="M44" s="80" t="n">
        <v>0.003</v>
      </c>
      <c r="N44" s="81" t="n">
        <v>200</v>
      </c>
    </row>
    <row r="45" customFormat="false" ht="12" hidden="false" customHeight="true" outlineLevel="0" collapsed="false">
      <c r="A45" s="34" t="n">
        <f aca="false">A44+7</f>
        <v>42273</v>
      </c>
      <c r="B45" s="76" t="n">
        <v>2090280</v>
      </c>
      <c r="C45" s="77" t="n">
        <v>444.8</v>
      </c>
      <c r="D45" s="78" t="n">
        <v>284</v>
      </c>
      <c r="E45" s="79" t="n">
        <v>213</v>
      </c>
      <c r="F45" s="76" t="n">
        <v>2026351</v>
      </c>
      <c r="G45" s="80" t="n">
        <v>0.969</v>
      </c>
      <c r="H45" s="79" t="n">
        <v>210</v>
      </c>
      <c r="I45" s="76" t="n">
        <v>56447</v>
      </c>
      <c r="J45" s="80" t="n">
        <v>0.027</v>
      </c>
      <c r="K45" s="79" t="n">
        <v>308</v>
      </c>
      <c r="L45" s="76" t="n">
        <v>7482</v>
      </c>
      <c r="M45" s="80" t="n">
        <v>0.004</v>
      </c>
      <c r="N45" s="81" t="n">
        <v>206</v>
      </c>
    </row>
    <row r="46" s="47" customFormat="true" ht="12" hidden="false" customHeight="true" outlineLevel="0" collapsed="false">
      <c r="A46" s="41" t="n">
        <f aca="false">A45+7</f>
        <v>42280</v>
      </c>
      <c r="B46" s="87" t="n">
        <v>2083530</v>
      </c>
      <c r="C46" s="88" t="n">
        <v>443.7</v>
      </c>
      <c r="D46" s="87" t="n">
        <v>285</v>
      </c>
      <c r="E46" s="89" t="n">
        <v>213</v>
      </c>
      <c r="F46" s="87" t="n">
        <v>2019212</v>
      </c>
      <c r="G46" s="90" t="n">
        <v>0.969</v>
      </c>
      <c r="H46" s="89" t="n">
        <v>210</v>
      </c>
      <c r="I46" s="87" t="n">
        <v>57399</v>
      </c>
      <c r="J46" s="90" t="n">
        <v>0.028</v>
      </c>
      <c r="K46" s="89" t="n">
        <v>309</v>
      </c>
      <c r="L46" s="87" t="n">
        <v>6919</v>
      </c>
      <c r="M46" s="90" t="n">
        <v>0.003</v>
      </c>
      <c r="N46" s="91" t="n">
        <v>207</v>
      </c>
    </row>
    <row r="47" customFormat="false" ht="12" hidden="false" customHeight="true" outlineLevel="0" collapsed="false">
      <c r="A47" s="28" t="n">
        <f aca="false">A46+7</f>
        <v>42287</v>
      </c>
      <c r="B47" s="92" t="n">
        <v>2144375</v>
      </c>
      <c r="C47" s="93" t="n">
        <v>456.9</v>
      </c>
      <c r="D47" s="92" t="n">
        <v>285</v>
      </c>
      <c r="E47" s="94" t="n">
        <v>213</v>
      </c>
      <c r="F47" s="92" t="n">
        <v>2081596</v>
      </c>
      <c r="G47" s="95" t="n">
        <v>0.971</v>
      </c>
      <c r="H47" s="94" t="n">
        <v>211</v>
      </c>
      <c r="I47" s="92" t="n">
        <v>56252</v>
      </c>
      <c r="J47" s="95" t="n">
        <v>0.026</v>
      </c>
      <c r="K47" s="94" t="n">
        <v>306</v>
      </c>
      <c r="L47" s="92" t="n">
        <v>6527</v>
      </c>
      <c r="M47" s="95" t="n">
        <v>0.003</v>
      </c>
      <c r="N47" s="96" t="n">
        <v>207</v>
      </c>
    </row>
    <row r="48" s="47" customFormat="true" ht="12" hidden="false" customHeight="true" outlineLevel="0" collapsed="false">
      <c r="A48" s="53" t="n">
        <f aca="false">A47+7</f>
        <v>42294</v>
      </c>
      <c r="B48" s="70" t="n">
        <v>2183959</v>
      </c>
      <c r="C48" s="71" t="n">
        <v>467.1</v>
      </c>
      <c r="D48" s="72" t="n">
        <v>286</v>
      </c>
      <c r="E48" s="73" t="n">
        <v>214</v>
      </c>
      <c r="F48" s="70" t="n">
        <v>2122038</v>
      </c>
      <c r="G48" s="74" t="n">
        <v>0.972</v>
      </c>
      <c r="H48" s="73" t="n">
        <v>212</v>
      </c>
      <c r="I48" s="70" t="n">
        <v>54829</v>
      </c>
      <c r="J48" s="74" t="n">
        <v>0.025</v>
      </c>
      <c r="K48" s="73" t="n">
        <v>307</v>
      </c>
      <c r="L48" s="70" t="n">
        <v>7092</v>
      </c>
      <c r="M48" s="74" t="n">
        <v>0.003</v>
      </c>
      <c r="N48" s="75" t="n">
        <v>204</v>
      </c>
    </row>
    <row r="49" customFormat="false" ht="12" hidden="false" customHeight="true" outlineLevel="0" collapsed="false">
      <c r="A49" s="34" t="n">
        <f aca="false">A48+7</f>
        <v>42301</v>
      </c>
      <c r="B49" s="76" t="n">
        <v>2143622</v>
      </c>
      <c r="C49" s="77" t="n">
        <v>458.6</v>
      </c>
      <c r="D49" s="78" t="n">
        <v>286</v>
      </c>
      <c r="E49" s="79" t="n">
        <v>214</v>
      </c>
      <c r="F49" s="76" t="n">
        <v>2081760</v>
      </c>
      <c r="G49" s="80" t="n">
        <v>0.971</v>
      </c>
      <c r="H49" s="79" t="n">
        <v>212</v>
      </c>
      <c r="I49" s="76" t="n">
        <v>54826</v>
      </c>
      <c r="J49" s="80" t="n">
        <v>0.026</v>
      </c>
      <c r="K49" s="79" t="n">
        <v>306</v>
      </c>
      <c r="L49" s="76" t="n">
        <v>7036</v>
      </c>
      <c r="M49" s="80" t="n">
        <v>0.003</v>
      </c>
      <c r="N49" s="81" t="n">
        <v>201</v>
      </c>
    </row>
    <row r="50" s="47" customFormat="true" ht="12" hidden="false" customHeight="true" outlineLevel="0" collapsed="false">
      <c r="A50" s="41" t="n">
        <f aca="false">A49+7</f>
        <v>42308</v>
      </c>
      <c r="B50" s="87" t="n">
        <v>2194423</v>
      </c>
      <c r="C50" s="88" t="n">
        <v>471.7</v>
      </c>
      <c r="D50" s="87" t="n">
        <v>287</v>
      </c>
      <c r="E50" s="89" t="n">
        <v>215</v>
      </c>
      <c r="F50" s="87" t="n">
        <v>2128587</v>
      </c>
      <c r="G50" s="90" t="n">
        <v>0.97</v>
      </c>
      <c r="H50" s="89" t="n">
        <v>213</v>
      </c>
      <c r="I50" s="87" t="n">
        <v>58922</v>
      </c>
      <c r="J50" s="90" t="n">
        <v>0.027</v>
      </c>
      <c r="K50" s="89" t="n">
        <v>305</v>
      </c>
      <c r="L50" s="87" t="n">
        <v>6914</v>
      </c>
      <c r="M50" s="90" t="n">
        <v>0.003</v>
      </c>
      <c r="N50" s="91" t="n">
        <v>205</v>
      </c>
    </row>
    <row r="51" customFormat="false" ht="12" hidden="false" customHeight="true" outlineLevel="0" collapsed="false">
      <c r="A51" s="28" t="n">
        <f aca="false">A50+7</f>
        <v>42315</v>
      </c>
      <c r="B51" s="92" t="n">
        <v>2227062</v>
      </c>
      <c r="C51" s="93" t="n">
        <v>478.1</v>
      </c>
      <c r="D51" s="92" t="n">
        <v>287</v>
      </c>
      <c r="E51" s="94" t="n">
        <v>215</v>
      </c>
      <c r="F51" s="92" t="n">
        <v>2163123</v>
      </c>
      <c r="G51" s="95" t="n">
        <v>0.971</v>
      </c>
      <c r="H51" s="94" t="n">
        <v>212</v>
      </c>
      <c r="I51" s="92" t="n">
        <v>57641</v>
      </c>
      <c r="J51" s="95" t="n">
        <v>0.026</v>
      </c>
      <c r="K51" s="94" t="n">
        <v>301</v>
      </c>
      <c r="L51" s="92" t="n">
        <v>6298</v>
      </c>
      <c r="M51" s="95" t="n">
        <v>0.003</v>
      </c>
      <c r="N51" s="96" t="n">
        <v>217</v>
      </c>
    </row>
    <row r="52" customFormat="false" ht="12" hidden="false" customHeight="true" outlineLevel="0" collapsed="false">
      <c r="A52" s="34" t="n">
        <f aca="false">A51+7</f>
        <v>42322</v>
      </c>
      <c r="B52" s="76" t="n">
        <v>2222449</v>
      </c>
      <c r="C52" s="77" t="n">
        <v>477.5</v>
      </c>
      <c r="D52" s="78" t="n">
        <v>287</v>
      </c>
      <c r="E52" s="79" t="n">
        <v>215</v>
      </c>
      <c r="F52" s="76" t="n">
        <v>2158928</v>
      </c>
      <c r="G52" s="80" t="n">
        <v>0.971</v>
      </c>
      <c r="H52" s="79" t="n">
        <v>213</v>
      </c>
      <c r="I52" s="76" t="n">
        <v>57455</v>
      </c>
      <c r="J52" s="80" t="n">
        <v>0.026</v>
      </c>
      <c r="K52" s="79" t="n">
        <v>303</v>
      </c>
      <c r="L52" s="76" t="n">
        <v>6066</v>
      </c>
      <c r="M52" s="80" t="n">
        <v>0.003</v>
      </c>
      <c r="N52" s="81" t="n">
        <v>201</v>
      </c>
    </row>
    <row r="53" customFormat="false" ht="12" hidden="false" customHeight="true" outlineLevel="0" collapsed="false">
      <c r="A53" s="34" t="n">
        <f aca="false">A52+7</f>
        <v>42329</v>
      </c>
      <c r="B53" s="76" t="n">
        <v>2243281</v>
      </c>
      <c r="C53" s="71" t="n">
        <v>481.6</v>
      </c>
      <c r="D53" s="78" t="n">
        <v>286</v>
      </c>
      <c r="E53" s="79" t="n">
        <v>215</v>
      </c>
      <c r="F53" s="76" t="n">
        <v>2175852</v>
      </c>
      <c r="G53" s="80" t="n">
        <v>0.97</v>
      </c>
      <c r="H53" s="79" t="n">
        <v>212</v>
      </c>
      <c r="I53" s="70" t="n">
        <v>60802</v>
      </c>
      <c r="J53" s="80" t="n">
        <v>0.027</v>
      </c>
      <c r="K53" s="79" t="n">
        <v>299</v>
      </c>
      <c r="L53" s="76" t="n">
        <v>6627</v>
      </c>
      <c r="M53" s="80" t="n">
        <v>0.003</v>
      </c>
      <c r="N53" s="81" t="n">
        <v>207</v>
      </c>
    </row>
    <row r="54" customFormat="false" ht="12" hidden="false" customHeight="true" outlineLevel="0" collapsed="false">
      <c r="A54" s="58" t="n">
        <f aca="false">A53+7</f>
        <v>42336</v>
      </c>
      <c r="B54" s="97" t="n">
        <v>1987353</v>
      </c>
      <c r="C54" s="98" t="n">
        <v>427</v>
      </c>
      <c r="D54" s="97" t="n">
        <v>287</v>
      </c>
      <c r="E54" s="99" t="n">
        <v>215</v>
      </c>
      <c r="F54" s="97" t="n">
        <v>1938503</v>
      </c>
      <c r="G54" s="100" t="n">
        <v>0.975</v>
      </c>
      <c r="H54" s="99" t="n">
        <v>213</v>
      </c>
      <c r="I54" s="97" t="n">
        <v>42646</v>
      </c>
      <c r="J54" s="100" t="n">
        <v>0.021</v>
      </c>
      <c r="K54" s="99" t="n">
        <v>300</v>
      </c>
      <c r="L54" s="97" t="n">
        <v>6204</v>
      </c>
      <c r="M54" s="100" t="n">
        <v>0.003</v>
      </c>
      <c r="N54" s="101" t="n">
        <v>197</v>
      </c>
    </row>
    <row r="55" s="47" customFormat="true" ht="12" hidden="false" customHeight="true" outlineLevel="0" collapsed="false">
      <c r="A55" s="64" t="n">
        <f aca="false">A54+7</f>
        <v>42343</v>
      </c>
      <c r="B55" s="82" t="n">
        <v>2236145</v>
      </c>
      <c r="C55" s="83" t="n">
        <v>481.7</v>
      </c>
      <c r="D55" s="82" t="n">
        <v>288</v>
      </c>
      <c r="E55" s="84" t="n">
        <v>216</v>
      </c>
      <c r="F55" s="82" t="n">
        <v>2166514</v>
      </c>
      <c r="G55" s="85" t="n">
        <v>0.969</v>
      </c>
      <c r="H55" s="84" t="n">
        <v>213</v>
      </c>
      <c r="I55" s="82" t="n">
        <v>62529</v>
      </c>
      <c r="J55" s="85" t="n">
        <v>0.028</v>
      </c>
      <c r="K55" s="84" t="n">
        <v>302</v>
      </c>
      <c r="L55" s="82" t="n">
        <v>7102</v>
      </c>
      <c r="M55" s="85" t="n">
        <v>0.003</v>
      </c>
      <c r="N55" s="86" t="n">
        <v>198</v>
      </c>
    </row>
    <row r="56" customFormat="false" ht="12" hidden="false" customHeight="true" outlineLevel="0" collapsed="false">
      <c r="A56" s="34" t="n">
        <f aca="false">A55+7</f>
        <v>42350</v>
      </c>
      <c r="B56" s="76" t="n">
        <v>2262399</v>
      </c>
      <c r="C56" s="77" t="n">
        <v>486.7</v>
      </c>
      <c r="D56" s="78" t="n">
        <v>287</v>
      </c>
      <c r="E56" s="79" t="n">
        <v>215</v>
      </c>
      <c r="F56" s="76" t="n">
        <v>2192198</v>
      </c>
      <c r="G56" s="80" t="n">
        <v>0.969</v>
      </c>
      <c r="H56" s="79" t="n">
        <v>213</v>
      </c>
      <c r="I56" s="76" t="n">
        <v>63827</v>
      </c>
      <c r="J56" s="80" t="n">
        <v>0.028</v>
      </c>
      <c r="K56" s="79" t="n">
        <v>305</v>
      </c>
      <c r="L56" s="76" t="n">
        <v>6374</v>
      </c>
      <c r="M56" s="80" t="n">
        <v>0.003</v>
      </c>
      <c r="N56" s="81" t="n">
        <v>208</v>
      </c>
    </row>
    <row r="57" s="47" customFormat="true" ht="12" hidden="false" customHeight="true" outlineLevel="0" collapsed="false">
      <c r="A57" s="53" t="n">
        <f aca="false">A56+7</f>
        <v>42357</v>
      </c>
      <c r="B57" s="70" t="n">
        <v>2314055</v>
      </c>
      <c r="C57" s="71" t="n">
        <v>495.9</v>
      </c>
      <c r="D57" s="72" t="n">
        <v>286</v>
      </c>
      <c r="E57" s="73" t="n">
        <v>214</v>
      </c>
      <c r="F57" s="70" t="n">
        <v>2244865</v>
      </c>
      <c r="G57" s="74" t="n">
        <v>0.97</v>
      </c>
      <c r="H57" s="73" t="n">
        <v>212</v>
      </c>
      <c r="I57" s="70" t="n">
        <v>62782</v>
      </c>
      <c r="J57" s="74" t="n">
        <v>0.027</v>
      </c>
      <c r="K57" s="73" t="n">
        <v>303</v>
      </c>
      <c r="L57" s="70" t="n">
        <v>6408</v>
      </c>
      <c r="M57" s="74" t="n">
        <v>0.003</v>
      </c>
      <c r="N57" s="75" t="n">
        <v>205</v>
      </c>
    </row>
    <row r="58" customFormat="false" ht="12" hidden="false" customHeight="true" outlineLevel="0" collapsed="false">
      <c r="A58" s="58" t="n">
        <f aca="false">A57+7</f>
        <v>42364</v>
      </c>
      <c r="B58" s="102" t="n">
        <v>1739590</v>
      </c>
      <c r="C58" s="103" t="n">
        <v>373.2</v>
      </c>
      <c r="D58" s="76" t="n">
        <v>286</v>
      </c>
      <c r="E58" s="79" t="n">
        <v>215</v>
      </c>
      <c r="F58" s="76" t="n">
        <v>1698225</v>
      </c>
      <c r="G58" s="104" t="n">
        <v>0.976</v>
      </c>
      <c r="H58" s="79" t="n">
        <v>213</v>
      </c>
      <c r="I58" s="76" t="n">
        <v>36466</v>
      </c>
      <c r="J58" s="104" t="n">
        <v>0.021</v>
      </c>
      <c r="K58" s="79" t="n">
        <v>302</v>
      </c>
      <c r="L58" s="76" t="n">
        <v>4899</v>
      </c>
      <c r="M58" s="104" t="n">
        <v>0.003</v>
      </c>
      <c r="N58" s="105" t="n">
        <v>196</v>
      </c>
      <c r="O58" s="106"/>
    </row>
    <row r="59" customFormat="false" ht="6" hidden="false" customHeight="true" outlineLevel="0" collapsed="false">
      <c r="A59" s="107"/>
      <c r="B59" s="108"/>
      <c r="C59" s="109"/>
      <c r="D59" s="108"/>
      <c r="E59" s="108"/>
      <c r="F59" s="108"/>
      <c r="G59" s="110"/>
      <c r="H59" s="108"/>
      <c r="I59" s="108"/>
      <c r="J59" s="110"/>
      <c r="K59" s="108"/>
      <c r="L59" s="108"/>
      <c r="M59" s="110"/>
      <c r="N59" s="111"/>
    </row>
    <row r="60" customFormat="false" ht="12" hidden="false" customHeight="true" outlineLevel="0" collapsed="false">
      <c r="A60" s="112" t="n">
        <v>2014</v>
      </c>
      <c r="B60" s="113" t="n">
        <f aca="false">SUM(B7:B58)</f>
        <v>105685033</v>
      </c>
      <c r="C60" s="113" t="n">
        <f aca="false">SUM(C7:C58)</f>
        <v>22613.5</v>
      </c>
      <c r="D60" s="113" t="n">
        <f aca="false">AVERAGE(D7:D58)</f>
        <v>285.115384615385</v>
      </c>
      <c r="E60" s="114" t="n">
        <f aca="false">AVERAGE(E7:E58)</f>
        <v>214.019230769231</v>
      </c>
      <c r="F60" s="113" t="n">
        <f aca="false">SUM(F7:F58)</f>
        <v>102616322</v>
      </c>
      <c r="G60" s="115" t="n">
        <f aca="false">AVERAGE(G7:G58)</f>
        <v>0.970596153846154</v>
      </c>
      <c r="H60" s="114" t="n">
        <f aca="false">AVERAGE(H7:H58)</f>
        <v>211.653846153846</v>
      </c>
      <c r="I60" s="113" t="n">
        <f aca="false">SUM(I7:I58)</f>
        <v>2772302</v>
      </c>
      <c r="J60" s="115" t="n">
        <f aca="false">AVERAGE(J7:J58)</f>
        <v>0.0261730769230769</v>
      </c>
      <c r="K60" s="114" t="n">
        <f aca="false">AVERAGE(K7:K58)</f>
        <v>304.711538461538</v>
      </c>
      <c r="L60" s="113" t="n">
        <f aca="false">SUM(L7:L58)</f>
        <v>336409</v>
      </c>
      <c r="M60" s="115" t="n">
        <f aca="false">AVERAGE(M7:M58)</f>
        <v>0.00317307692307692</v>
      </c>
      <c r="N60" s="113" t="n">
        <f aca="false">AVERAGE(N7:N58)</f>
        <v>204.576923076923</v>
      </c>
    </row>
    <row r="61" customFormat="false" ht="12" hidden="false" customHeight="true" outlineLevel="0" collapsed="false">
      <c r="A61" s="112" t="n">
        <v>2013</v>
      </c>
      <c r="B61" s="113" t="n">
        <v>110788679</v>
      </c>
      <c r="C61" s="113" t="n">
        <v>22939.4</v>
      </c>
      <c r="D61" s="113" t="n">
        <v>275.115384615385</v>
      </c>
      <c r="E61" s="114" t="n">
        <v>275.076923076923</v>
      </c>
      <c r="F61" s="113" t="n">
        <v>107521551</v>
      </c>
      <c r="G61" s="115" t="n">
        <v>0.970557692307692</v>
      </c>
      <c r="H61" s="114" t="n">
        <v>275.076923076923</v>
      </c>
      <c r="I61" s="113" t="n">
        <v>2917082</v>
      </c>
      <c r="J61" s="115" t="n">
        <v>0.0262884615384615</v>
      </c>
      <c r="K61" s="114" t="n">
        <v>303.576923076923</v>
      </c>
      <c r="L61" s="113" t="n">
        <v>350006</v>
      </c>
      <c r="M61" s="115" t="n">
        <v>0.00882692307692308</v>
      </c>
      <c r="N61" s="113" t="n">
        <v>204.346153846154</v>
      </c>
    </row>
    <row r="62" customFormat="false" ht="12" hidden="false" customHeight="true" outlineLevel="0" collapsed="false">
      <c r="A62" s="116" t="s">
        <v>19</v>
      </c>
      <c r="B62" s="117"/>
      <c r="C62" s="118"/>
      <c r="D62" s="117"/>
      <c r="E62" s="118"/>
      <c r="F62" s="117"/>
      <c r="G62" s="118"/>
      <c r="H62" s="119"/>
      <c r="I62" s="117"/>
      <c r="J62" s="119"/>
      <c r="K62" s="120"/>
      <c r="L62" s="120"/>
      <c r="M62" s="120"/>
      <c r="N62" s="121" t="s">
        <v>20</v>
      </c>
    </row>
    <row r="63" customFormat="false" ht="9.95" hidden="false" customHeight="true" outlineLevel="0" collapsed="false">
      <c r="A63" s="122"/>
      <c r="B63" s="123"/>
      <c r="C63" s="124"/>
      <c r="D63" s="123"/>
      <c r="E63" s="124"/>
      <c r="F63" s="123"/>
      <c r="G63" s="124"/>
      <c r="H63" s="123"/>
      <c r="I63" s="123"/>
      <c r="J63" s="125"/>
      <c r="K63" s="125"/>
      <c r="L63" s="125"/>
      <c r="M63" s="125"/>
      <c r="N63" s="125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9:50:04Z</dcterms:created>
  <dc:creator>MLynch</dc:creator>
  <dc:description/>
  <dc:language>en-US</dc:language>
  <cp:lastModifiedBy>Lucy Clark</cp:lastModifiedBy>
  <cp:lastPrinted>2015-01-07T19:45:56Z</cp:lastPrinted>
  <dcterms:modified xsi:type="dcterms:W3CDTF">2015-01-14T16:03:09Z</dcterms:modified>
  <cp:revision>0</cp:revision>
  <dc:subject/>
  <dc:title/>
</cp:coreProperties>
</file>