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84 FL 1 Top Butt, Bnls Hvy</t>
  </si>
  <si>
    <t xml:space="preserve">184 FL3 Top Butt, Bnls</t>
  </si>
  <si>
    <t xml:space="preserve">185A Sirloin Flap</t>
  </si>
  <si>
    <t xml:space="preserve">185B Btm Srln, Ball Tip, Hvy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7" min="1" style="1" width="4.65"/>
    <col collapsed="false" customWidth="false" hidden="false" outlineLevel="0" max="155" min="18" style="1" width="9.65"/>
    <col collapsed="false" customWidth="false" hidden="false" outlineLevel="0" max="257" min="156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2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1" t="s">
        <v>6</v>
      </c>
      <c r="K4" s="11"/>
      <c r="L4" s="11"/>
      <c r="M4" s="11"/>
      <c r="N4" s="12" t="s">
        <v>7</v>
      </c>
      <c r="O4" s="12"/>
      <c r="P4" s="12"/>
      <c r="Q4" s="12"/>
    </row>
    <row r="5" customFormat="false" ht="11.45" hidden="false" customHeight="tru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6" t="s">
        <v>12</v>
      </c>
      <c r="F5" s="14" t="s">
        <v>9</v>
      </c>
      <c r="G5" s="15" t="s">
        <v>10</v>
      </c>
      <c r="H5" s="16" t="s">
        <v>11</v>
      </c>
      <c r="I5" s="16" t="s">
        <v>12</v>
      </c>
      <c r="J5" s="14" t="s">
        <v>9</v>
      </c>
      <c r="K5" s="15" t="s">
        <v>10</v>
      </c>
      <c r="L5" s="16" t="s">
        <v>11</v>
      </c>
      <c r="M5" s="16" t="s">
        <v>12</v>
      </c>
      <c r="N5" s="14" t="s">
        <v>9</v>
      </c>
      <c r="O5" s="15" t="s">
        <v>10</v>
      </c>
      <c r="P5" s="16" t="s">
        <v>11</v>
      </c>
      <c r="Q5" s="16" t="s">
        <v>12</v>
      </c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45" hidden="false" customHeight="true" outlineLevel="0" collapsed="false">
      <c r="A7" s="18" t="n">
        <v>42008</v>
      </c>
      <c r="B7" s="19" t="n">
        <v>1.075325</v>
      </c>
      <c r="C7" s="20" t="n">
        <v>266.74</v>
      </c>
      <c r="D7" s="19" t="n">
        <v>2.6622</v>
      </c>
      <c r="E7" s="21" t="n">
        <v>263.66</v>
      </c>
      <c r="F7" s="19" t="n">
        <v>18.51225</v>
      </c>
      <c r="G7" s="20" t="n">
        <v>281.36</v>
      </c>
      <c r="H7" s="19" t="n">
        <v>5.21435</v>
      </c>
      <c r="I7" s="21" t="n">
        <v>280.89</v>
      </c>
      <c r="J7" s="19" t="n">
        <v>8.68055</v>
      </c>
      <c r="K7" s="20" t="n">
        <v>388.86</v>
      </c>
      <c r="L7" s="19" t="n">
        <v>6.7021</v>
      </c>
      <c r="M7" s="21" t="n">
        <v>372</v>
      </c>
      <c r="N7" s="19" t="n">
        <v>9.731375</v>
      </c>
      <c r="O7" s="20" t="n">
        <v>242.96</v>
      </c>
      <c r="P7" s="19" t="n">
        <v>3.44095</v>
      </c>
      <c r="Q7" s="20" t="n">
        <v>245.77</v>
      </c>
    </row>
    <row r="8" customFormat="false" ht="11.45" hidden="false" customHeight="true" outlineLevel="0" collapsed="false">
      <c r="A8" s="18" t="n">
        <v>42015</v>
      </c>
      <c r="B8" s="22" t="n">
        <v>4.084125</v>
      </c>
      <c r="C8" s="23" t="n">
        <v>270.09</v>
      </c>
      <c r="D8" s="24" t="n">
        <v>3.359625</v>
      </c>
      <c r="E8" s="25" t="n">
        <v>273.24</v>
      </c>
      <c r="F8" s="22" t="n">
        <v>14.312125</v>
      </c>
      <c r="G8" s="23" t="n">
        <v>285.98</v>
      </c>
      <c r="H8" s="24" t="n">
        <v>8.3061</v>
      </c>
      <c r="I8" s="25" t="n">
        <v>287.33</v>
      </c>
      <c r="J8" s="22" t="n">
        <v>12.398925</v>
      </c>
      <c r="K8" s="23" t="n">
        <v>403.26</v>
      </c>
      <c r="L8" s="24" t="n">
        <v>4.780375</v>
      </c>
      <c r="M8" s="25" t="n">
        <v>398.71</v>
      </c>
      <c r="N8" s="22" t="n">
        <v>12.12685</v>
      </c>
      <c r="O8" s="23" t="n">
        <v>252.39</v>
      </c>
      <c r="P8" s="24" t="n">
        <v>3.247475</v>
      </c>
      <c r="Q8" s="23" t="n">
        <v>248.99</v>
      </c>
    </row>
    <row r="9" customFormat="false" ht="11.45" hidden="false" customHeight="true" outlineLevel="0" collapsed="false">
      <c r="A9" s="18" t="n">
        <v>42022</v>
      </c>
      <c r="B9" s="22" t="n">
        <v>5.7319</v>
      </c>
      <c r="C9" s="23" t="n">
        <v>280.39</v>
      </c>
      <c r="D9" s="24" t="n">
        <v>8.71475</v>
      </c>
      <c r="E9" s="25" t="n">
        <v>273.33</v>
      </c>
      <c r="F9" s="22" t="n">
        <v>13.015875</v>
      </c>
      <c r="G9" s="23" t="n">
        <v>295.13</v>
      </c>
      <c r="H9" s="24" t="n">
        <v>5.762475</v>
      </c>
      <c r="I9" s="25" t="n">
        <v>292.75</v>
      </c>
      <c r="J9" s="22" t="n">
        <v>8.208525</v>
      </c>
      <c r="K9" s="23" t="n">
        <v>425.71</v>
      </c>
      <c r="L9" s="24" t="n">
        <v>5.09315</v>
      </c>
      <c r="M9" s="25" t="n">
        <v>427.81</v>
      </c>
      <c r="N9" s="22" t="n">
        <v>7.5613</v>
      </c>
      <c r="O9" s="23" t="n">
        <v>266.72</v>
      </c>
      <c r="P9" s="24" t="n">
        <v>5.489025</v>
      </c>
      <c r="Q9" s="23" t="n">
        <v>265.09</v>
      </c>
    </row>
    <row r="10" customFormat="false" ht="11.45" hidden="false" customHeight="true" outlineLevel="0" collapsed="false">
      <c r="A10" s="18" t="n">
        <v>42029</v>
      </c>
      <c r="B10" s="26" t="n">
        <v>3.14835</v>
      </c>
      <c r="C10" s="27" t="n">
        <v>283.6</v>
      </c>
      <c r="D10" s="26" t="n">
        <v>3.32245</v>
      </c>
      <c r="E10" s="28" t="n">
        <v>279.51</v>
      </c>
      <c r="F10" s="26" t="n">
        <v>10.75945</v>
      </c>
      <c r="G10" s="27" t="n">
        <v>304</v>
      </c>
      <c r="H10" s="26" t="n">
        <v>6.638225</v>
      </c>
      <c r="I10" s="28" t="n">
        <v>296.81</v>
      </c>
      <c r="J10" s="26" t="n">
        <v>7.748675</v>
      </c>
      <c r="K10" s="27" t="n">
        <v>438.98</v>
      </c>
      <c r="L10" s="26" t="n">
        <v>0.4992</v>
      </c>
      <c r="M10" s="28" t="n">
        <v>444.65</v>
      </c>
      <c r="N10" s="26" t="n">
        <v>7.997925</v>
      </c>
      <c r="O10" s="27" t="n">
        <v>285.89</v>
      </c>
      <c r="P10" s="26" t="n">
        <v>3.881975</v>
      </c>
      <c r="Q10" s="27" t="n">
        <v>280.34</v>
      </c>
    </row>
    <row r="11" customFormat="false" ht="11.45" hidden="false" customHeight="true" outlineLevel="0" collapsed="false">
      <c r="A11" s="18" t="n">
        <v>42036</v>
      </c>
      <c r="B11" s="29" t="n">
        <v>2.2253</v>
      </c>
      <c r="C11" s="30" t="n">
        <v>292.62</v>
      </c>
      <c r="D11" s="29" t="n">
        <v>1.2211</v>
      </c>
      <c r="E11" s="31" t="n">
        <v>283.25</v>
      </c>
      <c r="F11" s="29" t="n">
        <v>13.05265</v>
      </c>
      <c r="G11" s="30" t="n">
        <v>305.55</v>
      </c>
      <c r="H11" s="29" t="n">
        <v>4.192</v>
      </c>
      <c r="I11" s="31" t="n">
        <v>299.98</v>
      </c>
      <c r="J11" s="29" t="n">
        <v>8.002625</v>
      </c>
      <c r="K11" s="30" t="n">
        <v>439.67</v>
      </c>
      <c r="L11" s="29" t="n">
        <v>1.1943</v>
      </c>
      <c r="M11" s="31" t="n">
        <v>435.59</v>
      </c>
      <c r="N11" s="29" t="n">
        <v>7.848125</v>
      </c>
      <c r="O11" s="30" t="n">
        <v>282.89</v>
      </c>
      <c r="P11" s="29" t="n">
        <v>5.764775</v>
      </c>
      <c r="Q11" s="30" t="n">
        <v>280.5</v>
      </c>
    </row>
    <row r="12" customFormat="false" ht="11.45" hidden="false" customHeight="true" outlineLevel="0" collapsed="false">
      <c r="A12" s="18" t="n">
        <v>42043</v>
      </c>
      <c r="B12" s="29" t="n">
        <v>1.595025</v>
      </c>
      <c r="C12" s="32" t="n">
        <v>284.97</v>
      </c>
      <c r="D12" s="33" t="n">
        <v>13.866875</v>
      </c>
      <c r="E12" s="31" t="n">
        <v>276.5</v>
      </c>
      <c r="F12" s="29" t="n">
        <v>14.809125</v>
      </c>
      <c r="G12" s="32" t="n">
        <v>304.31</v>
      </c>
      <c r="H12" s="33" t="n">
        <v>1.870925</v>
      </c>
      <c r="I12" s="31" t="n">
        <v>300.15</v>
      </c>
      <c r="J12" s="29" t="n">
        <v>8.634825</v>
      </c>
      <c r="K12" s="32" t="n">
        <v>419.26</v>
      </c>
      <c r="L12" s="33" t="n">
        <v>5.7777</v>
      </c>
      <c r="M12" s="31" t="n">
        <v>388.54</v>
      </c>
      <c r="N12" s="29" t="n">
        <v>10.0881</v>
      </c>
      <c r="O12" s="32" t="n">
        <v>285.21</v>
      </c>
      <c r="P12" s="33" t="n">
        <v>3.084075</v>
      </c>
      <c r="Q12" s="32" t="n">
        <v>286.14</v>
      </c>
    </row>
    <row r="13" customFormat="false" ht="11.45" hidden="false" customHeight="true" outlineLevel="0" collapsed="false">
      <c r="A13" s="18" t="n">
        <v>42050</v>
      </c>
      <c r="B13" s="29" t="n">
        <v>12.296175</v>
      </c>
      <c r="C13" s="32" t="n">
        <v>267.51</v>
      </c>
      <c r="D13" s="33" t="n">
        <v>3.7777</v>
      </c>
      <c r="E13" s="31" t="n">
        <v>275.05</v>
      </c>
      <c r="F13" s="29" t="n">
        <v>19.526475</v>
      </c>
      <c r="G13" s="32" t="n">
        <v>279.23</v>
      </c>
      <c r="H13" s="33" t="n">
        <v>5.23255</v>
      </c>
      <c r="I13" s="31" t="n">
        <v>283.2</v>
      </c>
      <c r="J13" s="29" t="n">
        <v>16.800025</v>
      </c>
      <c r="K13" s="32" t="n">
        <v>389.94</v>
      </c>
      <c r="L13" s="33" t="n">
        <v>7.437325</v>
      </c>
      <c r="M13" s="31" t="n">
        <v>385.78</v>
      </c>
      <c r="N13" s="29" t="n">
        <v>13.42455</v>
      </c>
      <c r="O13" s="32" t="n">
        <v>289.24</v>
      </c>
      <c r="P13" s="33" t="n">
        <v>4.355275</v>
      </c>
      <c r="Q13" s="32" t="n">
        <v>285.68</v>
      </c>
    </row>
    <row r="14" customFormat="false" ht="11.45" hidden="false" customHeight="true" outlineLevel="0" collapsed="false">
      <c r="A14" s="18" t="n">
        <v>42057</v>
      </c>
      <c r="B14" s="26" t="n">
        <v>16.683125</v>
      </c>
      <c r="C14" s="27" t="n">
        <v>277</v>
      </c>
      <c r="D14" s="26" t="n">
        <v>3.08765</v>
      </c>
      <c r="E14" s="28" t="n">
        <v>276.46</v>
      </c>
      <c r="F14" s="26" t="n">
        <v>18.324125</v>
      </c>
      <c r="G14" s="27" t="n">
        <v>297.97</v>
      </c>
      <c r="H14" s="26" t="n">
        <v>6.05335</v>
      </c>
      <c r="I14" s="28" t="n">
        <v>291.49</v>
      </c>
      <c r="J14" s="26" t="n">
        <v>31.634575</v>
      </c>
      <c r="K14" s="27" t="n">
        <v>392.44</v>
      </c>
      <c r="L14" s="26" t="n">
        <v>10.4715</v>
      </c>
      <c r="M14" s="28" t="n">
        <v>394.79</v>
      </c>
      <c r="N14" s="26" t="n">
        <v>6.1189</v>
      </c>
      <c r="O14" s="27" t="n">
        <v>301.85</v>
      </c>
      <c r="P14" s="26" t="n">
        <v>2.083425</v>
      </c>
      <c r="Q14" s="27" t="n">
        <v>300.03</v>
      </c>
    </row>
    <row r="15" customFormat="false" ht="11.45" hidden="false" customHeight="true" outlineLevel="0" collapsed="false">
      <c r="A15" s="18" t="n">
        <v>42064</v>
      </c>
      <c r="B15" s="29" t="n">
        <v>3.70645</v>
      </c>
      <c r="C15" s="30" t="n">
        <v>287.94</v>
      </c>
      <c r="D15" s="29" t="n">
        <v>6.010325</v>
      </c>
      <c r="E15" s="31" t="n">
        <v>294.03</v>
      </c>
      <c r="F15" s="29" t="n">
        <v>12.887825</v>
      </c>
      <c r="G15" s="30" t="n">
        <v>310.31</v>
      </c>
      <c r="H15" s="29" t="n">
        <v>3.0304</v>
      </c>
      <c r="I15" s="31" t="n">
        <v>301.24</v>
      </c>
      <c r="J15" s="29" t="n">
        <v>8.2152</v>
      </c>
      <c r="K15" s="30" t="n">
        <v>420.3</v>
      </c>
      <c r="L15" s="29" t="n">
        <v>1.248525</v>
      </c>
      <c r="M15" s="31" t="n">
        <v>426.92</v>
      </c>
      <c r="N15" s="29" t="n">
        <v>4.002125</v>
      </c>
      <c r="O15" s="30" t="n">
        <v>321.83</v>
      </c>
      <c r="P15" s="29" t="n">
        <v>0.904725</v>
      </c>
      <c r="Q15" s="30" t="n">
        <v>324.81</v>
      </c>
    </row>
    <row r="16" customFormat="false" ht="11.45" hidden="false" customHeight="true" outlineLevel="0" collapsed="false">
      <c r="A16" s="18" t="n">
        <v>42071</v>
      </c>
      <c r="B16" s="29" t="n">
        <v>1.936975</v>
      </c>
      <c r="C16" s="32" t="n">
        <v>307.78</v>
      </c>
      <c r="D16" s="33" t="n">
        <v>2.72715</v>
      </c>
      <c r="E16" s="31" t="n">
        <v>306.29</v>
      </c>
      <c r="F16" s="29" t="n">
        <v>11.280175</v>
      </c>
      <c r="G16" s="32" t="n">
        <v>334.14</v>
      </c>
      <c r="H16" s="33" t="n">
        <v>7.5376</v>
      </c>
      <c r="I16" s="31" t="n">
        <v>335.62</v>
      </c>
      <c r="J16" s="29" t="n">
        <v>6.894275</v>
      </c>
      <c r="K16" s="32" t="n">
        <v>451.1</v>
      </c>
      <c r="L16" s="33" t="n">
        <v>0.608375</v>
      </c>
      <c r="M16" s="31" t="n">
        <v>446.99</v>
      </c>
      <c r="N16" s="29" t="n">
        <v>5.468775</v>
      </c>
      <c r="O16" s="32" t="n">
        <v>361.52</v>
      </c>
      <c r="P16" s="33" t="n">
        <v>1.5108</v>
      </c>
      <c r="Q16" s="32" t="n">
        <v>366.76</v>
      </c>
    </row>
    <row r="17" customFormat="false" ht="11.45" hidden="false" customHeight="true" outlineLevel="0" collapsed="false">
      <c r="A17" s="18" t="n">
        <v>42078</v>
      </c>
      <c r="B17" s="29" t="n">
        <v>1.480875</v>
      </c>
      <c r="C17" s="32" t="n">
        <v>327.92</v>
      </c>
      <c r="D17" s="33" t="n">
        <v>1.257825</v>
      </c>
      <c r="E17" s="31" t="n">
        <v>325.64</v>
      </c>
      <c r="F17" s="29" t="n">
        <v>10.90915</v>
      </c>
      <c r="G17" s="32" t="n">
        <v>346.49</v>
      </c>
      <c r="H17" s="33" t="n">
        <v>3.122825</v>
      </c>
      <c r="I17" s="31" t="n">
        <v>356.2</v>
      </c>
      <c r="J17" s="29" t="n">
        <v>7.9873</v>
      </c>
      <c r="K17" s="32" t="n">
        <v>462.56</v>
      </c>
      <c r="L17" s="33" t="n">
        <v>2.61125</v>
      </c>
      <c r="M17" s="31" t="n">
        <v>459.57</v>
      </c>
      <c r="N17" s="29" t="n">
        <v>4.195</v>
      </c>
      <c r="O17" s="32" t="n">
        <v>387.65</v>
      </c>
      <c r="P17" s="33" t="n">
        <v>1.8022</v>
      </c>
      <c r="Q17" s="32" t="n">
        <v>389</v>
      </c>
    </row>
    <row r="18" customFormat="false" ht="11.45" hidden="false" customHeight="true" outlineLevel="0" collapsed="false">
      <c r="A18" s="18" t="n">
        <v>42085</v>
      </c>
      <c r="B18" s="26" t="n">
        <v>1.183275</v>
      </c>
      <c r="C18" s="27" t="n">
        <v>338.34</v>
      </c>
      <c r="D18" s="26" t="n">
        <v>8.67935</v>
      </c>
      <c r="E18" s="28" t="n">
        <v>336.97</v>
      </c>
      <c r="F18" s="26" t="n">
        <v>8.095925</v>
      </c>
      <c r="G18" s="27" t="n">
        <v>358.49</v>
      </c>
      <c r="H18" s="26" t="n">
        <v>6.141825</v>
      </c>
      <c r="I18" s="28" t="n">
        <v>357.09</v>
      </c>
      <c r="J18" s="26" t="n">
        <v>6.3019</v>
      </c>
      <c r="K18" s="27" t="n">
        <v>481.67</v>
      </c>
      <c r="L18" s="26" t="n">
        <v>1.729425</v>
      </c>
      <c r="M18" s="28" t="n">
        <v>475.92</v>
      </c>
      <c r="N18" s="26" t="n">
        <v>2.582025</v>
      </c>
      <c r="O18" s="27" t="n">
        <v>398.13</v>
      </c>
      <c r="P18" s="26" t="n">
        <v>2.454525</v>
      </c>
      <c r="Q18" s="27" t="n">
        <v>397.79</v>
      </c>
    </row>
    <row r="19" customFormat="false" ht="11.45" hidden="false" customHeight="true" outlineLevel="0" collapsed="false">
      <c r="A19" s="18" t="n">
        <v>42092</v>
      </c>
      <c r="B19" s="29" t="n">
        <v>2.609875</v>
      </c>
      <c r="C19" s="30" t="n">
        <v>332.49</v>
      </c>
      <c r="D19" s="29" t="n">
        <v>6.166075</v>
      </c>
      <c r="E19" s="31" t="n">
        <v>330.76</v>
      </c>
      <c r="F19" s="29" t="n">
        <v>13.250225</v>
      </c>
      <c r="G19" s="30" t="n">
        <v>359.39</v>
      </c>
      <c r="H19" s="29" t="n">
        <v>6.1355</v>
      </c>
      <c r="I19" s="31" t="n">
        <v>357.32</v>
      </c>
      <c r="J19" s="29" t="n">
        <v>6.39475</v>
      </c>
      <c r="K19" s="30" t="n">
        <v>494.55</v>
      </c>
      <c r="L19" s="29" t="n">
        <v>2.003525</v>
      </c>
      <c r="M19" s="31" t="n">
        <v>473.14</v>
      </c>
      <c r="N19" s="29" t="n">
        <v>6.3642</v>
      </c>
      <c r="O19" s="30" t="n">
        <v>385.81</v>
      </c>
      <c r="P19" s="29" t="n">
        <v>2.1976</v>
      </c>
      <c r="Q19" s="30" t="n">
        <v>398.98</v>
      </c>
    </row>
    <row r="20" customFormat="false" ht="11.45" hidden="false" customHeight="true" outlineLevel="0" collapsed="false">
      <c r="A20" s="18" t="n">
        <v>42099</v>
      </c>
      <c r="B20" s="29" t="n">
        <v>3.23745</v>
      </c>
      <c r="C20" s="32" t="n">
        <v>328</v>
      </c>
      <c r="D20" s="33" t="n">
        <v>2.95435</v>
      </c>
      <c r="E20" s="31" t="n">
        <v>323.71</v>
      </c>
      <c r="F20" s="29" t="n">
        <v>10.9033</v>
      </c>
      <c r="G20" s="32" t="n">
        <v>346.06</v>
      </c>
      <c r="H20" s="33" t="n">
        <v>10.415225</v>
      </c>
      <c r="I20" s="31" t="n">
        <v>330.55</v>
      </c>
      <c r="J20" s="29" t="n">
        <v>5.958975</v>
      </c>
      <c r="K20" s="32" t="n">
        <v>491.28</v>
      </c>
      <c r="L20" s="33" t="n">
        <v>1.805</v>
      </c>
      <c r="M20" s="31" t="n">
        <v>484.37</v>
      </c>
      <c r="N20" s="29" t="n">
        <v>3.854575</v>
      </c>
      <c r="O20" s="32" t="n">
        <v>387.11</v>
      </c>
      <c r="P20" s="33" t="n">
        <v>2.399925</v>
      </c>
      <c r="Q20" s="32" t="n">
        <v>382.75</v>
      </c>
    </row>
    <row r="21" customFormat="false" ht="11.45" hidden="false" customHeight="true" outlineLevel="0" collapsed="false">
      <c r="A21" s="18" t="n">
        <v>42106</v>
      </c>
      <c r="B21" s="29" t="n">
        <v>1.986225</v>
      </c>
      <c r="C21" s="32" t="n">
        <v>329.5</v>
      </c>
      <c r="D21" s="33" t="n">
        <v>13.9229</v>
      </c>
      <c r="E21" s="31" t="n">
        <v>300.33</v>
      </c>
      <c r="F21" s="29" t="n">
        <v>12.79655</v>
      </c>
      <c r="G21" s="32" t="n">
        <v>336.03</v>
      </c>
      <c r="H21" s="33" t="n">
        <v>6.3735</v>
      </c>
      <c r="I21" s="31" t="n">
        <v>322.73</v>
      </c>
      <c r="J21" s="29" t="n">
        <v>14.01985</v>
      </c>
      <c r="K21" s="32" t="n">
        <v>493.89</v>
      </c>
      <c r="L21" s="33" t="n">
        <v>2.286125</v>
      </c>
      <c r="M21" s="31" t="n">
        <v>473.96</v>
      </c>
      <c r="N21" s="29" t="n">
        <v>6.4668</v>
      </c>
      <c r="O21" s="32" t="n">
        <v>361.01</v>
      </c>
      <c r="P21" s="33" t="n">
        <v>5.600525</v>
      </c>
      <c r="Q21" s="32" t="n">
        <v>343.16</v>
      </c>
    </row>
    <row r="22" customFormat="false" ht="11.45" hidden="false" customHeight="true" outlineLevel="0" collapsed="false">
      <c r="A22" s="18" t="n">
        <v>42113</v>
      </c>
      <c r="B22" s="26" t="n">
        <v>1.5431</v>
      </c>
      <c r="C22" s="27" t="n">
        <v>335.44</v>
      </c>
      <c r="D22" s="26" t="n">
        <v>2.567575</v>
      </c>
      <c r="E22" s="28" t="n">
        <v>299.35</v>
      </c>
      <c r="F22" s="26" t="n">
        <v>19.103325</v>
      </c>
      <c r="G22" s="27" t="n">
        <v>350.42</v>
      </c>
      <c r="H22" s="26" t="n">
        <v>8.62395</v>
      </c>
      <c r="I22" s="28" t="n">
        <v>308.63</v>
      </c>
      <c r="J22" s="26" t="n">
        <v>3.87745</v>
      </c>
      <c r="K22" s="27" t="n">
        <v>509.55</v>
      </c>
      <c r="L22" s="26" t="n">
        <v>1.170325</v>
      </c>
      <c r="M22" s="28" t="n">
        <v>506.02</v>
      </c>
      <c r="N22" s="26" t="n">
        <v>3.2504</v>
      </c>
      <c r="O22" s="27" t="n">
        <v>353.15</v>
      </c>
      <c r="P22" s="26" t="n">
        <v>4.134025</v>
      </c>
      <c r="Q22" s="27" t="n">
        <v>333.49</v>
      </c>
    </row>
    <row r="23" customFormat="false" ht="11.45" hidden="false" customHeight="true" outlineLevel="0" collapsed="false">
      <c r="A23" s="18" t="n">
        <v>42120</v>
      </c>
      <c r="B23" s="29" t="n">
        <v>0.88805</v>
      </c>
      <c r="C23" s="30" t="n">
        <v>347.15</v>
      </c>
      <c r="D23" s="29" t="n">
        <v>17.344</v>
      </c>
      <c r="E23" s="31" t="n">
        <v>294.38</v>
      </c>
      <c r="F23" s="29" t="n">
        <v>8.667475</v>
      </c>
      <c r="G23" s="30" t="n">
        <v>364.57</v>
      </c>
      <c r="H23" s="29" t="n">
        <v>13.30585</v>
      </c>
      <c r="I23" s="31" t="n">
        <v>309.46</v>
      </c>
      <c r="J23" s="29" t="n">
        <v>4.33785</v>
      </c>
      <c r="K23" s="30" t="n">
        <v>525.57</v>
      </c>
      <c r="L23" s="29" t="n">
        <v>1.848875</v>
      </c>
      <c r="M23" s="31" t="n">
        <v>510.65</v>
      </c>
      <c r="N23" s="29" t="n">
        <v>4.938575</v>
      </c>
      <c r="O23" s="30" t="n">
        <v>339.05</v>
      </c>
      <c r="P23" s="29" t="n">
        <v>8.801175</v>
      </c>
      <c r="Q23" s="30" t="n">
        <v>316.82</v>
      </c>
    </row>
    <row r="24" customFormat="false" ht="11.45" hidden="false" customHeight="true" outlineLevel="0" collapsed="false">
      <c r="A24" s="18" t="n">
        <v>42127</v>
      </c>
      <c r="B24" s="29" t="n">
        <v>1.1247</v>
      </c>
      <c r="C24" s="32" t="n">
        <v>354.7</v>
      </c>
      <c r="D24" s="33" t="n">
        <v>12.068075</v>
      </c>
      <c r="E24" s="31" t="n">
        <v>288.85</v>
      </c>
      <c r="F24" s="29" t="n">
        <v>15.395825</v>
      </c>
      <c r="G24" s="32" t="n">
        <v>369</v>
      </c>
      <c r="H24" s="33" t="n">
        <v>7.617475</v>
      </c>
      <c r="I24" s="31" t="n">
        <v>317.14</v>
      </c>
      <c r="J24" s="29" t="n">
        <v>6.384925</v>
      </c>
      <c r="K24" s="32" t="n">
        <v>524.42</v>
      </c>
      <c r="L24" s="33" t="n">
        <v>2.7513</v>
      </c>
      <c r="M24" s="31" t="n">
        <v>502.09</v>
      </c>
      <c r="N24" s="29" t="n">
        <v>3.100675</v>
      </c>
      <c r="O24" s="32" t="n">
        <v>319.45</v>
      </c>
      <c r="P24" s="33" t="n">
        <v>4.4124</v>
      </c>
      <c r="Q24" s="32" t="n">
        <v>304.53</v>
      </c>
    </row>
    <row r="25" customFormat="false" ht="11.45" hidden="false" customHeight="true" outlineLevel="0" collapsed="false">
      <c r="A25" s="18" t="n">
        <v>42134</v>
      </c>
      <c r="B25" s="29" t="n">
        <v>1.132225</v>
      </c>
      <c r="C25" s="32" t="n">
        <v>362.35</v>
      </c>
      <c r="D25" s="33" t="n">
        <v>15.01395</v>
      </c>
      <c r="E25" s="31" t="n">
        <v>283.44</v>
      </c>
      <c r="F25" s="29" t="n">
        <v>11.714625</v>
      </c>
      <c r="G25" s="32" t="n">
        <v>375.42</v>
      </c>
      <c r="H25" s="33" t="n">
        <v>18.58665</v>
      </c>
      <c r="I25" s="31" t="n">
        <v>311.49</v>
      </c>
      <c r="J25" s="29" t="n">
        <v>5.054125</v>
      </c>
      <c r="K25" s="32" t="n">
        <v>520.37</v>
      </c>
      <c r="L25" s="33" t="n">
        <v>3.6808</v>
      </c>
      <c r="M25" s="31" t="n">
        <v>473.19</v>
      </c>
      <c r="N25" s="29" t="n">
        <v>13.06115</v>
      </c>
      <c r="O25" s="32" t="n">
        <v>270.92</v>
      </c>
      <c r="P25" s="33" t="n">
        <v>12.677875</v>
      </c>
      <c r="Q25" s="32" t="n">
        <v>278.1</v>
      </c>
    </row>
    <row r="26" customFormat="false" ht="11.45" hidden="false" customHeight="true" outlineLevel="0" collapsed="false">
      <c r="A26" s="18" t="n">
        <v>42141</v>
      </c>
      <c r="B26" s="26" t="n">
        <v>0.799025</v>
      </c>
      <c r="C26" s="27" t="n">
        <v>353.36</v>
      </c>
      <c r="D26" s="26" t="n">
        <v>3.20845</v>
      </c>
      <c r="E26" s="28" t="n">
        <v>291.81</v>
      </c>
      <c r="F26" s="26" t="n">
        <v>13.9474</v>
      </c>
      <c r="G26" s="27" t="n">
        <v>376.71</v>
      </c>
      <c r="H26" s="26" t="n">
        <v>10.071975</v>
      </c>
      <c r="I26" s="28" t="n">
        <v>309.39</v>
      </c>
      <c r="J26" s="26" t="n">
        <v>9.6501</v>
      </c>
      <c r="K26" s="27" t="n">
        <v>504.14</v>
      </c>
      <c r="L26" s="26" t="n">
        <v>4.0215</v>
      </c>
      <c r="M26" s="28" t="n">
        <v>470.11</v>
      </c>
      <c r="N26" s="26" t="n">
        <v>6.42665</v>
      </c>
      <c r="O26" s="27" t="n">
        <v>277.19</v>
      </c>
      <c r="P26" s="26" t="n">
        <v>3.732575</v>
      </c>
      <c r="Q26" s="27" t="n">
        <v>269.23</v>
      </c>
    </row>
    <row r="27" customFormat="false" ht="11.45" hidden="false" customHeight="true" outlineLevel="0" collapsed="false">
      <c r="A27" s="18" t="n">
        <v>42148</v>
      </c>
      <c r="B27" s="29" t="n">
        <v>0.960525</v>
      </c>
      <c r="C27" s="30" t="n">
        <v>355.47</v>
      </c>
      <c r="D27" s="29" t="n">
        <v>13.236475</v>
      </c>
      <c r="E27" s="31" t="n">
        <v>287.84</v>
      </c>
      <c r="F27" s="29" t="n">
        <v>15.985</v>
      </c>
      <c r="G27" s="30" t="n">
        <v>388.71</v>
      </c>
      <c r="H27" s="29" t="n">
        <v>5.51425</v>
      </c>
      <c r="I27" s="31" t="n">
        <v>312.19</v>
      </c>
      <c r="J27" s="29" t="n">
        <v>10.27095</v>
      </c>
      <c r="K27" s="30" t="n">
        <v>515.15</v>
      </c>
      <c r="L27" s="29" t="n">
        <v>3.710925</v>
      </c>
      <c r="M27" s="31" t="n">
        <v>453.39</v>
      </c>
      <c r="N27" s="29" t="n">
        <v>11.78845</v>
      </c>
      <c r="O27" s="30" t="n">
        <v>277.51</v>
      </c>
      <c r="P27" s="29" t="n">
        <v>5.949025</v>
      </c>
      <c r="Q27" s="30" t="n">
        <v>264.96</v>
      </c>
    </row>
    <row r="28" customFormat="false" ht="11.45" hidden="false" customHeight="true" outlineLevel="0" collapsed="false">
      <c r="A28" s="18" t="n">
        <v>42155</v>
      </c>
      <c r="B28" s="29" t="n">
        <v>1.7775</v>
      </c>
      <c r="C28" s="32" t="n">
        <v>341.89</v>
      </c>
      <c r="D28" s="33" t="n">
        <v>14.09265</v>
      </c>
      <c r="E28" s="31" t="n">
        <v>288.46</v>
      </c>
      <c r="F28" s="29" t="n">
        <v>8.464475</v>
      </c>
      <c r="G28" s="32" t="n">
        <v>396</v>
      </c>
      <c r="H28" s="33" t="n">
        <v>7.6532</v>
      </c>
      <c r="I28" s="31" t="n">
        <v>310.63</v>
      </c>
      <c r="J28" s="29" t="n">
        <v>5.792775</v>
      </c>
      <c r="K28" s="32" t="n">
        <v>519.94</v>
      </c>
      <c r="L28" s="33" t="n">
        <v>13.1306</v>
      </c>
      <c r="M28" s="31" t="n">
        <v>446.46</v>
      </c>
      <c r="N28" s="29" t="n">
        <v>13.223225</v>
      </c>
      <c r="O28" s="32" t="n">
        <v>259.47</v>
      </c>
      <c r="P28" s="33" t="n">
        <v>3.356575</v>
      </c>
      <c r="Q28" s="32" t="n">
        <v>260.81</v>
      </c>
    </row>
    <row r="29" customFormat="false" ht="11.45" hidden="false" customHeight="true" outlineLevel="0" collapsed="false">
      <c r="A29" s="18" t="n">
        <v>42162</v>
      </c>
      <c r="B29" s="29" t="n">
        <v>1.6513</v>
      </c>
      <c r="C29" s="32" t="n">
        <v>335.16</v>
      </c>
      <c r="D29" s="33" t="n">
        <v>11.0082</v>
      </c>
      <c r="E29" s="31" t="n">
        <v>291.97</v>
      </c>
      <c r="F29" s="29" t="n">
        <v>12.605175</v>
      </c>
      <c r="G29" s="32" t="n">
        <v>406.33</v>
      </c>
      <c r="H29" s="33" t="n">
        <v>8.290375</v>
      </c>
      <c r="I29" s="31" t="n">
        <v>313.47</v>
      </c>
      <c r="J29" s="29" t="n">
        <v>7.02945</v>
      </c>
      <c r="K29" s="32" t="n">
        <v>522.03</v>
      </c>
      <c r="L29" s="33" t="n">
        <v>1.8801</v>
      </c>
      <c r="M29" s="31" t="n">
        <v>485.52</v>
      </c>
      <c r="N29" s="29" t="n">
        <v>6.5379</v>
      </c>
      <c r="O29" s="32" t="n">
        <v>265.28</v>
      </c>
      <c r="P29" s="33" t="n">
        <v>5.698475</v>
      </c>
      <c r="Q29" s="32" t="n">
        <v>258.45</v>
      </c>
    </row>
    <row r="30" customFormat="false" ht="11.45" hidden="false" customHeight="true" outlineLevel="0" collapsed="false">
      <c r="A30" s="18" t="n">
        <v>42169</v>
      </c>
      <c r="B30" s="26" t="n">
        <v>1.84505</v>
      </c>
      <c r="C30" s="27" t="n">
        <v>343.61</v>
      </c>
      <c r="D30" s="26" t="n">
        <v>4.7824</v>
      </c>
      <c r="E30" s="28" t="n">
        <v>296.32</v>
      </c>
      <c r="F30" s="26" t="n">
        <v>19.34</v>
      </c>
      <c r="G30" s="27" t="n">
        <v>396.79</v>
      </c>
      <c r="H30" s="26" t="n">
        <v>11.4811</v>
      </c>
      <c r="I30" s="28" t="n">
        <v>319.33</v>
      </c>
      <c r="J30" s="26" t="n">
        <v>12.30435</v>
      </c>
      <c r="K30" s="27" t="n">
        <v>514.89</v>
      </c>
      <c r="L30" s="26" t="n">
        <v>5.135775</v>
      </c>
      <c r="M30" s="28" t="n">
        <v>477.93</v>
      </c>
      <c r="N30" s="26" t="n">
        <v>10.59635</v>
      </c>
      <c r="O30" s="27" t="n">
        <v>272.06</v>
      </c>
      <c r="P30" s="26" t="n">
        <v>7.5909</v>
      </c>
      <c r="Q30" s="27" t="n">
        <v>264.17</v>
      </c>
    </row>
    <row r="31" customFormat="false" ht="11.45" hidden="false" customHeight="true" outlineLevel="0" collapsed="false">
      <c r="A31" s="18" t="n">
        <v>42176</v>
      </c>
      <c r="B31" s="29" t="n">
        <v>5.969875</v>
      </c>
      <c r="C31" s="30" t="n">
        <v>368.15</v>
      </c>
      <c r="D31" s="29" t="n">
        <v>5.804625</v>
      </c>
      <c r="E31" s="31" t="n">
        <v>318</v>
      </c>
      <c r="F31" s="29" t="n">
        <v>16.987075</v>
      </c>
      <c r="G31" s="30" t="n">
        <v>409.25</v>
      </c>
      <c r="H31" s="29" t="n">
        <v>8.932325</v>
      </c>
      <c r="I31" s="31" t="n">
        <v>346.13</v>
      </c>
      <c r="J31" s="29" t="n">
        <v>7.868175</v>
      </c>
      <c r="K31" s="30" t="n">
        <v>524.97</v>
      </c>
      <c r="L31" s="29" t="n">
        <v>8.62645</v>
      </c>
      <c r="M31" s="31" t="n">
        <v>494.6</v>
      </c>
      <c r="N31" s="29" t="n">
        <v>3.93285</v>
      </c>
      <c r="O31" s="30" t="n">
        <v>280.25</v>
      </c>
      <c r="P31" s="29" t="n">
        <v>5.18035</v>
      </c>
      <c r="Q31" s="30" t="n">
        <v>271.91</v>
      </c>
    </row>
    <row r="32" customFormat="false" ht="11.45" hidden="false" customHeight="true" outlineLevel="0" collapsed="false">
      <c r="A32" s="18" t="n">
        <v>42183</v>
      </c>
      <c r="B32" s="29" t="n">
        <v>1.0754</v>
      </c>
      <c r="C32" s="32" t="n">
        <v>406.29</v>
      </c>
      <c r="D32" s="33" t="n">
        <v>9.2806</v>
      </c>
      <c r="E32" s="31" t="n">
        <v>341.8</v>
      </c>
      <c r="F32" s="29" t="n">
        <v>13.923875</v>
      </c>
      <c r="G32" s="32" t="n">
        <v>409.05</v>
      </c>
      <c r="H32" s="33" t="n">
        <v>9.422125</v>
      </c>
      <c r="I32" s="31" t="n">
        <v>359.11</v>
      </c>
      <c r="J32" s="29" t="n">
        <v>7.62535</v>
      </c>
      <c r="K32" s="32" t="n">
        <v>523.44</v>
      </c>
      <c r="L32" s="33" t="n">
        <v>1.696925</v>
      </c>
      <c r="M32" s="31" t="n">
        <v>502.94</v>
      </c>
      <c r="N32" s="29" t="n">
        <v>6.445125</v>
      </c>
      <c r="O32" s="32" t="n">
        <v>286.86</v>
      </c>
      <c r="P32" s="33" t="n">
        <v>6.132</v>
      </c>
      <c r="Q32" s="32" t="n">
        <v>272.29</v>
      </c>
    </row>
    <row r="33" customFormat="false" ht="11.45" hidden="false" customHeight="true" outlineLevel="0" collapsed="false">
      <c r="A33" s="18" t="n">
        <v>42190</v>
      </c>
      <c r="B33" s="29" t="n">
        <v>1.66475</v>
      </c>
      <c r="C33" s="32" t="n">
        <v>405.61</v>
      </c>
      <c r="D33" s="33" t="n">
        <v>2.00135</v>
      </c>
      <c r="E33" s="31" t="n">
        <v>346.39</v>
      </c>
      <c r="F33" s="29" t="n">
        <v>8.008125</v>
      </c>
      <c r="G33" s="32" t="n">
        <v>413.45</v>
      </c>
      <c r="H33" s="33" t="n">
        <v>6.534225</v>
      </c>
      <c r="I33" s="31" t="n">
        <v>361.64</v>
      </c>
      <c r="J33" s="29" t="n">
        <v>7.279775</v>
      </c>
      <c r="K33" s="32" t="n">
        <v>519.27</v>
      </c>
      <c r="L33" s="33" t="n">
        <v>5.4657</v>
      </c>
      <c r="M33" s="31" t="n">
        <v>496.2</v>
      </c>
      <c r="N33" s="29" t="n">
        <v>5.141125</v>
      </c>
      <c r="O33" s="32" t="n">
        <v>291.82</v>
      </c>
      <c r="P33" s="33" t="n">
        <v>4.451475</v>
      </c>
      <c r="Q33" s="32" t="n">
        <v>284.24</v>
      </c>
    </row>
    <row r="34" customFormat="false" ht="11.45" hidden="false" customHeight="true" outlineLevel="0" collapsed="false">
      <c r="A34" s="18" t="n">
        <v>42197</v>
      </c>
      <c r="B34" s="26" t="n">
        <v>4.8722</v>
      </c>
      <c r="C34" s="27" t="n">
        <v>400.42</v>
      </c>
      <c r="D34" s="26" t="n">
        <v>1.699175</v>
      </c>
      <c r="E34" s="28" t="n">
        <v>356.68</v>
      </c>
      <c r="F34" s="26" t="n">
        <v>10.8887</v>
      </c>
      <c r="G34" s="27" t="n">
        <v>426.4</v>
      </c>
      <c r="H34" s="26" t="n">
        <v>5.147975</v>
      </c>
      <c r="I34" s="28" t="n">
        <v>378.16</v>
      </c>
      <c r="J34" s="26" t="n">
        <v>7.5498</v>
      </c>
      <c r="K34" s="27" t="n">
        <v>511.37</v>
      </c>
      <c r="L34" s="26" t="n">
        <v>10.72775</v>
      </c>
      <c r="M34" s="28" t="n">
        <v>480.99</v>
      </c>
      <c r="N34" s="26" t="n">
        <v>3.432275</v>
      </c>
      <c r="O34" s="27" t="n">
        <v>304.43</v>
      </c>
      <c r="P34" s="26" t="n">
        <v>2.63375</v>
      </c>
      <c r="Q34" s="27" t="n">
        <v>301.19</v>
      </c>
    </row>
    <row r="35" customFormat="false" ht="11.45" hidden="false" customHeight="true" outlineLevel="0" collapsed="false">
      <c r="A35" s="18" t="n">
        <v>42204</v>
      </c>
      <c r="B35" s="29" t="n">
        <v>1.388925</v>
      </c>
      <c r="C35" s="30" t="n">
        <v>397.67</v>
      </c>
      <c r="D35" s="29" t="n">
        <v>3.820725</v>
      </c>
      <c r="E35" s="31" t="n">
        <v>369.08</v>
      </c>
      <c r="F35" s="29" t="n">
        <v>9.3864</v>
      </c>
      <c r="G35" s="30" t="n">
        <v>408.62</v>
      </c>
      <c r="H35" s="29" t="n">
        <v>4.145475</v>
      </c>
      <c r="I35" s="31" t="n">
        <v>395.42</v>
      </c>
      <c r="J35" s="29" t="n">
        <v>17.3928</v>
      </c>
      <c r="K35" s="30" t="n">
        <v>468.04</v>
      </c>
      <c r="L35" s="29" t="n">
        <v>6.672225</v>
      </c>
      <c r="M35" s="31" t="n">
        <v>461.69</v>
      </c>
      <c r="N35" s="29" t="n">
        <v>5.7339</v>
      </c>
      <c r="O35" s="30" t="n">
        <v>308.86</v>
      </c>
      <c r="P35" s="29" t="n">
        <v>7.515525</v>
      </c>
      <c r="Q35" s="30" t="n">
        <v>301.27</v>
      </c>
    </row>
    <row r="36" customFormat="false" ht="11.45" hidden="false" customHeight="true" outlineLevel="0" collapsed="false">
      <c r="A36" s="18" t="n">
        <v>42211</v>
      </c>
      <c r="B36" s="29" t="n">
        <v>5.949725</v>
      </c>
      <c r="C36" s="32" t="n">
        <v>348.53</v>
      </c>
      <c r="D36" s="33" t="n">
        <v>2.23245</v>
      </c>
      <c r="E36" s="31" t="n">
        <v>370.66</v>
      </c>
      <c r="F36" s="29" t="n">
        <v>11.478775</v>
      </c>
      <c r="G36" s="32" t="n">
        <v>393.72</v>
      </c>
      <c r="H36" s="33" t="n">
        <v>4.719225</v>
      </c>
      <c r="I36" s="31" t="n">
        <v>391.06</v>
      </c>
      <c r="J36" s="29" t="n">
        <v>24.239975</v>
      </c>
      <c r="K36" s="32" t="n">
        <v>471.03</v>
      </c>
      <c r="L36" s="33" t="n">
        <v>16.57165</v>
      </c>
      <c r="M36" s="31" t="n">
        <v>453.95</v>
      </c>
      <c r="N36" s="29" t="n">
        <v>4.756375</v>
      </c>
      <c r="O36" s="32" t="n">
        <v>328.05</v>
      </c>
      <c r="P36" s="33" t="n">
        <v>4.136175</v>
      </c>
      <c r="Q36" s="32" t="n">
        <v>330.51</v>
      </c>
    </row>
    <row r="37" customFormat="false" ht="11.45" hidden="false" customHeight="true" outlineLevel="0" collapsed="false">
      <c r="A37" s="18" t="n">
        <v>42218</v>
      </c>
      <c r="B37" s="29" t="n">
        <v>4.921675</v>
      </c>
      <c r="C37" s="32" t="n">
        <v>352.93</v>
      </c>
      <c r="D37" s="33" t="n">
        <v>4.4133</v>
      </c>
      <c r="E37" s="31" t="n">
        <v>362.67</v>
      </c>
      <c r="F37" s="29" t="n">
        <v>12.9253</v>
      </c>
      <c r="G37" s="32" t="n">
        <v>387.3</v>
      </c>
      <c r="H37" s="33" t="n">
        <v>3.336975</v>
      </c>
      <c r="I37" s="31" t="n">
        <v>391.47</v>
      </c>
      <c r="J37" s="29" t="n">
        <v>7.294825</v>
      </c>
      <c r="K37" s="32" t="n">
        <v>493.04</v>
      </c>
      <c r="L37" s="33" t="n">
        <v>2.359825</v>
      </c>
      <c r="M37" s="31" t="n">
        <v>474.77</v>
      </c>
      <c r="N37" s="29" t="n">
        <v>4.835125</v>
      </c>
      <c r="O37" s="32" t="n">
        <v>357.69</v>
      </c>
      <c r="P37" s="33" t="n">
        <v>4.0878</v>
      </c>
      <c r="Q37" s="32" t="n">
        <v>350.62</v>
      </c>
    </row>
    <row r="38" customFormat="false" ht="11.45" hidden="false" customHeight="true" outlineLevel="0" collapsed="false">
      <c r="A38" s="18" t="n">
        <v>42225</v>
      </c>
      <c r="B38" s="26" t="n">
        <v>4.278025</v>
      </c>
      <c r="C38" s="27" t="n">
        <v>346.14</v>
      </c>
      <c r="D38" s="26" t="n">
        <v>5.135325</v>
      </c>
      <c r="E38" s="28" t="n">
        <v>348.02</v>
      </c>
      <c r="F38" s="26" t="n">
        <v>19.016875</v>
      </c>
      <c r="G38" s="27" t="n">
        <v>373.86</v>
      </c>
      <c r="H38" s="26" t="n">
        <v>12.886</v>
      </c>
      <c r="I38" s="28" t="n">
        <v>358.33</v>
      </c>
      <c r="J38" s="26" t="n">
        <v>11.4452</v>
      </c>
      <c r="K38" s="27" t="n">
        <v>488.81</v>
      </c>
      <c r="L38" s="26" t="n">
        <v>2.39525</v>
      </c>
      <c r="M38" s="28" t="n">
        <v>486.5</v>
      </c>
      <c r="N38" s="26" t="n">
        <v>3.945625</v>
      </c>
      <c r="O38" s="27" t="n">
        <v>375.67</v>
      </c>
      <c r="P38" s="26" t="n">
        <v>3.006225</v>
      </c>
      <c r="Q38" s="27" t="n">
        <v>366.67</v>
      </c>
    </row>
    <row r="39" customFormat="false" ht="11.45" hidden="false" customHeight="true" outlineLevel="0" collapsed="false">
      <c r="A39" s="18" t="n">
        <v>42232</v>
      </c>
      <c r="B39" s="29" t="n">
        <v>2.022675</v>
      </c>
      <c r="C39" s="30" t="n">
        <v>340.14</v>
      </c>
      <c r="D39" s="29" t="n">
        <v>12.28035</v>
      </c>
      <c r="E39" s="31" t="n">
        <v>320.96</v>
      </c>
      <c r="F39" s="29" t="n">
        <v>24.67915</v>
      </c>
      <c r="G39" s="30" t="n">
        <v>337.46</v>
      </c>
      <c r="H39" s="29" t="n">
        <v>23.1786</v>
      </c>
      <c r="I39" s="31" t="n">
        <v>317.74</v>
      </c>
      <c r="J39" s="29" t="n">
        <v>13.3753</v>
      </c>
      <c r="K39" s="30" t="n">
        <v>480.43</v>
      </c>
      <c r="L39" s="29" t="n">
        <v>3.762625</v>
      </c>
      <c r="M39" s="31" t="n">
        <v>466.86</v>
      </c>
      <c r="N39" s="29" t="n">
        <v>5.02375</v>
      </c>
      <c r="O39" s="30" t="n">
        <v>386.07</v>
      </c>
      <c r="P39" s="29" t="n">
        <v>6.423825</v>
      </c>
      <c r="Q39" s="30" t="n">
        <v>380.96</v>
      </c>
    </row>
    <row r="40" customFormat="false" ht="11.45" hidden="false" customHeight="true" outlineLevel="0" collapsed="false">
      <c r="A40" s="18" t="n">
        <v>42239</v>
      </c>
      <c r="B40" s="29" t="n">
        <v>2.620525</v>
      </c>
      <c r="C40" s="32" t="n">
        <v>331.16</v>
      </c>
      <c r="D40" s="33" t="n">
        <v>2.913225</v>
      </c>
      <c r="E40" s="31" t="n">
        <v>319.53</v>
      </c>
      <c r="F40" s="29" t="n">
        <v>10.70735</v>
      </c>
      <c r="G40" s="32" t="n">
        <v>351.61</v>
      </c>
      <c r="H40" s="33" t="n">
        <v>16.681525</v>
      </c>
      <c r="I40" s="31" t="n">
        <v>319</v>
      </c>
      <c r="J40" s="29" t="n">
        <v>8.4928</v>
      </c>
      <c r="K40" s="32" t="n">
        <v>486.37</v>
      </c>
      <c r="L40" s="33" t="n">
        <v>6.43635</v>
      </c>
      <c r="M40" s="31" t="n">
        <v>442.64</v>
      </c>
      <c r="N40" s="29" t="n">
        <v>5.434425</v>
      </c>
      <c r="O40" s="32" t="n">
        <v>394.84</v>
      </c>
      <c r="P40" s="33" t="n">
        <v>7.40465</v>
      </c>
      <c r="Q40" s="32" t="n">
        <v>389.86</v>
      </c>
    </row>
    <row r="41" customFormat="false" ht="11.45" hidden="false" customHeight="true" outlineLevel="0" collapsed="false">
      <c r="A41" s="18" t="n">
        <v>42246</v>
      </c>
      <c r="B41" s="29" t="n">
        <v>1.14535</v>
      </c>
      <c r="C41" s="32" t="n">
        <v>332.12</v>
      </c>
      <c r="D41" s="33" t="n">
        <v>3.256275</v>
      </c>
      <c r="E41" s="31" t="n">
        <v>307.51</v>
      </c>
      <c r="F41" s="29" t="n">
        <v>7.78085</v>
      </c>
      <c r="G41" s="32" t="n">
        <v>347.57</v>
      </c>
      <c r="H41" s="33" t="n">
        <v>19.46355</v>
      </c>
      <c r="I41" s="31" t="n">
        <v>315.55</v>
      </c>
      <c r="J41" s="29" t="n">
        <v>10.624875</v>
      </c>
      <c r="K41" s="32" t="n">
        <v>473.52</v>
      </c>
      <c r="L41" s="33" t="n">
        <v>4.799225</v>
      </c>
      <c r="M41" s="31" t="n">
        <v>450.79</v>
      </c>
      <c r="N41" s="29" t="n">
        <v>6.30775</v>
      </c>
      <c r="O41" s="32" t="n">
        <v>401.45</v>
      </c>
      <c r="P41" s="33" t="n">
        <v>3.114125</v>
      </c>
      <c r="Q41" s="32" t="n">
        <v>392.76</v>
      </c>
    </row>
    <row r="42" customFormat="false" ht="11.45" hidden="false" customHeight="true" outlineLevel="0" collapsed="false">
      <c r="A42" s="18" t="n">
        <v>42253</v>
      </c>
      <c r="B42" s="26" t="n">
        <v>3.96645</v>
      </c>
      <c r="C42" s="27" t="n">
        <v>319.85</v>
      </c>
      <c r="D42" s="26" t="n">
        <v>2.60165</v>
      </c>
      <c r="E42" s="28" t="n">
        <v>305.61</v>
      </c>
      <c r="F42" s="26" t="n">
        <v>25.2474</v>
      </c>
      <c r="G42" s="27" t="n">
        <v>340.04</v>
      </c>
      <c r="H42" s="26" t="n">
        <v>28.261975</v>
      </c>
      <c r="I42" s="28" t="n">
        <v>315.75</v>
      </c>
      <c r="J42" s="26" t="n">
        <v>11.612525</v>
      </c>
      <c r="K42" s="27" t="n">
        <v>468.7</v>
      </c>
      <c r="L42" s="26" t="n">
        <v>8.47485</v>
      </c>
      <c r="M42" s="28" t="n">
        <v>437.97</v>
      </c>
      <c r="N42" s="26" t="n">
        <v>6.36045</v>
      </c>
      <c r="O42" s="27" t="n">
        <v>396.26</v>
      </c>
      <c r="P42" s="26" t="n">
        <v>5.616575</v>
      </c>
      <c r="Q42" s="27" t="n">
        <v>396.25</v>
      </c>
    </row>
    <row r="43" customFormat="false" ht="11.45" hidden="false" customHeight="true" outlineLevel="0" collapsed="false">
      <c r="A43" s="18" t="n">
        <v>42260</v>
      </c>
      <c r="B43" s="29" t="n">
        <v>1.3776</v>
      </c>
      <c r="C43" s="30" t="n">
        <v>329.19</v>
      </c>
      <c r="D43" s="29" t="n">
        <v>21.620175</v>
      </c>
      <c r="E43" s="31" t="n">
        <v>302.6</v>
      </c>
      <c r="F43" s="29" t="n">
        <v>9.817775</v>
      </c>
      <c r="G43" s="30" t="n">
        <v>348.4</v>
      </c>
      <c r="H43" s="29" t="n">
        <v>16.634975</v>
      </c>
      <c r="I43" s="31" t="n">
        <v>306.93</v>
      </c>
      <c r="J43" s="29" t="n">
        <v>8.963375</v>
      </c>
      <c r="K43" s="30" t="n">
        <v>470.41</v>
      </c>
      <c r="L43" s="29" t="n">
        <v>7.777675</v>
      </c>
      <c r="M43" s="31" t="n">
        <v>428.75</v>
      </c>
      <c r="N43" s="29" t="n">
        <v>6.90585</v>
      </c>
      <c r="O43" s="30" t="n">
        <v>389.7</v>
      </c>
      <c r="P43" s="29" t="n">
        <v>5.091675</v>
      </c>
      <c r="Q43" s="30" t="n">
        <v>391.16</v>
      </c>
    </row>
    <row r="44" customFormat="false" ht="11.45" hidden="false" customHeight="true" outlineLevel="0" collapsed="false">
      <c r="A44" s="18" t="n">
        <v>42267</v>
      </c>
      <c r="B44" s="29" t="n">
        <v>1.3582</v>
      </c>
      <c r="C44" s="32" t="n">
        <v>326.45</v>
      </c>
      <c r="D44" s="33" t="n">
        <v>8.7922</v>
      </c>
      <c r="E44" s="31" t="n">
        <v>295.56</v>
      </c>
      <c r="F44" s="29" t="n">
        <v>15.0606</v>
      </c>
      <c r="G44" s="32" t="n">
        <v>337.58</v>
      </c>
      <c r="H44" s="33" t="n">
        <v>20.391075</v>
      </c>
      <c r="I44" s="31" t="n">
        <v>306.03</v>
      </c>
      <c r="J44" s="29" t="n">
        <v>7.592475</v>
      </c>
      <c r="K44" s="32" t="n">
        <v>460.74</v>
      </c>
      <c r="L44" s="33" t="n">
        <v>5.9338</v>
      </c>
      <c r="M44" s="31" t="n">
        <v>416.71</v>
      </c>
      <c r="N44" s="29" t="n">
        <v>8.10535</v>
      </c>
      <c r="O44" s="32" t="n">
        <v>377.58</v>
      </c>
      <c r="P44" s="33" t="n">
        <v>3.932775</v>
      </c>
      <c r="Q44" s="32" t="n">
        <v>377.87</v>
      </c>
    </row>
    <row r="45" customFormat="false" ht="11.45" hidden="false" customHeight="true" outlineLevel="0" collapsed="false">
      <c r="A45" s="18" t="n">
        <v>42274</v>
      </c>
      <c r="B45" s="29" t="n">
        <v>4.834175</v>
      </c>
      <c r="C45" s="32" t="n">
        <v>298.28</v>
      </c>
      <c r="D45" s="33" t="n">
        <v>10.57915</v>
      </c>
      <c r="E45" s="31" t="n">
        <v>291.89</v>
      </c>
      <c r="F45" s="29" t="n">
        <v>19.02265</v>
      </c>
      <c r="G45" s="32" t="n">
        <v>327.04</v>
      </c>
      <c r="H45" s="33" t="n">
        <v>10.80455</v>
      </c>
      <c r="I45" s="31" t="n">
        <v>307.56</v>
      </c>
      <c r="J45" s="29" t="n">
        <v>20.6974</v>
      </c>
      <c r="K45" s="32" t="n">
        <v>419.77</v>
      </c>
      <c r="L45" s="33" t="n">
        <v>8.41035</v>
      </c>
      <c r="M45" s="31" t="n">
        <v>408.43</v>
      </c>
      <c r="N45" s="29" t="n">
        <v>8.50905</v>
      </c>
      <c r="O45" s="32" t="n">
        <v>370.37</v>
      </c>
      <c r="P45" s="33" t="n">
        <v>6.119325</v>
      </c>
      <c r="Q45" s="32" t="n">
        <v>356.47</v>
      </c>
    </row>
    <row r="46" customFormat="false" ht="11.45" hidden="false" customHeight="true" outlineLevel="0" collapsed="false">
      <c r="A46" s="18" t="n">
        <v>42281</v>
      </c>
      <c r="B46" s="26" t="n">
        <v>3.675975</v>
      </c>
      <c r="C46" s="27" t="n">
        <v>308.64</v>
      </c>
      <c r="D46" s="26" t="n">
        <v>9.379425</v>
      </c>
      <c r="E46" s="28" t="n">
        <v>296.96</v>
      </c>
      <c r="F46" s="26" t="n">
        <v>19.236775</v>
      </c>
      <c r="G46" s="27" t="n">
        <v>326.02</v>
      </c>
      <c r="H46" s="26" t="n">
        <v>19.809575</v>
      </c>
      <c r="I46" s="28" t="n">
        <v>308.45</v>
      </c>
      <c r="J46" s="26" t="n">
        <v>15.418775</v>
      </c>
      <c r="K46" s="27" t="n">
        <v>417.5</v>
      </c>
      <c r="L46" s="26" t="n">
        <v>6.591875</v>
      </c>
      <c r="M46" s="28" t="n">
        <v>401.11</v>
      </c>
      <c r="N46" s="26" t="n">
        <v>14.779025</v>
      </c>
      <c r="O46" s="27" t="n">
        <v>337.11</v>
      </c>
      <c r="P46" s="26" t="n">
        <v>3.92785</v>
      </c>
      <c r="Q46" s="27" t="n">
        <v>344.23</v>
      </c>
    </row>
    <row r="47" customFormat="false" ht="11.45" hidden="false" customHeight="true" outlineLevel="0" collapsed="false">
      <c r="A47" s="18" t="n">
        <v>42288</v>
      </c>
      <c r="B47" s="29" t="n">
        <v>1.4183</v>
      </c>
      <c r="C47" s="30" t="n">
        <v>321.85</v>
      </c>
      <c r="D47" s="29" t="n">
        <v>12.309</v>
      </c>
      <c r="E47" s="31" t="n">
        <v>298.36</v>
      </c>
      <c r="F47" s="29" t="n">
        <v>11.32955</v>
      </c>
      <c r="G47" s="30" t="n">
        <v>338.38</v>
      </c>
      <c r="H47" s="29" t="n">
        <v>9.5583</v>
      </c>
      <c r="I47" s="31" t="n">
        <v>316.75</v>
      </c>
      <c r="J47" s="29" t="n">
        <v>6.129475</v>
      </c>
      <c r="K47" s="30" t="n">
        <v>445.07</v>
      </c>
      <c r="L47" s="29" t="n">
        <v>4.0314</v>
      </c>
      <c r="M47" s="31" t="n">
        <v>431.11</v>
      </c>
      <c r="N47" s="29" t="n">
        <v>16.945525</v>
      </c>
      <c r="O47" s="30" t="n">
        <v>326.33</v>
      </c>
      <c r="P47" s="29" t="n">
        <v>9.482625</v>
      </c>
      <c r="Q47" s="30" t="n">
        <v>322.9</v>
      </c>
    </row>
    <row r="48" customFormat="false" ht="11.45" hidden="false" customHeight="true" outlineLevel="0" collapsed="false">
      <c r="A48" s="18" t="n">
        <v>42295</v>
      </c>
      <c r="B48" s="29" t="n">
        <v>2.6234</v>
      </c>
      <c r="C48" s="32" t="n">
        <v>324.68</v>
      </c>
      <c r="D48" s="33" t="n">
        <v>2.9568</v>
      </c>
      <c r="E48" s="31" t="n">
        <v>298.19</v>
      </c>
      <c r="F48" s="29" t="n">
        <v>19.3232</v>
      </c>
      <c r="G48" s="32" t="n">
        <v>334.6</v>
      </c>
      <c r="H48" s="33" t="n">
        <v>6.56825</v>
      </c>
      <c r="I48" s="31" t="n">
        <v>314.62</v>
      </c>
      <c r="J48" s="29" t="n">
        <v>10.2428</v>
      </c>
      <c r="K48" s="32" t="n">
        <v>432.9</v>
      </c>
      <c r="L48" s="33" t="n">
        <v>4.82845</v>
      </c>
      <c r="M48" s="31" t="n">
        <v>425.77</v>
      </c>
      <c r="N48" s="29" t="n">
        <v>5.7068</v>
      </c>
      <c r="O48" s="32" t="n">
        <v>332.26</v>
      </c>
      <c r="P48" s="33" t="n">
        <v>5.11915</v>
      </c>
      <c r="Q48" s="32" t="n">
        <v>331.24</v>
      </c>
    </row>
    <row r="49" customFormat="false" ht="11.45" hidden="false" customHeight="true" outlineLevel="0" collapsed="false">
      <c r="A49" s="18" t="n">
        <v>42302</v>
      </c>
      <c r="B49" s="29" t="n">
        <v>1.251775</v>
      </c>
      <c r="C49" s="32" t="n">
        <v>325.53</v>
      </c>
      <c r="D49" s="33" t="n">
        <v>11.29285</v>
      </c>
      <c r="E49" s="31" t="n">
        <v>292.21</v>
      </c>
      <c r="F49" s="29" t="n">
        <v>9.24085</v>
      </c>
      <c r="G49" s="32" t="n">
        <v>338.27</v>
      </c>
      <c r="H49" s="33" t="n">
        <v>16.694725</v>
      </c>
      <c r="I49" s="31" t="n">
        <v>305.09</v>
      </c>
      <c r="J49" s="29" t="n">
        <v>13.282325</v>
      </c>
      <c r="K49" s="32" t="n">
        <v>427.86</v>
      </c>
      <c r="L49" s="33" t="n">
        <v>7.22995</v>
      </c>
      <c r="M49" s="31" t="n">
        <v>408.08</v>
      </c>
      <c r="N49" s="29" t="n">
        <v>7.927625</v>
      </c>
      <c r="O49" s="32" t="n">
        <v>317.05</v>
      </c>
      <c r="P49" s="33" t="n">
        <v>11.210325</v>
      </c>
      <c r="Q49" s="32" t="n">
        <v>311.57</v>
      </c>
    </row>
    <row r="50" customFormat="false" ht="11.45" hidden="false" customHeight="true" outlineLevel="0" collapsed="false">
      <c r="A50" s="18" t="n">
        <v>42309</v>
      </c>
      <c r="B50" s="26" t="n">
        <v>1.078125</v>
      </c>
      <c r="C50" s="27" t="n">
        <v>334.55</v>
      </c>
      <c r="D50" s="26" t="n">
        <v>1.8579</v>
      </c>
      <c r="E50" s="28" t="n">
        <v>304.4</v>
      </c>
      <c r="F50" s="26" t="n">
        <v>9.476375</v>
      </c>
      <c r="G50" s="27" t="n">
        <v>349.72</v>
      </c>
      <c r="H50" s="26" t="n">
        <v>5.6079</v>
      </c>
      <c r="I50" s="28" t="n">
        <v>322.8</v>
      </c>
      <c r="J50" s="26" t="n">
        <v>7.496725</v>
      </c>
      <c r="K50" s="27" t="n">
        <v>435.07</v>
      </c>
      <c r="L50" s="26" t="n">
        <v>6.0808</v>
      </c>
      <c r="M50" s="28" t="n">
        <v>413.94</v>
      </c>
      <c r="N50" s="26" t="n">
        <v>6.05125</v>
      </c>
      <c r="O50" s="27" t="n">
        <v>312.07</v>
      </c>
      <c r="P50" s="26" t="n">
        <v>4.111325</v>
      </c>
      <c r="Q50" s="27" t="n">
        <v>313.9</v>
      </c>
    </row>
    <row r="51" customFormat="false" ht="11.45" hidden="false" customHeight="true" outlineLevel="0" collapsed="false">
      <c r="A51" s="18" t="n">
        <v>42316</v>
      </c>
      <c r="B51" s="29" t="n">
        <v>1.175175</v>
      </c>
      <c r="C51" s="30" t="n">
        <v>338.47</v>
      </c>
      <c r="D51" s="29" t="n">
        <v>13.21365</v>
      </c>
      <c r="E51" s="31" t="n">
        <v>300.53</v>
      </c>
      <c r="F51" s="29" t="n">
        <v>8.983925</v>
      </c>
      <c r="G51" s="30" t="n">
        <v>352.28</v>
      </c>
      <c r="H51" s="29" t="n">
        <v>3.272675</v>
      </c>
      <c r="I51" s="31" t="n">
        <v>329.38</v>
      </c>
      <c r="J51" s="29" t="n">
        <v>20.094225</v>
      </c>
      <c r="K51" s="30" t="n">
        <v>409.7</v>
      </c>
      <c r="L51" s="29" t="n">
        <v>11.32925</v>
      </c>
      <c r="M51" s="31" t="n">
        <v>394.99</v>
      </c>
      <c r="N51" s="29" t="n">
        <v>9.67035</v>
      </c>
      <c r="O51" s="30" t="n">
        <v>300.91</v>
      </c>
      <c r="P51" s="29" t="n">
        <v>5.82955</v>
      </c>
      <c r="Q51" s="30" t="n">
        <v>300.23</v>
      </c>
    </row>
    <row r="52" customFormat="false" ht="11.45" hidden="false" customHeight="true" outlineLevel="0" collapsed="false">
      <c r="A52" s="18" t="n">
        <v>42323</v>
      </c>
      <c r="B52" s="29" t="n">
        <v>1.03975</v>
      </c>
      <c r="C52" s="32" t="n">
        <v>346.57</v>
      </c>
      <c r="D52" s="33" t="n">
        <v>10.543575</v>
      </c>
      <c r="E52" s="31" t="n">
        <v>299.24</v>
      </c>
      <c r="F52" s="29" t="n">
        <v>16.79205</v>
      </c>
      <c r="G52" s="32" t="n">
        <v>357.42</v>
      </c>
      <c r="H52" s="33" t="n">
        <v>6.58675</v>
      </c>
      <c r="I52" s="31" t="n">
        <v>323.07</v>
      </c>
      <c r="J52" s="29" t="n">
        <v>13.007025</v>
      </c>
      <c r="K52" s="32" t="n">
        <v>414.01</v>
      </c>
      <c r="L52" s="33" t="n">
        <v>9.56725</v>
      </c>
      <c r="M52" s="31" t="n">
        <v>400.46</v>
      </c>
      <c r="N52" s="29" t="n">
        <v>6.4848</v>
      </c>
      <c r="O52" s="32" t="n">
        <v>314.47</v>
      </c>
      <c r="P52" s="33" t="n">
        <v>3.97945</v>
      </c>
      <c r="Q52" s="32" t="n">
        <v>314.38</v>
      </c>
    </row>
    <row r="53" customFormat="false" ht="11.45" hidden="false" customHeight="true" outlineLevel="0" collapsed="false">
      <c r="A53" s="18" t="n">
        <v>42330</v>
      </c>
      <c r="B53" s="29" t="n">
        <v>5.82605</v>
      </c>
      <c r="C53" s="32" t="n">
        <v>337.7</v>
      </c>
      <c r="D53" s="33" t="n">
        <v>1.6173</v>
      </c>
      <c r="E53" s="31" t="n">
        <v>315.33</v>
      </c>
      <c r="F53" s="29" t="n">
        <v>9.12665</v>
      </c>
      <c r="G53" s="32" t="n">
        <v>358.74</v>
      </c>
      <c r="H53" s="33" t="n">
        <v>5.33935</v>
      </c>
      <c r="I53" s="31" t="n">
        <v>322.65</v>
      </c>
      <c r="J53" s="29" t="n">
        <v>10.4534</v>
      </c>
      <c r="K53" s="32" t="n">
        <v>415.08</v>
      </c>
      <c r="L53" s="33" t="n">
        <v>1.733425</v>
      </c>
      <c r="M53" s="31" t="n">
        <v>407.35</v>
      </c>
      <c r="N53" s="29" t="n">
        <v>5.49645</v>
      </c>
      <c r="O53" s="32" t="n">
        <v>312.02</v>
      </c>
      <c r="P53" s="33" t="n">
        <v>4.682025</v>
      </c>
      <c r="Q53" s="32" t="n">
        <v>302.48</v>
      </c>
    </row>
    <row r="54" customFormat="false" ht="11.45" hidden="false" customHeight="true" outlineLevel="0" collapsed="false">
      <c r="A54" s="18" t="n">
        <v>42337</v>
      </c>
      <c r="B54" s="26" t="n">
        <v>2.565425</v>
      </c>
      <c r="C54" s="27" t="n">
        <v>341.66</v>
      </c>
      <c r="D54" s="26" t="n">
        <v>5.768125</v>
      </c>
      <c r="E54" s="28" t="n">
        <v>315.62</v>
      </c>
      <c r="F54" s="26" t="n">
        <v>4.6792</v>
      </c>
      <c r="G54" s="27" t="n">
        <v>368.76</v>
      </c>
      <c r="H54" s="26" t="n">
        <v>3.83555</v>
      </c>
      <c r="I54" s="28" t="n">
        <v>327.82</v>
      </c>
      <c r="J54" s="26" t="n">
        <v>11.8797</v>
      </c>
      <c r="K54" s="27" t="n">
        <v>422.86</v>
      </c>
      <c r="L54" s="26" t="n">
        <v>6.163075</v>
      </c>
      <c r="M54" s="28" t="n">
        <v>408.11</v>
      </c>
      <c r="N54" s="26" t="n">
        <v>5.4487</v>
      </c>
      <c r="O54" s="27" t="n">
        <v>309.12</v>
      </c>
      <c r="P54" s="26" t="n">
        <v>2.733825</v>
      </c>
      <c r="Q54" s="27" t="n">
        <v>304.99</v>
      </c>
    </row>
    <row r="55" customFormat="false" ht="11.45" hidden="false" customHeight="true" outlineLevel="0" collapsed="false">
      <c r="A55" s="18" t="n">
        <v>42344</v>
      </c>
      <c r="B55" s="29" t="n">
        <v>1.275875</v>
      </c>
      <c r="C55" s="30" t="n">
        <v>350.12</v>
      </c>
      <c r="D55" s="29" t="n">
        <v>18.7432</v>
      </c>
      <c r="E55" s="31" t="n">
        <v>311.42</v>
      </c>
      <c r="F55" s="29" t="n">
        <v>6.8947</v>
      </c>
      <c r="G55" s="30" t="n">
        <v>365.94</v>
      </c>
      <c r="H55" s="29" t="n">
        <v>15.696775</v>
      </c>
      <c r="I55" s="31" t="n">
        <v>322.12</v>
      </c>
      <c r="J55" s="29" t="n">
        <v>8.8662</v>
      </c>
      <c r="K55" s="30" t="n">
        <v>423.99</v>
      </c>
      <c r="L55" s="29" t="n">
        <v>6.13315</v>
      </c>
      <c r="M55" s="31" t="n">
        <v>404.42</v>
      </c>
      <c r="N55" s="29" t="n">
        <v>8.463925</v>
      </c>
      <c r="O55" s="30" t="n">
        <v>305.31</v>
      </c>
      <c r="P55" s="29" t="n">
        <v>6.1827</v>
      </c>
      <c r="Q55" s="30" t="n">
        <v>304.11</v>
      </c>
    </row>
    <row r="56" customFormat="false" ht="11.45" hidden="false" customHeight="true" outlineLevel="0" collapsed="false">
      <c r="A56" s="18" t="n">
        <v>42351</v>
      </c>
      <c r="B56" s="29" t="n">
        <v>4.163775</v>
      </c>
      <c r="C56" s="32" t="n">
        <v>319.24</v>
      </c>
      <c r="D56" s="33" t="n">
        <v>2.16615</v>
      </c>
      <c r="E56" s="31" t="n">
        <v>311.21</v>
      </c>
      <c r="F56" s="29" t="n">
        <v>20.158725</v>
      </c>
      <c r="G56" s="32" t="n">
        <v>349.02</v>
      </c>
      <c r="H56" s="33" t="n">
        <v>9.43255</v>
      </c>
      <c r="I56" s="31" t="n">
        <v>326.17</v>
      </c>
      <c r="J56" s="29" t="n">
        <v>7.21565</v>
      </c>
      <c r="K56" s="32" t="n">
        <v>421.1</v>
      </c>
      <c r="L56" s="33" t="n">
        <v>7.8909</v>
      </c>
      <c r="M56" s="31" t="n">
        <v>402.19</v>
      </c>
      <c r="N56" s="29" t="n">
        <v>13.549775</v>
      </c>
      <c r="O56" s="32" t="n">
        <v>292.04</v>
      </c>
      <c r="P56" s="33" t="n">
        <v>5.0903</v>
      </c>
      <c r="Q56" s="32" t="n">
        <v>289.82</v>
      </c>
    </row>
    <row r="57" customFormat="false" ht="11.45" hidden="false" customHeight="true" outlineLevel="0" collapsed="false">
      <c r="A57" s="18" t="n">
        <v>42358</v>
      </c>
      <c r="B57" s="29" t="n">
        <v>0.7571</v>
      </c>
      <c r="C57" s="32" t="n">
        <v>340.51</v>
      </c>
      <c r="D57" s="33" t="n">
        <v>1.10655</v>
      </c>
      <c r="E57" s="31" t="n">
        <v>314.79</v>
      </c>
      <c r="F57" s="29" t="n">
        <v>5.53575</v>
      </c>
      <c r="G57" s="32" t="n">
        <v>355.08</v>
      </c>
      <c r="H57" s="33" t="n">
        <v>4.251675</v>
      </c>
      <c r="I57" s="31" t="n">
        <v>331.83</v>
      </c>
      <c r="J57" s="29" t="n">
        <v>8.376125</v>
      </c>
      <c r="K57" s="32" t="n">
        <v>422.32</v>
      </c>
      <c r="L57" s="33" t="n">
        <v>6.236425</v>
      </c>
      <c r="M57" s="31" t="n">
        <v>401.37</v>
      </c>
      <c r="N57" s="29" t="n">
        <v>8.4474</v>
      </c>
      <c r="O57" s="32" t="n">
        <v>291.22</v>
      </c>
      <c r="P57" s="33" t="n">
        <v>5.92495</v>
      </c>
      <c r="Q57" s="32" t="n">
        <v>286.31</v>
      </c>
    </row>
    <row r="58" customFormat="false" ht="11.45" hidden="false" customHeight="true" outlineLevel="0" collapsed="false">
      <c r="A58" s="18" t="n">
        <v>42365</v>
      </c>
      <c r="B58" s="29" t="n">
        <v>2.01885</v>
      </c>
      <c r="C58" s="32" t="n">
        <v>343.61</v>
      </c>
      <c r="D58" s="33" t="n">
        <v>0.82055</v>
      </c>
      <c r="E58" s="31" t="n">
        <v>315.54</v>
      </c>
      <c r="F58" s="29" t="n">
        <v>9.676675</v>
      </c>
      <c r="G58" s="32" t="n">
        <v>358.69</v>
      </c>
      <c r="H58" s="33" t="n">
        <v>3.70155</v>
      </c>
      <c r="I58" s="31" t="n">
        <v>332.76</v>
      </c>
      <c r="J58" s="29" t="n">
        <v>7.25525</v>
      </c>
      <c r="K58" s="32" t="n">
        <v>426.04</v>
      </c>
      <c r="L58" s="33" t="n">
        <v>3.424725</v>
      </c>
      <c r="M58" s="31" t="n">
        <v>416.7</v>
      </c>
      <c r="N58" s="29" t="n">
        <v>4.6951</v>
      </c>
      <c r="O58" s="32" t="n">
        <v>296.06</v>
      </c>
      <c r="P58" s="33" t="n">
        <v>1.27915</v>
      </c>
      <c r="Q58" s="32" t="n">
        <v>297.3</v>
      </c>
    </row>
    <row r="59" customFormat="false" ht="6" hidden="false" customHeight="true" outlineLevel="0" collapsed="false">
      <c r="A59" s="34"/>
      <c r="B59" s="35"/>
      <c r="C59" s="36"/>
      <c r="D59" s="35"/>
      <c r="E59" s="36"/>
      <c r="F59" s="35"/>
      <c r="G59" s="36"/>
      <c r="H59" s="35"/>
      <c r="I59" s="36"/>
      <c r="J59" s="35"/>
      <c r="K59" s="36"/>
      <c r="L59" s="35"/>
      <c r="M59" s="36"/>
      <c r="N59" s="35"/>
      <c r="O59" s="36"/>
      <c r="P59" s="35"/>
      <c r="Q59" s="36"/>
    </row>
    <row r="60" customFormat="false" ht="11.45" hidden="false" customHeight="true" outlineLevel="0" collapsed="false">
      <c r="A60" s="15" t="n">
        <v>2014</v>
      </c>
      <c r="B60" s="37" t="n">
        <f aca="false">SUM(B7:B58)</f>
        <v>151.01705</v>
      </c>
      <c r="C60" s="38" t="n">
        <f aca="false">AVERAGE(C7:C58)</f>
        <v>331.54</v>
      </c>
      <c r="D60" s="37" t="n">
        <f aca="false">SUM(D7:D58)</f>
        <v>363.25775</v>
      </c>
      <c r="E60" s="38" t="n">
        <f aca="false">AVERAGE(E7:E58)</f>
        <v>307.152115384615</v>
      </c>
      <c r="F60" s="37" t="n">
        <f aca="false">SUM(F7:F58)</f>
        <v>693.04385</v>
      </c>
      <c r="G60" s="38" t="n">
        <f aca="false">AVERAGE(G7:G58)</f>
        <v>352.551153846154</v>
      </c>
      <c r="H60" s="37" t="n">
        <f aca="false">SUM(H7:H58)</f>
        <v>478.067875</v>
      </c>
      <c r="I60" s="38" t="n">
        <f aca="false">AVERAGE(I7:I58)</f>
        <v>324.201346153846</v>
      </c>
      <c r="J60" s="37" t="n">
        <f aca="false">SUM(J7:J58)</f>
        <v>534.355275</v>
      </c>
      <c r="K60" s="38" t="n">
        <f aca="false">AVERAGE(K7:K58)</f>
        <v>461.979615384615</v>
      </c>
      <c r="L60" s="37" t="n">
        <f aca="false">SUM(L7:L58)</f>
        <v>272.9294</v>
      </c>
      <c r="M60" s="38" t="n">
        <f aca="false">AVERAGE(M7:M58)</f>
        <v>442.951730769231</v>
      </c>
      <c r="N60" s="37" t="n">
        <f aca="false">SUM(N7:N58)</f>
        <v>379.28975</v>
      </c>
      <c r="O60" s="38" t="n">
        <f aca="false">AVERAGE(O7:O58)</f>
        <v>321.926153846154</v>
      </c>
      <c r="P60" s="37" t="n">
        <f aca="false">SUM(P7:P58)</f>
        <v>248.969775</v>
      </c>
      <c r="Q60" s="38" t="n">
        <f aca="false">AVERAGE(Q7:Q58)</f>
        <v>317.958461538462</v>
      </c>
    </row>
    <row r="61" customFormat="false" ht="11.45" hidden="false" customHeight="true" outlineLevel="0" collapsed="false">
      <c r="A61" s="15" t="n">
        <v>2013</v>
      </c>
      <c r="B61" s="37" t="n">
        <f aca="false">SUM(B8:B59)</f>
        <v>149.941725</v>
      </c>
      <c r="C61" s="38" t="n">
        <v>300.677892410705</v>
      </c>
      <c r="D61" s="37" t="n">
        <f aca="false">SUM(D8:D59)</f>
        <v>360.59555</v>
      </c>
      <c r="E61" s="38" t="n">
        <v>265.213752113436</v>
      </c>
      <c r="F61" s="37" t="n">
        <f aca="false">SUM(F8:F59)</f>
        <v>674.5316</v>
      </c>
      <c r="G61" s="38" t="n">
        <v>319.444196309882</v>
      </c>
      <c r="H61" s="37" t="n">
        <f aca="false">SUM(H8:H59)</f>
        <v>472.853525</v>
      </c>
      <c r="I61" s="38" t="n">
        <v>280.248521659179</v>
      </c>
      <c r="J61" s="37" t="n">
        <f aca="false">SUM(J8:J59)</f>
        <v>525.674725</v>
      </c>
      <c r="K61" s="38" t="n">
        <v>400.308652920834</v>
      </c>
      <c r="L61" s="37" t="n">
        <f aca="false">SUM(L8:L59)</f>
        <v>266.2273</v>
      </c>
      <c r="M61" s="38" t="n">
        <v>389.167933088892</v>
      </c>
      <c r="N61" s="37" t="n">
        <f aca="false">SUM(N8:N59)</f>
        <v>369.558375</v>
      </c>
      <c r="O61" s="38" t="n">
        <v>247.532222252503</v>
      </c>
      <c r="P61" s="37" t="n">
        <f aca="false">SUM(P8:P59)</f>
        <v>245.528825</v>
      </c>
      <c r="Q61" s="38" t="n">
        <v>240.227435418314</v>
      </c>
    </row>
    <row r="62" customFormat="false" ht="11.45" hidden="false" customHeight="true" outlineLevel="0" collapsed="false">
      <c r="A62" s="39" t="s">
        <v>13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2" t="s">
        <v>14</v>
      </c>
    </row>
    <row r="63" customFormat="false" ht="7.9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O63" s="45"/>
      <c r="P63" s="44"/>
      <c r="Q63" s="45"/>
    </row>
    <row r="64" customFormat="false" ht="9.95" hidden="false" customHeight="true" outlineLevel="0" collapsed="false">
      <c r="A64" s="46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</row>
    <row r="65" customFormat="false" ht="15.75" hidden="false" customHeight="false" outlineLevel="0" collapsed="false">
      <c r="A65" s="47"/>
      <c r="B65" s="48"/>
      <c r="C65" s="49"/>
      <c r="D65" s="48"/>
      <c r="E65" s="49"/>
      <c r="F65" s="48"/>
      <c r="G65" s="49"/>
      <c r="H65" s="48"/>
      <c r="I65" s="49"/>
      <c r="J65" s="48"/>
      <c r="K65" s="49"/>
      <c r="L65" s="48"/>
      <c r="M65" s="49"/>
      <c r="N65" s="48"/>
      <c r="O65" s="49"/>
      <c r="P65" s="48"/>
      <c r="Q65" s="49"/>
    </row>
    <row r="66" customFormat="false" ht="15" hidden="false" customHeight="false" outlineLevel="0" collapsed="false">
      <c r="A66" s="43"/>
      <c r="B66" s="48"/>
      <c r="C66" s="49"/>
      <c r="D66" s="48"/>
      <c r="E66" s="49"/>
      <c r="F66" s="48"/>
      <c r="G66" s="49"/>
      <c r="H66" s="48"/>
      <c r="I66" s="49"/>
      <c r="J66" s="48"/>
      <c r="K66" s="49"/>
      <c r="L66" s="48"/>
      <c r="M66" s="49"/>
      <c r="N66" s="48"/>
      <c r="O66" s="49"/>
      <c r="P66" s="48"/>
      <c r="Q66" s="49"/>
    </row>
    <row r="67" customFormat="false" ht="15" hidden="false" customHeight="false" outlineLevel="0" collapsed="false">
      <c r="B67" s="48"/>
      <c r="C67" s="49"/>
      <c r="D67" s="48"/>
      <c r="E67" s="49"/>
      <c r="F67" s="48"/>
      <c r="G67" s="49"/>
      <c r="H67" s="48"/>
      <c r="I67" s="49"/>
      <c r="J67" s="48"/>
      <c r="K67" s="49"/>
      <c r="L67" s="48"/>
      <c r="M67" s="49"/>
      <c r="N67" s="48"/>
      <c r="O67" s="49"/>
      <c r="P67" s="48"/>
      <c r="Q67" s="49"/>
    </row>
    <row r="68" customFormat="false" ht="15" hidden="false" customHeight="false" outlineLevel="0" collapsed="false">
      <c r="B68" s="48"/>
      <c r="C68" s="49"/>
      <c r="D68" s="48"/>
      <c r="E68" s="49"/>
      <c r="F68" s="48"/>
      <c r="G68" s="49"/>
      <c r="H68" s="48"/>
      <c r="I68" s="49"/>
      <c r="J68" s="48"/>
      <c r="K68" s="49"/>
      <c r="L68" s="48"/>
      <c r="M68" s="49"/>
      <c r="N68" s="48"/>
      <c r="O68" s="49"/>
      <c r="P68" s="48"/>
      <c r="Q68" s="49"/>
    </row>
    <row r="69" customFormat="false" ht="15" hidden="false" customHeight="false" outlineLevel="0" collapsed="false">
      <c r="B69" s="48"/>
      <c r="C69" s="49"/>
      <c r="D69" s="48"/>
      <c r="E69" s="49"/>
      <c r="F69" s="48"/>
      <c r="G69" s="49"/>
      <c r="H69" s="48"/>
      <c r="I69" s="49"/>
      <c r="J69" s="48"/>
      <c r="K69" s="49"/>
      <c r="L69" s="48"/>
      <c r="M69" s="49"/>
      <c r="N69" s="48"/>
      <c r="O69" s="49"/>
      <c r="P69" s="48"/>
      <c r="Q69" s="49"/>
    </row>
    <row r="70" customFormat="false" ht="15" hidden="false" customHeight="false" outlineLevel="0" collapsed="false">
      <c r="B70" s="48"/>
      <c r="C70" s="49"/>
      <c r="D70" s="48"/>
      <c r="E70" s="49"/>
      <c r="F70" s="48"/>
      <c r="G70" s="49"/>
      <c r="H70" s="48"/>
      <c r="I70" s="49"/>
      <c r="J70" s="48"/>
      <c r="K70" s="49"/>
      <c r="L70" s="48"/>
      <c r="M70" s="49"/>
      <c r="N70" s="48"/>
      <c r="O70" s="49"/>
      <c r="P70" s="48"/>
      <c r="Q70" s="49"/>
    </row>
    <row r="71" customFormat="false" ht="15" hidden="false" customHeight="false" outlineLevel="0" collapsed="false">
      <c r="B71" s="48"/>
      <c r="C71" s="49"/>
      <c r="D71" s="48"/>
      <c r="E71" s="49"/>
      <c r="F71" s="48"/>
      <c r="G71" s="49"/>
      <c r="H71" s="48"/>
      <c r="I71" s="49"/>
      <c r="J71" s="48"/>
      <c r="K71" s="49"/>
      <c r="L71" s="48"/>
      <c r="M71" s="49"/>
      <c r="N71" s="48"/>
      <c r="O71" s="49"/>
      <c r="P71" s="48"/>
      <c r="Q71" s="49"/>
    </row>
    <row r="72" customFormat="false" ht="15" hidden="false" customHeight="false" outlineLevel="0" collapsed="false">
      <c r="B72" s="48"/>
      <c r="C72" s="49"/>
      <c r="D72" s="48"/>
      <c r="E72" s="49"/>
      <c r="F72" s="48"/>
      <c r="G72" s="49"/>
      <c r="H72" s="48"/>
      <c r="I72" s="49"/>
      <c r="J72" s="48"/>
      <c r="K72" s="49"/>
      <c r="L72" s="48"/>
      <c r="M72" s="49"/>
      <c r="N72" s="48"/>
      <c r="O72" s="49"/>
      <c r="P72" s="48"/>
      <c r="Q72" s="49"/>
    </row>
    <row r="73" customFormat="false" ht="15" hidden="false" customHeight="false" outlineLevel="0" collapsed="false">
      <c r="B73" s="48"/>
      <c r="C73" s="49"/>
      <c r="D73" s="48"/>
      <c r="E73" s="49"/>
      <c r="F73" s="48"/>
      <c r="G73" s="49"/>
      <c r="H73" s="48"/>
      <c r="I73" s="49"/>
      <c r="J73" s="48"/>
      <c r="K73" s="49"/>
      <c r="L73" s="48"/>
      <c r="M73" s="49"/>
      <c r="N73" s="48"/>
      <c r="O73" s="49"/>
      <c r="P73" s="48"/>
      <c r="Q73" s="49"/>
    </row>
    <row r="74" customFormat="false" ht="15" hidden="false" customHeight="false" outlineLevel="0" collapsed="false">
      <c r="B74" s="48"/>
      <c r="C74" s="49"/>
      <c r="D74" s="48"/>
      <c r="E74" s="49"/>
      <c r="F74" s="48"/>
      <c r="G74" s="49"/>
      <c r="H74" s="48"/>
      <c r="I74" s="49"/>
      <c r="J74" s="48"/>
      <c r="K74" s="49"/>
      <c r="L74" s="48"/>
      <c r="M74" s="49"/>
      <c r="N74" s="48"/>
      <c r="O74" s="49"/>
      <c r="P74" s="48"/>
      <c r="Q74" s="49"/>
    </row>
    <row r="75" customFormat="false" ht="15" hidden="false" customHeight="false" outlineLevel="0" collapsed="false">
      <c r="B75" s="48"/>
      <c r="C75" s="49"/>
      <c r="D75" s="48"/>
      <c r="E75" s="49"/>
      <c r="F75" s="48"/>
      <c r="G75" s="49"/>
      <c r="H75" s="48"/>
      <c r="I75" s="49"/>
      <c r="J75" s="48"/>
      <c r="K75" s="49"/>
      <c r="L75" s="48"/>
      <c r="M75" s="49"/>
      <c r="N75" s="48"/>
      <c r="O75" s="49"/>
      <c r="P75" s="48"/>
      <c r="Q75" s="49"/>
    </row>
    <row r="76" customFormat="false" ht="15" hidden="false" customHeight="false" outlineLevel="0" collapsed="false">
      <c r="B76" s="48"/>
      <c r="C76" s="49"/>
      <c r="D76" s="48"/>
      <c r="E76" s="49"/>
      <c r="F76" s="48"/>
      <c r="G76" s="49"/>
      <c r="H76" s="48"/>
      <c r="I76" s="49"/>
      <c r="J76" s="48"/>
      <c r="K76" s="49"/>
      <c r="L76" s="48"/>
      <c r="M76" s="49"/>
      <c r="N76" s="48"/>
      <c r="O76" s="49"/>
      <c r="P76" s="48"/>
      <c r="Q76" s="49"/>
    </row>
    <row r="77" customFormat="false" ht="15" hidden="false" customHeight="false" outlineLevel="0" collapsed="false">
      <c r="B77" s="48"/>
      <c r="C77" s="49"/>
      <c r="D77" s="48"/>
      <c r="E77" s="49"/>
      <c r="F77" s="48"/>
      <c r="G77" s="49"/>
      <c r="H77" s="48"/>
      <c r="I77" s="49"/>
      <c r="J77" s="48"/>
      <c r="K77" s="49"/>
      <c r="L77" s="48"/>
      <c r="M77" s="49"/>
      <c r="N77" s="48"/>
      <c r="O77" s="49"/>
      <c r="P77" s="48"/>
      <c r="Q77" s="49"/>
    </row>
    <row r="78" customFormat="false" ht="15" hidden="false" customHeight="false" outlineLevel="0" collapsed="false">
      <c r="B78" s="48"/>
      <c r="C78" s="49"/>
      <c r="D78" s="48"/>
      <c r="E78" s="49"/>
      <c r="F78" s="48"/>
      <c r="G78" s="49"/>
      <c r="H78" s="48"/>
      <c r="I78" s="49"/>
      <c r="J78" s="48"/>
      <c r="K78" s="49"/>
      <c r="L78" s="48"/>
      <c r="M78" s="49"/>
      <c r="N78" s="48"/>
      <c r="O78" s="49"/>
      <c r="P78" s="48"/>
      <c r="Q78" s="49"/>
    </row>
    <row r="79" customFormat="false" ht="15" hidden="false" customHeight="false" outlineLevel="0" collapsed="false">
      <c r="B79" s="48"/>
      <c r="C79" s="49"/>
      <c r="D79" s="48"/>
      <c r="E79" s="49"/>
      <c r="F79" s="48"/>
      <c r="G79" s="49"/>
      <c r="H79" s="48"/>
      <c r="I79" s="49"/>
      <c r="J79" s="48"/>
      <c r="K79" s="49"/>
      <c r="L79" s="48"/>
      <c r="M79" s="49"/>
      <c r="N79" s="48"/>
      <c r="O79" s="49"/>
      <c r="P79" s="48"/>
      <c r="Q79" s="49"/>
    </row>
    <row r="80" customFormat="false" ht="15" hidden="false" customHeight="false" outlineLevel="0" collapsed="false">
      <c r="B80" s="48"/>
      <c r="C80" s="49"/>
      <c r="D80" s="48"/>
      <c r="E80" s="49"/>
      <c r="F80" s="48"/>
      <c r="G80" s="49"/>
      <c r="H80" s="48"/>
      <c r="I80" s="49"/>
      <c r="J80" s="48"/>
      <c r="K80" s="49"/>
      <c r="L80" s="48"/>
      <c r="M80" s="49"/>
      <c r="N80" s="48"/>
      <c r="O80" s="49"/>
      <c r="P80" s="48"/>
      <c r="Q80" s="49"/>
    </row>
    <row r="81" customFormat="false" ht="15" hidden="false" customHeight="false" outlineLevel="0" collapsed="false">
      <c r="B81" s="48"/>
      <c r="C81" s="49"/>
      <c r="D81" s="48"/>
      <c r="E81" s="49"/>
      <c r="F81" s="48"/>
      <c r="G81" s="49"/>
      <c r="H81" s="48"/>
      <c r="I81" s="49"/>
      <c r="J81" s="48"/>
      <c r="K81" s="49"/>
      <c r="L81" s="48"/>
      <c r="M81" s="49"/>
      <c r="N81" s="48"/>
      <c r="O81" s="49"/>
      <c r="P81" s="48"/>
      <c r="Q81" s="49"/>
    </row>
    <row r="82" customFormat="false" ht="15" hidden="false" customHeight="false" outlineLevel="0" collapsed="false">
      <c r="B82" s="48"/>
      <c r="C82" s="49"/>
      <c r="D82" s="48"/>
      <c r="E82" s="49"/>
      <c r="F82" s="48"/>
      <c r="G82" s="49"/>
      <c r="H82" s="48"/>
      <c r="I82" s="49"/>
      <c r="J82" s="48"/>
      <c r="K82" s="49"/>
      <c r="L82" s="48"/>
      <c r="M82" s="49"/>
      <c r="N82" s="48"/>
      <c r="O82" s="49"/>
      <c r="P82" s="48"/>
      <c r="Q82" s="49"/>
    </row>
    <row r="83" customFormat="false" ht="15" hidden="false" customHeight="false" outlineLevel="0" collapsed="false">
      <c r="B83" s="48"/>
      <c r="C83" s="49"/>
      <c r="D83" s="48"/>
      <c r="E83" s="49"/>
      <c r="F83" s="48"/>
      <c r="G83" s="49"/>
      <c r="H83" s="48"/>
      <c r="I83" s="49"/>
      <c r="J83" s="48"/>
      <c r="K83" s="49"/>
      <c r="L83" s="48"/>
      <c r="M83" s="49"/>
      <c r="N83" s="48"/>
      <c r="O83" s="49"/>
      <c r="P83" s="48"/>
      <c r="Q83" s="49"/>
    </row>
    <row r="84" customFormat="false" ht="15" hidden="false" customHeight="false" outlineLevel="0" collapsed="false">
      <c r="B84" s="48"/>
      <c r="C84" s="49"/>
      <c r="D84" s="48"/>
      <c r="E84" s="49"/>
      <c r="F84" s="48"/>
      <c r="G84" s="49"/>
      <c r="H84" s="48"/>
      <c r="I84" s="49"/>
      <c r="J84" s="48"/>
      <c r="K84" s="49"/>
      <c r="L84" s="48"/>
      <c r="M84" s="49"/>
      <c r="N84" s="48"/>
      <c r="O84" s="49"/>
      <c r="P84" s="48"/>
      <c r="Q84" s="49"/>
    </row>
    <row r="85" customFormat="false" ht="15" hidden="false" customHeight="false" outlineLevel="0" collapsed="false">
      <c r="B85" s="48"/>
      <c r="C85" s="49"/>
      <c r="D85" s="48"/>
      <c r="E85" s="49"/>
      <c r="F85" s="48"/>
      <c r="G85" s="49"/>
      <c r="H85" s="48"/>
      <c r="I85" s="49"/>
      <c r="J85" s="48"/>
      <c r="K85" s="49"/>
      <c r="L85" s="48"/>
      <c r="M85" s="49"/>
      <c r="N85" s="48"/>
      <c r="O85" s="49"/>
      <c r="P85" s="48"/>
      <c r="Q85" s="49"/>
    </row>
    <row r="86" customFormat="false" ht="15" hidden="false" customHeight="false" outlineLevel="0" collapsed="false">
      <c r="B86" s="48"/>
      <c r="C86" s="49"/>
      <c r="D86" s="48"/>
      <c r="E86" s="49"/>
      <c r="F86" s="48"/>
      <c r="G86" s="49"/>
      <c r="H86" s="48"/>
      <c r="I86" s="49"/>
      <c r="J86" s="48"/>
      <c r="K86" s="49"/>
      <c r="L86" s="48"/>
      <c r="M86" s="49"/>
      <c r="N86" s="48"/>
      <c r="O86" s="49"/>
      <c r="P86" s="48"/>
      <c r="Q86" s="49"/>
    </row>
    <row r="87" customFormat="false" ht="15" hidden="false" customHeight="false" outlineLevel="0" collapsed="false">
      <c r="B87" s="48"/>
      <c r="C87" s="49"/>
      <c r="D87" s="48"/>
      <c r="E87" s="49"/>
      <c r="F87" s="48"/>
      <c r="G87" s="49"/>
      <c r="H87" s="48"/>
      <c r="I87" s="49"/>
      <c r="J87" s="48"/>
      <c r="K87" s="49"/>
      <c r="L87" s="48"/>
      <c r="M87" s="49"/>
      <c r="N87" s="48"/>
      <c r="O87" s="49"/>
      <c r="P87" s="48"/>
      <c r="Q87" s="49"/>
    </row>
    <row r="88" customFormat="false" ht="15" hidden="false" customHeight="false" outlineLevel="0" collapsed="false">
      <c r="B88" s="48"/>
      <c r="C88" s="49"/>
      <c r="D88" s="48"/>
      <c r="E88" s="49"/>
      <c r="F88" s="48"/>
      <c r="G88" s="49"/>
      <c r="H88" s="48"/>
      <c r="I88" s="49"/>
      <c r="J88" s="48"/>
      <c r="K88" s="49"/>
      <c r="L88" s="48"/>
      <c r="M88" s="49"/>
      <c r="N88" s="48"/>
      <c r="O88" s="49"/>
      <c r="P88" s="48"/>
      <c r="Q88" s="49"/>
    </row>
    <row r="89" customFormat="false" ht="15" hidden="false" customHeight="false" outlineLevel="0" collapsed="false">
      <c r="B89" s="48"/>
      <c r="C89" s="49"/>
      <c r="D89" s="48"/>
      <c r="E89" s="49"/>
      <c r="F89" s="48"/>
      <c r="G89" s="49"/>
      <c r="H89" s="48"/>
      <c r="I89" s="49"/>
      <c r="J89" s="48"/>
      <c r="K89" s="49"/>
      <c r="L89" s="48"/>
      <c r="M89" s="49"/>
      <c r="N89" s="48"/>
      <c r="O89" s="49"/>
      <c r="P89" s="48"/>
      <c r="Q89" s="49"/>
    </row>
    <row r="90" customFormat="false" ht="15" hidden="false" customHeight="false" outlineLevel="0" collapsed="false">
      <c r="B90" s="48"/>
      <c r="C90" s="49"/>
      <c r="D90" s="48"/>
      <c r="E90" s="49"/>
      <c r="F90" s="48"/>
      <c r="G90" s="49"/>
      <c r="H90" s="48"/>
      <c r="I90" s="49"/>
      <c r="J90" s="48"/>
      <c r="K90" s="49"/>
      <c r="L90" s="48"/>
      <c r="M90" s="49"/>
      <c r="N90" s="48"/>
      <c r="O90" s="49"/>
      <c r="P90" s="48"/>
      <c r="Q90" s="49"/>
    </row>
    <row r="91" customFormat="false" ht="15" hidden="false" customHeight="false" outlineLevel="0" collapsed="false">
      <c r="B91" s="48"/>
      <c r="C91" s="49"/>
      <c r="D91" s="48"/>
      <c r="E91" s="49"/>
      <c r="F91" s="48"/>
      <c r="G91" s="49"/>
      <c r="H91" s="48"/>
      <c r="I91" s="49"/>
      <c r="J91" s="48"/>
      <c r="K91" s="49"/>
      <c r="L91" s="48"/>
      <c r="M91" s="49"/>
      <c r="N91" s="48"/>
      <c r="O91" s="49"/>
      <c r="P91" s="48"/>
      <c r="Q91" s="49"/>
    </row>
    <row r="92" customFormat="false" ht="15" hidden="false" customHeight="false" outlineLevel="0" collapsed="false">
      <c r="B92" s="48"/>
      <c r="C92" s="49"/>
      <c r="D92" s="48"/>
      <c r="E92" s="49"/>
      <c r="F92" s="48"/>
      <c r="G92" s="49"/>
      <c r="H92" s="48"/>
      <c r="I92" s="49"/>
      <c r="J92" s="48"/>
      <c r="K92" s="49"/>
      <c r="L92" s="48"/>
      <c r="M92" s="49"/>
      <c r="N92" s="48"/>
      <c r="O92" s="49"/>
      <c r="P92" s="48"/>
      <c r="Q92" s="49"/>
    </row>
    <row r="93" customFormat="false" ht="15" hidden="false" customHeight="false" outlineLevel="0" collapsed="false">
      <c r="B93" s="48"/>
      <c r="C93" s="49"/>
      <c r="D93" s="48"/>
      <c r="E93" s="49"/>
      <c r="F93" s="48"/>
      <c r="G93" s="49"/>
      <c r="H93" s="48"/>
      <c r="I93" s="49"/>
      <c r="J93" s="48"/>
      <c r="K93" s="49"/>
      <c r="L93" s="48"/>
      <c r="M93" s="49"/>
      <c r="N93" s="48"/>
      <c r="O93" s="49"/>
      <c r="P93" s="48"/>
      <c r="Q93" s="49"/>
    </row>
    <row r="94" customFormat="false" ht="15" hidden="false" customHeight="false" outlineLevel="0" collapsed="false">
      <c r="B94" s="48"/>
      <c r="C94" s="49"/>
      <c r="D94" s="48"/>
      <c r="E94" s="49"/>
      <c r="F94" s="48"/>
      <c r="G94" s="49"/>
      <c r="H94" s="48"/>
      <c r="I94" s="49"/>
      <c r="J94" s="48"/>
      <c r="K94" s="49"/>
      <c r="L94" s="48"/>
      <c r="M94" s="49"/>
      <c r="N94" s="48"/>
      <c r="O94" s="49"/>
      <c r="P94" s="48"/>
      <c r="Q94" s="49"/>
    </row>
    <row r="95" customFormat="false" ht="15" hidden="false" customHeight="false" outlineLevel="0" collapsed="false">
      <c r="B95" s="48"/>
      <c r="C95" s="49"/>
      <c r="D95" s="48"/>
      <c r="E95" s="49"/>
      <c r="F95" s="48"/>
      <c r="G95" s="49"/>
      <c r="H95" s="48"/>
      <c r="I95" s="49"/>
      <c r="J95" s="48"/>
      <c r="K95" s="49"/>
      <c r="L95" s="48"/>
      <c r="M95" s="49"/>
      <c r="N95" s="48"/>
      <c r="O95" s="49"/>
      <c r="P95" s="48"/>
      <c r="Q95" s="49"/>
    </row>
    <row r="96" customFormat="false" ht="15" hidden="false" customHeight="false" outlineLevel="0" collapsed="false">
      <c r="B96" s="48"/>
      <c r="C96" s="49"/>
      <c r="D96" s="48"/>
      <c r="E96" s="49"/>
      <c r="F96" s="48"/>
      <c r="G96" s="49"/>
      <c r="H96" s="48"/>
      <c r="I96" s="49"/>
      <c r="J96" s="48"/>
      <c r="K96" s="49"/>
      <c r="L96" s="48"/>
      <c r="M96" s="49"/>
      <c r="N96" s="48"/>
      <c r="O96" s="49"/>
      <c r="P96" s="48"/>
      <c r="Q96" s="49"/>
    </row>
    <row r="97" customFormat="false" ht="15" hidden="false" customHeight="false" outlineLevel="0" collapsed="false">
      <c r="B97" s="48"/>
      <c r="C97" s="49"/>
      <c r="D97" s="48"/>
      <c r="E97" s="49"/>
      <c r="F97" s="48"/>
      <c r="G97" s="49"/>
      <c r="H97" s="48"/>
      <c r="I97" s="49"/>
      <c r="J97" s="48"/>
      <c r="K97" s="49"/>
      <c r="L97" s="48"/>
      <c r="M97" s="49"/>
      <c r="N97" s="48"/>
      <c r="O97" s="49"/>
      <c r="P97" s="48"/>
      <c r="Q97" s="49"/>
    </row>
    <row r="98" customFormat="false" ht="15" hidden="false" customHeight="false" outlineLevel="0" collapsed="false">
      <c r="B98" s="48"/>
      <c r="C98" s="49"/>
      <c r="D98" s="48"/>
      <c r="E98" s="49"/>
      <c r="F98" s="48"/>
      <c r="G98" s="49"/>
      <c r="H98" s="48"/>
      <c r="I98" s="49"/>
      <c r="J98" s="48"/>
      <c r="K98" s="49"/>
      <c r="L98" s="48"/>
      <c r="M98" s="49"/>
      <c r="N98" s="48"/>
      <c r="O98" s="49"/>
      <c r="P98" s="48"/>
      <c r="Q98" s="49"/>
    </row>
    <row r="99" customFormat="false" ht="15" hidden="false" customHeight="false" outlineLevel="0" collapsed="false">
      <c r="B99" s="48"/>
      <c r="C99" s="49"/>
      <c r="D99" s="48"/>
      <c r="E99" s="49"/>
      <c r="F99" s="48"/>
      <c r="G99" s="49"/>
      <c r="H99" s="48"/>
      <c r="I99" s="49"/>
      <c r="J99" s="48"/>
      <c r="K99" s="49"/>
      <c r="L99" s="48"/>
      <c r="M99" s="49"/>
      <c r="N99" s="48"/>
      <c r="O99" s="49"/>
      <c r="P99" s="48"/>
      <c r="Q99" s="49"/>
    </row>
    <row r="100" customFormat="false" ht="15" hidden="false" customHeight="false" outlineLevel="0" collapsed="false">
      <c r="B100" s="48"/>
      <c r="C100" s="49"/>
      <c r="D100" s="48"/>
      <c r="E100" s="49"/>
      <c r="F100" s="48"/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</row>
    <row r="101" customFormat="false" ht="15" hidden="false" customHeight="false" outlineLevel="0" collapsed="false">
      <c r="B101" s="48"/>
      <c r="C101" s="49"/>
      <c r="D101" s="48"/>
      <c r="E101" s="49"/>
      <c r="F101" s="48"/>
      <c r="G101" s="49"/>
      <c r="H101" s="48"/>
      <c r="I101" s="49"/>
      <c r="J101" s="48"/>
      <c r="K101" s="49"/>
      <c r="L101" s="48"/>
      <c r="M101" s="49"/>
      <c r="N101" s="48"/>
      <c r="O101" s="49"/>
      <c r="P101" s="48"/>
      <c r="Q101" s="49"/>
    </row>
    <row r="102" customFormat="false" ht="15" hidden="false" customHeight="false" outlineLevel="0" collapsed="false">
      <c r="B102" s="48"/>
      <c r="C102" s="49"/>
      <c r="D102" s="48"/>
      <c r="E102" s="49"/>
      <c r="F102" s="48"/>
      <c r="G102" s="49"/>
      <c r="H102" s="48"/>
      <c r="I102" s="49"/>
      <c r="J102" s="48"/>
      <c r="K102" s="49"/>
      <c r="L102" s="48"/>
      <c r="M102" s="49"/>
      <c r="N102" s="48"/>
      <c r="O102" s="49"/>
      <c r="P102" s="48"/>
      <c r="Q102" s="49"/>
    </row>
    <row r="103" customFormat="false" ht="15" hidden="false" customHeight="false" outlineLevel="0" collapsed="false">
      <c r="B103" s="48"/>
      <c r="C103" s="49"/>
      <c r="D103" s="48"/>
      <c r="E103" s="49"/>
      <c r="F103" s="48"/>
      <c r="G103" s="49"/>
      <c r="H103" s="48"/>
      <c r="I103" s="49"/>
      <c r="J103" s="48"/>
      <c r="K103" s="49"/>
      <c r="L103" s="48"/>
      <c r="M103" s="49"/>
      <c r="N103" s="48"/>
      <c r="O103" s="49"/>
      <c r="P103" s="48"/>
      <c r="Q103" s="49"/>
    </row>
    <row r="104" customFormat="false" ht="15" hidden="false" customHeight="false" outlineLevel="0" collapsed="false">
      <c r="B104" s="48"/>
      <c r="C104" s="49"/>
      <c r="D104" s="48"/>
      <c r="E104" s="49"/>
      <c r="F104" s="48"/>
      <c r="G104" s="49"/>
      <c r="H104" s="48"/>
      <c r="I104" s="49"/>
      <c r="J104" s="48"/>
      <c r="K104" s="49"/>
      <c r="L104" s="48"/>
      <c r="M104" s="49"/>
      <c r="N104" s="48"/>
      <c r="O104" s="49"/>
      <c r="P104" s="48"/>
      <c r="Q104" s="49"/>
    </row>
    <row r="105" customFormat="false" ht="15" hidden="false" customHeight="false" outlineLevel="0" collapsed="false">
      <c r="B105" s="48"/>
      <c r="C105" s="49"/>
      <c r="D105" s="48"/>
      <c r="E105" s="49"/>
      <c r="F105" s="48"/>
      <c r="G105" s="49"/>
      <c r="H105" s="48"/>
      <c r="I105" s="49"/>
      <c r="J105" s="48"/>
      <c r="K105" s="49"/>
      <c r="L105" s="48"/>
      <c r="M105" s="49"/>
      <c r="N105" s="48"/>
      <c r="O105" s="49"/>
      <c r="P105" s="48"/>
      <c r="Q105" s="49"/>
    </row>
    <row r="106" customFormat="false" ht="15" hidden="false" customHeight="false" outlineLevel="0" collapsed="false">
      <c r="B106" s="48"/>
      <c r="C106" s="49"/>
      <c r="D106" s="48"/>
      <c r="E106" s="49"/>
      <c r="F106" s="48"/>
      <c r="G106" s="49"/>
      <c r="H106" s="48"/>
      <c r="I106" s="49"/>
      <c r="J106" s="48"/>
      <c r="K106" s="49"/>
      <c r="L106" s="48"/>
      <c r="M106" s="49"/>
      <c r="N106" s="48"/>
      <c r="O106" s="49"/>
      <c r="P106" s="48"/>
      <c r="Q106" s="49"/>
    </row>
    <row r="107" customFormat="false" ht="15" hidden="false" customHeight="false" outlineLevel="0" collapsed="false">
      <c r="B107" s="48"/>
      <c r="C107" s="49"/>
      <c r="D107" s="48"/>
      <c r="E107" s="49"/>
      <c r="F107" s="48"/>
      <c r="G107" s="49"/>
      <c r="H107" s="48"/>
      <c r="I107" s="49"/>
      <c r="J107" s="48"/>
      <c r="K107" s="49"/>
      <c r="L107" s="48"/>
      <c r="M107" s="49"/>
      <c r="N107" s="48"/>
      <c r="O107" s="49"/>
      <c r="P107" s="48"/>
      <c r="Q107" s="49"/>
    </row>
    <row r="108" customFormat="false" ht="15" hidden="false" customHeight="false" outlineLevel="0" collapsed="false">
      <c r="B108" s="48"/>
      <c r="C108" s="49"/>
      <c r="D108" s="48"/>
      <c r="E108" s="49"/>
      <c r="F108" s="48"/>
      <c r="G108" s="49"/>
      <c r="H108" s="48"/>
      <c r="I108" s="49"/>
      <c r="J108" s="48"/>
      <c r="K108" s="49"/>
      <c r="L108" s="48"/>
      <c r="M108" s="49"/>
      <c r="N108" s="48"/>
      <c r="O108" s="49"/>
      <c r="P108" s="48"/>
      <c r="Q108" s="49"/>
    </row>
    <row r="109" customFormat="false" ht="15" hidden="false" customHeight="false" outlineLevel="0" collapsed="false">
      <c r="B109" s="48"/>
      <c r="C109" s="49"/>
      <c r="D109" s="48"/>
      <c r="E109" s="49"/>
      <c r="F109" s="48"/>
      <c r="G109" s="49"/>
      <c r="H109" s="48"/>
      <c r="I109" s="49"/>
      <c r="J109" s="48"/>
      <c r="K109" s="49"/>
      <c r="L109" s="48"/>
      <c r="M109" s="49"/>
      <c r="N109" s="48"/>
      <c r="O109" s="49"/>
      <c r="P109" s="48"/>
      <c r="Q109" s="49"/>
    </row>
    <row r="110" customFormat="false" ht="15" hidden="false" customHeight="false" outlineLevel="0" collapsed="false">
      <c r="B110" s="48"/>
      <c r="C110" s="49"/>
      <c r="D110" s="48"/>
      <c r="E110" s="49"/>
      <c r="F110" s="48"/>
      <c r="G110" s="49"/>
      <c r="H110" s="48"/>
      <c r="I110" s="49"/>
      <c r="J110" s="48"/>
      <c r="K110" s="49"/>
      <c r="L110" s="48"/>
      <c r="M110" s="49"/>
      <c r="N110" s="48"/>
      <c r="O110" s="49"/>
      <c r="P110" s="48"/>
      <c r="Q110" s="49"/>
    </row>
    <row r="111" customFormat="false" ht="15" hidden="false" customHeight="false" outlineLevel="0" collapsed="false">
      <c r="B111" s="48"/>
      <c r="C111" s="49"/>
      <c r="D111" s="48"/>
      <c r="E111" s="49"/>
      <c r="F111" s="48"/>
      <c r="G111" s="49"/>
      <c r="H111" s="48"/>
      <c r="I111" s="49"/>
      <c r="J111" s="48"/>
      <c r="K111" s="49"/>
      <c r="L111" s="48"/>
      <c r="M111" s="49"/>
      <c r="N111" s="48"/>
      <c r="O111" s="49"/>
      <c r="P111" s="48"/>
      <c r="Q111" s="49"/>
    </row>
    <row r="112" customFormat="false" ht="15" hidden="false" customHeight="false" outlineLevel="0" collapsed="false">
      <c r="B112" s="48"/>
      <c r="C112" s="49"/>
      <c r="D112" s="48"/>
      <c r="E112" s="49"/>
      <c r="F112" s="48"/>
      <c r="G112" s="49"/>
      <c r="H112" s="48"/>
      <c r="I112" s="49"/>
      <c r="J112" s="48"/>
      <c r="K112" s="49"/>
      <c r="L112" s="48"/>
      <c r="M112" s="49"/>
      <c r="N112" s="48"/>
      <c r="O112" s="49"/>
      <c r="P112" s="48"/>
      <c r="Q112" s="49"/>
    </row>
    <row r="113" customFormat="false" ht="15" hidden="false" customHeight="false" outlineLevel="0" collapsed="false">
      <c r="B113" s="48"/>
      <c r="C113" s="49"/>
      <c r="D113" s="48"/>
      <c r="E113" s="49"/>
      <c r="F113" s="48"/>
      <c r="G113" s="49"/>
      <c r="H113" s="48"/>
      <c r="I113" s="49"/>
      <c r="J113" s="48"/>
      <c r="K113" s="49"/>
      <c r="L113" s="48"/>
      <c r="M113" s="49"/>
      <c r="N113" s="48"/>
      <c r="O113" s="49"/>
      <c r="P113" s="48"/>
      <c r="Q113" s="49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7:33Z</dcterms:created>
  <dc:creator>MLynch</dc:creator>
  <dc:description>1999 Statistics BookChoice/Select Boxed Beef Round/Loin Cuts</dc:description>
  <dc:language>en-US</dc:language>
  <cp:lastModifiedBy>USDA</cp:lastModifiedBy>
  <cp:lastPrinted>2008-01-03T16:24:21Z</cp:lastPrinted>
  <dcterms:modified xsi:type="dcterms:W3CDTF">2015-03-29T13:11:17Z</dcterms:modified>
  <cp:revision>0</cp:revision>
  <dc:subject/>
  <dc:title/>
</cp:coreProperties>
</file>