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4</definedName>
    <definedName function="false" hidden="false" name="Excel_BuiltIn_Print_Area" vbProcedure="false">'2014'!$A$1:$M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3C Leg-T-O Pt Bn</t>
  </si>
  <si>
    <t xml:space="preserve"> 233E  Leg Steamshp</t>
  </si>
  <si>
    <t xml:space="preserve">233F Hindshank</t>
  </si>
  <si>
    <t xml:space="preserve">234 Leg Bnls Tied</t>
  </si>
  <si>
    <t xml:space="preserve">234A Leg Shk-O Bnls</t>
  </si>
  <si>
    <t xml:space="preserve">234E Leg Insd Bnl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2" width="6.1"/>
    <col collapsed="false" customWidth="false" hidden="false" outlineLevel="0" max="204" min="14" style="1" width="9.65"/>
    <col collapsed="false" customWidth="false" hidden="false" outlineLevel="0" max="257" min="205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1" t="s">
        <v>6</v>
      </c>
      <c r="G4" s="11"/>
      <c r="H4" s="11" t="s">
        <v>7</v>
      </c>
      <c r="I4" s="11"/>
      <c r="J4" s="10" t="s">
        <v>8</v>
      </c>
      <c r="K4" s="10"/>
      <c r="L4" s="10" t="s">
        <v>9</v>
      </c>
      <c r="M4" s="10"/>
    </row>
    <row r="5" customFormat="false" ht="11.45" hidden="false" customHeight="true" outlineLevel="0" collapsed="false">
      <c r="A5" s="12" t="s">
        <v>10</v>
      </c>
      <c r="B5" s="13" t="s">
        <v>11</v>
      </c>
      <c r="C5" s="14" t="s">
        <v>12</v>
      </c>
      <c r="D5" s="13" t="s">
        <v>11</v>
      </c>
      <c r="E5" s="14" t="s">
        <v>12</v>
      </c>
      <c r="F5" s="13" t="s">
        <v>11</v>
      </c>
      <c r="G5" s="14" t="s">
        <v>12</v>
      </c>
      <c r="H5" s="13" t="s">
        <v>11</v>
      </c>
      <c r="I5" s="14" t="s">
        <v>12</v>
      </c>
      <c r="J5" s="13" t="s">
        <v>11</v>
      </c>
      <c r="K5" s="14" t="s">
        <v>12</v>
      </c>
      <c r="L5" s="13" t="s">
        <v>11</v>
      </c>
      <c r="M5" s="14" t="s">
        <v>12</v>
      </c>
    </row>
    <row r="6" customFormat="false" ht="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1.45" hidden="false" customHeight="true" outlineLevel="0" collapsed="false">
      <c r="A7" s="17" t="n">
        <v>42008</v>
      </c>
      <c r="B7" s="18" t="n">
        <v>5326</v>
      </c>
      <c r="C7" s="19" t="n">
        <v>476.03</v>
      </c>
      <c r="D7" s="20" t="n">
        <v>909</v>
      </c>
      <c r="E7" s="19" t="n">
        <v>475.69</v>
      </c>
      <c r="F7" s="20" t="n">
        <v>10374</v>
      </c>
      <c r="G7" s="19" t="n">
        <v>421.16</v>
      </c>
      <c r="H7" s="20" t="n">
        <v>15350</v>
      </c>
      <c r="I7" s="19" t="n">
        <v>534.22</v>
      </c>
      <c r="J7" s="20" t="n">
        <v>7897</v>
      </c>
      <c r="K7" s="19" t="n">
        <v>604.66</v>
      </c>
      <c r="L7" s="20" t="n">
        <v>16550</v>
      </c>
      <c r="M7" s="19" t="n">
        <v>709.47</v>
      </c>
    </row>
    <row r="8" customFormat="false" ht="11.45" hidden="false" customHeight="true" outlineLevel="0" collapsed="false">
      <c r="A8" s="17" t="n">
        <v>42015</v>
      </c>
      <c r="B8" s="21" t="n">
        <v>7104</v>
      </c>
      <c r="C8" s="22" t="n">
        <v>491.06</v>
      </c>
      <c r="D8" s="21" t="n">
        <v>887</v>
      </c>
      <c r="E8" s="22" t="n">
        <v>448.44</v>
      </c>
      <c r="F8" s="21" t="n">
        <v>12192</v>
      </c>
      <c r="G8" s="22" t="n">
        <v>444.07</v>
      </c>
      <c r="H8" s="21" t="n">
        <v>24639</v>
      </c>
      <c r="I8" s="22" t="n">
        <v>536.76</v>
      </c>
      <c r="J8" s="21" t="n">
        <v>6403</v>
      </c>
      <c r="K8" s="22" t="n">
        <v>584.8</v>
      </c>
      <c r="L8" s="21" t="n">
        <v>9259</v>
      </c>
      <c r="M8" s="22" t="n">
        <v>736.7</v>
      </c>
    </row>
    <row r="9" customFormat="false" ht="11.45" hidden="false" customHeight="true" outlineLevel="0" collapsed="false">
      <c r="A9" s="17" t="n">
        <v>42022</v>
      </c>
      <c r="B9" s="21" t="n">
        <v>11273</v>
      </c>
      <c r="C9" s="22" t="n">
        <v>486.64</v>
      </c>
      <c r="D9" s="21" t="n">
        <v>825</v>
      </c>
      <c r="E9" s="22" t="n">
        <v>444.8</v>
      </c>
      <c r="F9" s="21" t="n">
        <v>11917</v>
      </c>
      <c r="G9" s="22" t="n">
        <v>403.79</v>
      </c>
      <c r="H9" s="21" t="n">
        <v>45071</v>
      </c>
      <c r="I9" s="22" t="n">
        <v>503.6</v>
      </c>
      <c r="J9" s="21" t="n">
        <v>7756</v>
      </c>
      <c r="K9" s="22" t="n">
        <v>639.72</v>
      </c>
      <c r="L9" s="21" t="n">
        <v>10338</v>
      </c>
      <c r="M9" s="22" t="n">
        <v>713.31</v>
      </c>
    </row>
    <row r="10" customFormat="false" ht="11.45" hidden="false" customHeight="true" outlineLevel="0" collapsed="false">
      <c r="A10" s="17" t="n">
        <v>42029</v>
      </c>
      <c r="B10" s="23" t="n">
        <v>5388</v>
      </c>
      <c r="C10" s="24" t="n">
        <v>493.77</v>
      </c>
      <c r="D10" s="25" t="n">
        <v>869</v>
      </c>
      <c r="E10" s="24" t="n">
        <v>473.61</v>
      </c>
      <c r="F10" s="25" t="n">
        <v>10082</v>
      </c>
      <c r="G10" s="24" t="n">
        <v>396.71</v>
      </c>
      <c r="H10" s="25" t="n">
        <v>41455</v>
      </c>
      <c r="I10" s="24" t="n">
        <v>501.22</v>
      </c>
      <c r="J10" s="25" t="n">
        <v>5965</v>
      </c>
      <c r="K10" s="24" t="n">
        <v>631.49</v>
      </c>
      <c r="L10" s="25" t="n">
        <v>6944</v>
      </c>
      <c r="M10" s="24" t="n">
        <v>730.23</v>
      </c>
    </row>
    <row r="11" customFormat="false" ht="11.45" hidden="false" customHeight="true" outlineLevel="0" collapsed="false">
      <c r="A11" s="17" t="n">
        <v>42036</v>
      </c>
      <c r="B11" s="21" t="n">
        <v>7132</v>
      </c>
      <c r="C11" s="22" t="n">
        <v>484.84</v>
      </c>
      <c r="D11" s="21" t="n">
        <v>1027</v>
      </c>
      <c r="E11" s="22" t="n">
        <v>462.67</v>
      </c>
      <c r="F11" s="21" t="n">
        <v>13930</v>
      </c>
      <c r="G11" s="22" t="n">
        <v>406.03</v>
      </c>
      <c r="H11" s="21" t="n">
        <v>47844</v>
      </c>
      <c r="I11" s="22" t="n">
        <v>530.02</v>
      </c>
      <c r="J11" s="21" t="n">
        <v>6630</v>
      </c>
      <c r="K11" s="22" t="n">
        <v>592.84</v>
      </c>
      <c r="L11" s="21" t="n">
        <v>8943</v>
      </c>
      <c r="M11" s="22" t="n">
        <v>745.99</v>
      </c>
    </row>
    <row r="12" customFormat="false" ht="11.45" hidden="false" customHeight="true" outlineLevel="0" collapsed="false">
      <c r="A12" s="17" t="n">
        <v>42043</v>
      </c>
      <c r="B12" s="21" t="n">
        <v>6247</v>
      </c>
      <c r="C12" s="22" t="n">
        <v>492.31</v>
      </c>
      <c r="D12" s="21" t="n">
        <v>1680</v>
      </c>
      <c r="E12" s="22" t="n">
        <v>469.49</v>
      </c>
      <c r="F12" s="21" t="n">
        <v>12766</v>
      </c>
      <c r="G12" s="22" t="n">
        <v>414.3</v>
      </c>
      <c r="H12" s="21" t="n">
        <v>36621</v>
      </c>
      <c r="I12" s="22" t="n">
        <v>525.48</v>
      </c>
      <c r="J12" s="21" t="n">
        <v>12902</v>
      </c>
      <c r="K12" s="22" t="n">
        <v>596.71</v>
      </c>
      <c r="L12" s="21" t="n">
        <v>8353</v>
      </c>
      <c r="M12" s="22" t="n">
        <v>763.1</v>
      </c>
    </row>
    <row r="13" customFormat="false" ht="11.45" hidden="false" customHeight="true" outlineLevel="0" collapsed="false">
      <c r="A13" s="17" t="n">
        <v>42050</v>
      </c>
      <c r="B13" s="21" t="n">
        <v>2873</v>
      </c>
      <c r="C13" s="22" t="n">
        <v>500.72</v>
      </c>
      <c r="D13" s="21" t="n">
        <v>1796</v>
      </c>
      <c r="E13" s="22" t="n">
        <v>474.81</v>
      </c>
      <c r="F13" s="21" t="n">
        <v>12781</v>
      </c>
      <c r="G13" s="22" t="n">
        <v>409.63</v>
      </c>
      <c r="H13" s="21" t="n">
        <v>44526</v>
      </c>
      <c r="I13" s="22" t="n">
        <v>523.26</v>
      </c>
      <c r="J13" s="21" t="n">
        <v>5695</v>
      </c>
      <c r="K13" s="22" t="n">
        <v>641.15</v>
      </c>
      <c r="L13" s="21" t="n">
        <v>9474</v>
      </c>
      <c r="M13" s="22" t="n">
        <v>713.62</v>
      </c>
    </row>
    <row r="14" customFormat="false" ht="11.45" hidden="false" customHeight="true" outlineLevel="0" collapsed="false">
      <c r="A14" s="17" t="n">
        <v>42057</v>
      </c>
      <c r="B14" s="23" t="n">
        <v>11925</v>
      </c>
      <c r="C14" s="24" t="n">
        <v>490.3</v>
      </c>
      <c r="D14" s="25" t="n">
        <v>977</v>
      </c>
      <c r="E14" s="24" t="n">
        <v>485.93</v>
      </c>
      <c r="F14" s="25" t="n">
        <v>16861</v>
      </c>
      <c r="G14" s="24" t="n">
        <v>414.37</v>
      </c>
      <c r="H14" s="25" t="n">
        <v>38718</v>
      </c>
      <c r="I14" s="24" t="n">
        <v>529.81</v>
      </c>
      <c r="J14" s="25" t="n">
        <v>9961</v>
      </c>
      <c r="K14" s="24" t="n">
        <v>619.89</v>
      </c>
      <c r="L14" s="25" t="n">
        <v>9270</v>
      </c>
      <c r="M14" s="24" t="n">
        <v>728.1</v>
      </c>
    </row>
    <row r="15" customFormat="false" ht="11.45" hidden="false" customHeight="true" outlineLevel="0" collapsed="false">
      <c r="A15" s="17" t="n">
        <v>42064</v>
      </c>
      <c r="B15" s="21" t="n">
        <v>5417</v>
      </c>
      <c r="C15" s="22" t="n">
        <v>500</v>
      </c>
      <c r="D15" s="21" t="n">
        <v>2146</v>
      </c>
      <c r="E15" s="22" t="n">
        <v>432.48</v>
      </c>
      <c r="F15" s="21" t="n">
        <v>12182</v>
      </c>
      <c r="G15" s="22" t="n">
        <v>406.89</v>
      </c>
      <c r="H15" s="21" t="n">
        <v>32092</v>
      </c>
      <c r="I15" s="22" t="n">
        <v>527.06</v>
      </c>
      <c r="J15" s="21" t="n">
        <v>7347</v>
      </c>
      <c r="K15" s="22" t="n">
        <v>622.93</v>
      </c>
      <c r="L15" s="21" t="n">
        <v>8932</v>
      </c>
      <c r="M15" s="22" t="n">
        <v>737.18</v>
      </c>
    </row>
    <row r="16" customFormat="false" ht="11.45" hidden="false" customHeight="true" outlineLevel="0" collapsed="false">
      <c r="A16" s="17" t="n">
        <v>42071</v>
      </c>
      <c r="B16" s="21" t="n">
        <v>6458</v>
      </c>
      <c r="C16" s="22" t="n">
        <v>508.2</v>
      </c>
      <c r="D16" s="21" t="n">
        <v>1751</v>
      </c>
      <c r="E16" s="22" t="n">
        <v>461.85</v>
      </c>
      <c r="F16" s="21" t="n">
        <v>14861</v>
      </c>
      <c r="G16" s="22" t="n">
        <v>383.01</v>
      </c>
      <c r="H16" s="21" t="n">
        <v>39330</v>
      </c>
      <c r="I16" s="22" t="n">
        <v>529.26</v>
      </c>
      <c r="J16" s="21" t="n">
        <v>8289</v>
      </c>
      <c r="K16" s="22" t="n">
        <v>613.48</v>
      </c>
      <c r="L16" s="21" t="n">
        <v>9471</v>
      </c>
      <c r="M16" s="22" t="n">
        <v>727.22</v>
      </c>
    </row>
    <row r="17" customFormat="false" ht="11.45" hidden="false" customHeight="true" outlineLevel="0" collapsed="false">
      <c r="A17" s="17" t="n">
        <v>42078</v>
      </c>
      <c r="B17" s="21" t="n">
        <v>7782</v>
      </c>
      <c r="C17" s="22" t="n">
        <v>502.22</v>
      </c>
      <c r="D17" s="21" t="n">
        <v>1812</v>
      </c>
      <c r="E17" s="22" t="n">
        <v>484.11</v>
      </c>
      <c r="F17" s="21" t="n">
        <v>13705</v>
      </c>
      <c r="G17" s="22" t="n">
        <v>411.7</v>
      </c>
      <c r="H17" s="21" t="n">
        <v>34223</v>
      </c>
      <c r="I17" s="22" t="n">
        <v>538.09</v>
      </c>
      <c r="J17" s="21" t="n">
        <v>10455</v>
      </c>
      <c r="K17" s="22" t="n">
        <v>631.87</v>
      </c>
      <c r="L17" s="21" t="n">
        <v>10871</v>
      </c>
      <c r="M17" s="22" t="n">
        <v>740.86</v>
      </c>
    </row>
    <row r="18" customFormat="false" ht="11.45" hidden="false" customHeight="true" outlineLevel="0" collapsed="false">
      <c r="A18" s="17" t="n">
        <v>42085</v>
      </c>
      <c r="B18" s="23" t="n">
        <v>11779</v>
      </c>
      <c r="C18" s="24" t="n">
        <v>514.24</v>
      </c>
      <c r="D18" s="25" t="n">
        <v>1746</v>
      </c>
      <c r="E18" s="24" t="n">
        <v>469.55</v>
      </c>
      <c r="F18" s="25" t="n">
        <v>16184</v>
      </c>
      <c r="G18" s="24" t="n">
        <v>383.09</v>
      </c>
      <c r="H18" s="25" t="n">
        <v>43330</v>
      </c>
      <c r="I18" s="24" t="n">
        <v>534.2</v>
      </c>
      <c r="J18" s="25" t="n">
        <v>9788</v>
      </c>
      <c r="K18" s="24" t="n">
        <v>628.31</v>
      </c>
      <c r="L18" s="25" t="n">
        <v>12668</v>
      </c>
      <c r="M18" s="24" t="n">
        <v>743.12</v>
      </c>
    </row>
    <row r="19" customFormat="false" ht="11.45" hidden="false" customHeight="true" outlineLevel="0" collapsed="false">
      <c r="A19" s="17" t="n">
        <v>42092</v>
      </c>
      <c r="B19" s="21" t="n">
        <v>11523</v>
      </c>
      <c r="C19" s="22" t="n">
        <v>513</v>
      </c>
      <c r="D19" s="21" t="n">
        <v>3438</v>
      </c>
      <c r="E19" s="22" t="n">
        <v>459.53</v>
      </c>
      <c r="F19" s="21" t="n">
        <v>13260</v>
      </c>
      <c r="G19" s="22" t="n">
        <v>413.61</v>
      </c>
      <c r="H19" s="21" t="n">
        <v>38623</v>
      </c>
      <c r="I19" s="22" t="n">
        <v>543.72</v>
      </c>
      <c r="J19" s="21" t="n">
        <v>5601</v>
      </c>
      <c r="K19" s="22" t="n">
        <v>639.2</v>
      </c>
      <c r="L19" s="21" t="n">
        <v>12181</v>
      </c>
      <c r="M19" s="22" t="n">
        <v>718.68</v>
      </c>
    </row>
    <row r="20" customFormat="false" ht="11.45" hidden="false" customHeight="true" outlineLevel="0" collapsed="false">
      <c r="A20" s="17" t="n">
        <v>42099</v>
      </c>
      <c r="B20" s="21" t="n">
        <v>49489</v>
      </c>
      <c r="C20" s="22" t="n">
        <v>516.87</v>
      </c>
      <c r="D20" s="21" t="n">
        <v>15093</v>
      </c>
      <c r="E20" s="22" t="n">
        <v>434.97</v>
      </c>
      <c r="F20" s="21" t="n">
        <v>12678</v>
      </c>
      <c r="G20" s="22" t="n">
        <v>395.64</v>
      </c>
      <c r="H20" s="21" t="n">
        <v>67635</v>
      </c>
      <c r="I20" s="22" t="n">
        <v>540.22</v>
      </c>
      <c r="J20" s="21" t="n">
        <v>14921</v>
      </c>
      <c r="K20" s="22" t="n">
        <v>649.23</v>
      </c>
      <c r="L20" s="21" t="n">
        <v>13195</v>
      </c>
      <c r="M20" s="22" t="n">
        <v>727.72</v>
      </c>
    </row>
    <row r="21" customFormat="false" ht="11.45" hidden="false" customHeight="true" outlineLevel="0" collapsed="false">
      <c r="A21" s="17" t="n">
        <v>42106</v>
      </c>
      <c r="B21" s="21" t="n">
        <v>112111</v>
      </c>
      <c r="C21" s="22" t="n">
        <v>504.42</v>
      </c>
      <c r="D21" s="21" t="n">
        <v>29025</v>
      </c>
      <c r="E21" s="22" t="n">
        <v>430.23</v>
      </c>
      <c r="F21" s="21" t="n">
        <v>11931</v>
      </c>
      <c r="G21" s="22" t="n">
        <v>397.25</v>
      </c>
      <c r="H21" s="21" t="n">
        <v>201797</v>
      </c>
      <c r="I21" s="22" t="n">
        <v>529.06</v>
      </c>
      <c r="J21" s="21" t="n">
        <v>18109</v>
      </c>
      <c r="K21" s="22" t="n">
        <v>639.59</v>
      </c>
      <c r="L21" s="21" t="n">
        <v>19391</v>
      </c>
      <c r="M21" s="22" t="n">
        <v>736.71</v>
      </c>
    </row>
    <row r="22" customFormat="false" ht="11.45" hidden="false" customHeight="true" outlineLevel="0" collapsed="false">
      <c r="A22" s="17" t="n">
        <v>42113</v>
      </c>
      <c r="B22" s="23" t="n">
        <v>107728</v>
      </c>
      <c r="C22" s="24" t="n">
        <v>493.97</v>
      </c>
      <c r="D22" s="25" t="n">
        <v>28252</v>
      </c>
      <c r="E22" s="24" t="n">
        <v>438.74</v>
      </c>
      <c r="F22" s="25" t="n">
        <v>25446</v>
      </c>
      <c r="G22" s="24" t="n">
        <v>383.25</v>
      </c>
      <c r="H22" s="25" t="n">
        <v>103862</v>
      </c>
      <c r="I22" s="24" t="n">
        <v>543.12</v>
      </c>
      <c r="J22" s="25" t="n">
        <v>19651</v>
      </c>
      <c r="K22" s="24" t="n">
        <v>650.6</v>
      </c>
      <c r="L22" s="25" t="n">
        <v>16710</v>
      </c>
      <c r="M22" s="24" t="n">
        <v>725.19</v>
      </c>
    </row>
    <row r="23" customFormat="false" ht="11.45" hidden="false" customHeight="true" outlineLevel="0" collapsed="false">
      <c r="A23" s="17" t="n">
        <v>42120</v>
      </c>
      <c r="B23" s="21" t="n">
        <v>10922</v>
      </c>
      <c r="C23" s="22" t="n">
        <v>522.85</v>
      </c>
      <c r="D23" s="21" t="n">
        <v>1995</v>
      </c>
      <c r="E23" s="22" t="n">
        <v>464.34</v>
      </c>
      <c r="F23" s="21" t="n">
        <v>16227</v>
      </c>
      <c r="G23" s="22" t="n">
        <v>392.86</v>
      </c>
      <c r="H23" s="21" t="n">
        <v>49210</v>
      </c>
      <c r="I23" s="22" t="n">
        <v>546.99</v>
      </c>
      <c r="J23" s="21" t="n">
        <v>6660</v>
      </c>
      <c r="K23" s="22" t="n">
        <v>647.64</v>
      </c>
      <c r="L23" s="21" t="n">
        <v>11654</v>
      </c>
      <c r="M23" s="22" t="n">
        <v>738.43</v>
      </c>
    </row>
    <row r="24" customFormat="false" ht="11.45" hidden="false" customHeight="true" outlineLevel="0" collapsed="false">
      <c r="A24" s="17" t="n">
        <v>42127</v>
      </c>
      <c r="B24" s="21" t="n">
        <v>6241</v>
      </c>
      <c r="C24" s="22" t="n">
        <v>456.2</v>
      </c>
      <c r="D24" s="21" t="n">
        <v>522</v>
      </c>
      <c r="E24" s="22" t="n">
        <v>463.74</v>
      </c>
      <c r="F24" s="21" t="n">
        <v>14772</v>
      </c>
      <c r="G24" s="22" t="n">
        <v>399.72</v>
      </c>
      <c r="H24" s="21" t="n">
        <v>39782</v>
      </c>
      <c r="I24" s="22" t="n">
        <v>537.28</v>
      </c>
      <c r="J24" s="21" t="n">
        <v>8674</v>
      </c>
      <c r="K24" s="22" t="n">
        <v>604.51</v>
      </c>
      <c r="L24" s="21" t="n">
        <v>13652</v>
      </c>
      <c r="M24" s="22" t="n">
        <v>725.44</v>
      </c>
    </row>
    <row r="25" customFormat="false" ht="11.45" hidden="false" customHeight="true" outlineLevel="0" collapsed="false">
      <c r="A25" s="17" t="n">
        <v>42134</v>
      </c>
      <c r="B25" s="21" t="n">
        <v>10621</v>
      </c>
      <c r="C25" s="22" t="n">
        <v>483.87</v>
      </c>
      <c r="D25" s="21" t="n">
        <v>1753</v>
      </c>
      <c r="E25" s="22" t="n">
        <v>460.87</v>
      </c>
      <c r="F25" s="21" t="n">
        <v>15827</v>
      </c>
      <c r="G25" s="22" t="n">
        <v>388.68</v>
      </c>
      <c r="H25" s="21" t="n">
        <v>49194</v>
      </c>
      <c r="I25" s="22" t="n">
        <v>539.44</v>
      </c>
      <c r="J25" s="21" t="n">
        <v>6923</v>
      </c>
      <c r="K25" s="22" t="n">
        <v>606.1</v>
      </c>
      <c r="L25" s="21" t="n">
        <v>13569</v>
      </c>
      <c r="M25" s="22" t="n">
        <v>724</v>
      </c>
    </row>
    <row r="26" customFormat="false" ht="11.45" hidden="false" customHeight="true" outlineLevel="0" collapsed="false">
      <c r="A26" s="17" t="n">
        <v>42141</v>
      </c>
      <c r="B26" s="23" t="n">
        <v>3724</v>
      </c>
      <c r="C26" s="24" t="n">
        <v>492.57</v>
      </c>
      <c r="D26" s="25" t="n">
        <v>3262</v>
      </c>
      <c r="E26" s="24" t="n">
        <v>436.05</v>
      </c>
      <c r="F26" s="25" t="n">
        <v>10015</v>
      </c>
      <c r="G26" s="24" t="n">
        <v>408.24</v>
      </c>
      <c r="H26" s="25" t="n">
        <v>39185</v>
      </c>
      <c r="I26" s="24" t="n">
        <v>523.89</v>
      </c>
      <c r="J26" s="25" t="n">
        <v>9883</v>
      </c>
      <c r="K26" s="24" t="n">
        <v>596.94</v>
      </c>
      <c r="L26" s="25" t="n">
        <v>13651</v>
      </c>
      <c r="M26" s="24" t="n">
        <v>733.37</v>
      </c>
    </row>
    <row r="27" customFormat="false" ht="11.45" hidden="false" customHeight="true" outlineLevel="0" collapsed="false">
      <c r="A27" s="17" t="n">
        <v>42148</v>
      </c>
      <c r="B27" s="21" t="n">
        <v>6422</v>
      </c>
      <c r="C27" s="22" t="n">
        <v>499.79</v>
      </c>
      <c r="D27" s="21" t="n">
        <v>2152</v>
      </c>
      <c r="E27" s="22" t="n">
        <v>440.29</v>
      </c>
      <c r="F27" s="21" t="n">
        <v>9681</v>
      </c>
      <c r="G27" s="22" t="n">
        <v>422.73</v>
      </c>
      <c r="H27" s="21" t="n">
        <v>61144</v>
      </c>
      <c r="I27" s="22" t="n">
        <v>503.86</v>
      </c>
      <c r="J27" s="21" t="n">
        <v>7864</v>
      </c>
      <c r="K27" s="22" t="n">
        <v>606.55</v>
      </c>
      <c r="L27" s="21" t="n">
        <v>21905</v>
      </c>
      <c r="M27" s="22" t="n">
        <v>729.78</v>
      </c>
    </row>
    <row r="28" customFormat="false" ht="11.45" hidden="false" customHeight="true" outlineLevel="0" collapsed="false">
      <c r="A28" s="17" t="n">
        <v>42155</v>
      </c>
      <c r="B28" s="21" t="n">
        <v>7469</v>
      </c>
      <c r="C28" s="22" t="n">
        <v>486.41</v>
      </c>
      <c r="D28" s="21" t="n">
        <v>634</v>
      </c>
      <c r="E28" s="22" t="n">
        <v>440.46</v>
      </c>
      <c r="F28" s="21" t="n">
        <v>6885</v>
      </c>
      <c r="G28" s="22" t="n">
        <v>435.14</v>
      </c>
      <c r="H28" s="21" t="n">
        <v>29794</v>
      </c>
      <c r="I28" s="22" t="n">
        <v>511.89</v>
      </c>
      <c r="J28" s="21" t="n">
        <v>5789</v>
      </c>
      <c r="K28" s="22" t="n">
        <v>596.88</v>
      </c>
      <c r="L28" s="21" t="n">
        <v>10332</v>
      </c>
      <c r="M28" s="22" t="n">
        <v>729.56</v>
      </c>
    </row>
    <row r="29" customFormat="false" ht="11.45" hidden="false" customHeight="true" outlineLevel="0" collapsed="false">
      <c r="A29" s="17" t="n">
        <v>42162</v>
      </c>
      <c r="B29" s="21" t="n">
        <v>8919</v>
      </c>
      <c r="C29" s="22" t="n">
        <v>489.97</v>
      </c>
      <c r="D29" s="21" t="n">
        <v>561</v>
      </c>
      <c r="E29" s="22" t="n">
        <v>451.37</v>
      </c>
      <c r="F29" s="21" t="n">
        <v>5984</v>
      </c>
      <c r="G29" s="22" t="n">
        <v>393.89</v>
      </c>
      <c r="H29" s="21" t="n">
        <v>30773</v>
      </c>
      <c r="I29" s="22" t="n">
        <v>524.23</v>
      </c>
      <c r="J29" s="21" t="n">
        <v>7826</v>
      </c>
      <c r="K29" s="22" t="n">
        <v>596.62</v>
      </c>
      <c r="L29" s="21" t="n">
        <v>11244</v>
      </c>
      <c r="M29" s="22" t="n">
        <v>722.92</v>
      </c>
    </row>
    <row r="30" customFormat="false" ht="11.45" hidden="false" customHeight="true" outlineLevel="0" collapsed="false">
      <c r="A30" s="17" t="n">
        <v>42169</v>
      </c>
      <c r="B30" s="23" t="n">
        <v>5791</v>
      </c>
      <c r="C30" s="24" t="n">
        <v>471.25</v>
      </c>
      <c r="D30" s="25" t="n">
        <v>2220</v>
      </c>
      <c r="E30" s="24" t="n">
        <v>425.45</v>
      </c>
      <c r="F30" s="25" t="n">
        <v>10314</v>
      </c>
      <c r="G30" s="24" t="n">
        <v>349.08</v>
      </c>
      <c r="H30" s="25" t="n">
        <v>54671</v>
      </c>
      <c r="I30" s="24" t="n">
        <v>488.08</v>
      </c>
      <c r="J30" s="25" t="n">
        <v>7190</v>
      </c>
      <c r="K30" s="24" t="n">
        <v>595.15</v>
      </c>
      <c r="L30" s="25" t="n">
        <v>12096</v>
      </c>
      <c r="M30" s="24" t="n">
        <v>725.43</v>
      </c>
    </row>
    <row r="31" customFormat="false" ht="11.45" hidden="false" customHeight="true" outlineLevel="0" collapsed="false">
      <c r="A31" s="17" t="n">
        <v>42176</v>
      </c>
      <c r="B31" s="21" t="n">
        <v>4578</v>
      </c>
      <c r="C31" s="22" t="n">
        <v>466.25</v>
      </c>
      <c r="D31" s="21" t="n">
        <v>713</v>
      </c>
      <c r="E31" s="22" t="n">
        <v>429.94</v>
      </c>
      <c r="F31" s="21" t="n">
        <v>17808</v>
      </c>
      <c r="G31" s="22" t="n">
        <v>341.07</v>
      </c>
      <c r="H31" s="21" t="n">
        <v>42372</v>
      </c>
      <c r="I31" s="22" t="n">
        <v>492.06</v>
      </c>
      <c r="J31" s="21" t="n">
        <v>8866</v>
      </c>
      <c r="K31" s="22" t="n">
        <v>598.62</v>
      </c>
      <c r="L31" s="21" t="n">
        <v>16514</v>
      </c>
      <c r="M31" s="22" t="n">
        <v>729.68</v>
      </c>
    </row>
    <row r="32" customFormat="false" ht="11.45" hidden="false" customHeight="true" outlineLevel="0" collapsed="false">
      <c r="A32" s="17" t="n">
        <v>42183</v>
      </c>
      <c r="B32" s="21" t="n">
        <v>5436</v>
      </c>
      <c r="C32" s="22" t="n">
        <v>468.18</v>
      </c>
      <c r="D32" s="21" t="n">
        <v>1338</v>
      </c>
      <c r="E32" s="22" t="n">
        <v>414.94</v>
      </c>
      <c r="F32" s="21" t="n">
        <v>7254</v>
      </c>
      <c r="G32" s="22" t="n">
        <v>374.86</v>
      </c>
      <c r="H32" s="21" t="n">
        <v>30627</v>
      </c>
      <c r="I32" s="22" t="n">
        <v>495.58</v>
      </c>
      <c r="J32" s="21" t="n">
        <v>10431</v>
      </c>
      <c r="K32" s="22" t="n">
        <v>577.26</v>
      </c>
      <c r="L32" s="21" t="n">
        <v>14042</v>
      </c>
      <c r="M32" s="22" t="n">
        <v>736.93</v>
      </c>
    </row>
    <row r="33" customFormat="false" ht="11.45" hidden="false" customHeight="true" outlineLevel="0" collapsed="false">
      <c r="A33" s="17" t="n">
        <v>42190</v>
      </c>
      <c r="B33" s="21" t="n">
        <v>6287</v>
      </c>
      <c r="C33" s="22" t="n">
        <v>478.49</v>
      </c>
      <c r="D33" s="21" t="n">
        <v>1272</v>
      </c>
      <c r="E33" s="22" t="n">
        <v>406.98</v>
      </c>
      <c r="F33" s="21" t="n">
        <v>7870</v>
      </c>
      <c r="G33" s="22" t="n">
        <v>381.59</v>
      </c>
      <c r="H33" s="21" t="n">
        <v>58933</v>
      </c>
      <c r="I33" s="22" t="n">
        <v>482.91</v>
      </c>
      <c r="J33" s="21" t="n">
        <v>8243</v>
      </c>
      <c r="K33" s="22" t="n">
        <v>582.74</v>
      </c>
      <c r="L33" s="21" t="n">
        <v>18894</v>
      </c>
      <c r="M33" s="22" t="n">
        <v>732.01</v>
      </c>
    </row>
    <row r="34" customFormat="false" ht="11.45" hidden="false" customHeight="true" outlineLevel="0" collapsed="false">
      <c r="A34" s="17" t="n">
        <v>42197</v>
      </c>
      <c r="B34" s="23" t="n">
        <v>6505</v>
      </c>
      <c r="C34" s="24" t="n">
        <v>441.32</v>
      </c>
      <c r="D34" s="25" t="n">
        <v>724</v>
      </c>
      <c r="E34" s="24" t="n">
        <v>428.56</v>
      </c>
      <c r="F34" s="25" t="n">
        <v>9661</v>
      </c>
      <c r="G34" s="24" t="n">
        <v>384.55</v>
      </c>
      <c r="H34" s="25" t="n">
        <v>43250</v>
      </c>
      <c r="I34" s="24" t="n">
        <v>486.43</v>
      </c>
      <c r="J34" s="25" t="n">
        <v>4259</v>
      </c>
      <c r="K34" s="24" t="n">
        <v>593.11</v>
      </c>
      <c r="L34" s="25" t="n">
        <v>14013</v>
      </c>
      <c r="M34" s="24" t="n">
        <v>736.56</v>
      </c>
    </row>
    <row r="35" customFormat="false" ht="11.45" hidden="false" customHeight="true" outlineLevel="0" collapsed="false">
      <c r="A35" s="17" t="n">
        <v>42204</v>
      </c>
      <c r="B35" s="21" t="n">
        <v>7026</v>
      </c>
      <c r="C35" s="22" t="n">
        <v>453.73</v>
      </c>
      <c r="D35" s="21" t="n">
        <v>727</v>
      </c>
      <c r="E35" s="22" t="n">
        <v>404.77</v>
      </c>
      <c r="F35" s="21" t="n">
        <v>10609</v>
      </c>
      <c r="G35" s="22" t="n">
        <v>361.6</v>
      </c>
      <c r="H35" s="21" t="n">
        <v>38216</v>
      </c>
      <c r="I35" s="22" t="n">
        <v>509.53</v>
      </c>
      <c r="J35" s="21" t="n">
        <v>5218</v>
      </c>
      <c r="K35" s="22" t="n">
        <v>596.5</v>
      </c>
      <c r="L35" s="21" t="n">
        <v>9335</v>
      </c>
      <c r="M35" s="22" t="n">
        <v>731.26</v>
      </c>
    </row>
    <row r="36" customFormat="false" ht="11.45" hidden="false" customHeight="true" outlineLevel="0" collapsed="false">
      <c r="A36" s="17" t="n">
        <v>42211</v>
      </c>
      <c r="B36" s="21" t="n">
        <v>8200</v>
      </c>
      <c r="C36" s="26" t="n">
        <v>404.42</v>
      </c>
      <c r="D36" s="21" t="n">
        <v>825</v>
      </c>
      <c r="E36" s="26" t="n">
        <v>413.57</v>
      </c>
      <c r="F36" s="21" t="n">
        <v>3537</v>
      </c>
      <c r="G36" s="22" t="n">
        <v>420.72</v>
      </c>
      <c r="H36" s="21" t="n">
        <v>30261</v>
      </c>
      <c r="I36" s="22" t="n">
        <v>490.28</v>
      </c>
      <c r="J36" s="21" t="n">
        <v>5814</v>
      </c>
      <c r="K36" s="22" t="n">
        <v>581.89</v>
      </c>
      <c r="L36" s="21" t="n">
        <v>10961</v>
      </c>
      <c r="M36" s="26" t="n">
        <v>720.9</v>
      </c>
    </row>
    <row r="37" customFormat="false" ht="11.45" hidden="false" customHeight="true" outlineLevel="0" collapsed="false">
      <c r="A37" s="17" t="n">
        <v>42218</v>
      </c>
      <c r="B37" s="21" t="n">
        <v>6426</v>
      </c>
      <c r="C37" s="22" t="n">
        <v>432.96</v>
      </c>
      <c r="D37" s="21" t="n">
        <v>664</v>
      </c>
      <c r="E37" s="22" t="n">
        <v>412.21</v>
      </c>
      <c r="F37" s="21" t="n">
        <v>7691</v>
      </c>
      <c r="G37" s="22" t="n">
        <v>371.84</v>
      </c>
      <c r="H37" s="21" t="n">
        <v>45758</v>
      </c>
      <c r="I37" s="22" t="n">
        <v>456.84</v>
      </c>
      <c r="J37" s="21" t="n">
        <v>6533</v>
      </c>
      <c r="K37" s="22" t="n">
        <v>599.85</v>
      </c>
      <c r="L37" s="21" t="n">
        <v>9506</v>
      </c>
      <c r="M37" s="22" t="n">
        <v>739.54</v>
      </c>
    </row>
    <row r="38" customFormat="false" ht="11.45" hidden="false" customHeight="true" outlineLevel="0" collapsed="false">
      <c r="A38" s="17" t="n">
        <v>42225</v>
      </c>
      <c r="B38" s="23" t="n">
        <v>7390</v>
      </c>
      <c r="C38" s="24" t="n">
        <v>472.44</v>
      </c>
      <c r="D38" s="25" t="n">
        <v>920</v>
      </c>
      <c r="E38" s="24" t="n">
        <v>412.06</v>
      </c>
      <c r="F38" s="25" t="n">
        <v>7903</v>
      </c>
      <c r="G38" s="24" t="n">
        <v>371.2</v>
      </c>
      <c r="H38" s="25" t="n">
        <v>45910</v>
      </c>
      <c r="I38" s="24" t="n">
        <v>484.1</v>
      </c>
      <c r="J38" s="25" t="n">
        <v>8835</v>
      </c>
      <c r="K38" s="24" t="n">
        <v>580.73</v>
      </c>
      <c r="L38" s="25" t="n">
        <v>9371</v>
      </c>
      <c r="M38" s="24" t="n">
        <v>736.6</v>
      </c>
    </row>
    <row r="39" customFormat="false" ht="11.45" hidden="false" customHeight="true" outlineLevel="0" collapsed="false">
      <c r="A39" s="17" t="n">
        <v>42232</v>
      </c>
      <c r="B39" s="21" t="n">
        <v>4810</v>
      </c>
      <c r="C39" s="22" t="n">
        <v>472.52</v>
      </c>
      <c r="D39" s="21" t="n">
        <v>939</v>
      </c>
      <c r="E39" s="22" t="n">
        <v>402.64</v>
      </c>
      <c r="F39" s="21" t="n">
        <v>5594</v>
      </c>
      <c r="G39" s="22" t="n">
        <v>389.69</v>
      </c>
      <c r="H39" s="21" t="n">
        <v>40521</v>
      </c>
      <c r="I39" s="22" t="n">
        <v>493.61</v>
      </c>
      <c r="J39" s="21" t="n">
        <v>4978</v>
      </c>
      <c r="K39" s="22" t="n">
        <v>598.91</v>
      </c>
      <c r="L39" s="21" t="n">
        <v>9944</v>
      </c>
      <c r="M39" s="22" t="n">
        <v>729.25</v>
      </c>
    </row>
    <row r="40" customFormat="false" ht="11.45" hidden="false" customHeight="true" outlineLevel="0" collapsed="false">
      <c r="A40" s="17" t="n">
        <v>42239</v>
      </c>
      <c r="B40" s="21" t="n">
        <v>5860</v>
      </c>
      <c r="C40" s="22" t="n">
        <v>456.11</v>
      </c>
      <c r="D40" s="21" t="n">
        <v>1370</v>
      </c>
      <c r="E40" s="22" t="n">
        <v>410.61</v>
      </c>
      <c r="F40" s="21" t="n">
        <v>11970</v>
      </c>
      <c r="G40" s="22" t="n">
        <v>384.35</v>
      </c>
      <c r="H40" s="21" t="n">
        <v>37111</v>
      </c>
      <c r="I40" s="22" t="n">
        <v>501.81</v>
      </c>
      <c r="J40" s="21" t="n">
        <v>5770</v>
      </c>
      <c r="K40" s="22" t="n">
        <v>602.26</v>
      </c>
      <c r="L40" s="21" t="n">
        <v>11804</v>
      </c>
      <c r="M40" s="22" t="n">
        <v>743.9</v>
      </c>
    </row>
    <row r="41" customFormat="false" ht="11.45" hidden="false" customHeight="true" outlineLevel="0" collapsed="false">
      <c r="A41" s="17" t="n">
        <v>42246</v>
      </c>
      <c r="B41" s="21" t="n">
        <v>4750</v>
      </c>
      <c r="C41" s="22" t="n">
        <v>477.29</v>
      </c>
      <c r="D41" s="21" t="n">
        <v>2893</v>
      </c>
      <c r="E41" s="22" t="n">
        <v>394.71</v>
      </c>
      <c r="F41" s="21" t="n">
        <v>10354</v>
      </c>
      <c r="G41" s="22" t="n">
        <v>375.57</v>
      </c>
      <c r="H41" s="21" t="n">
        <v>35219</v>
      </c>
      <c r="I41" s="22" t="n">
        <v>511.22</v>
      </c>
      <c r="J41" s="21" t="n">
        <v>8500</v>
      </c>
      <c r="K41" s="22" t="n">
        <v>597.48</v>
      </c>
      <c r="L41" s="21" t="n">
        <v>10436</v>
      </c>
      <c r="M41" s="22" t="n">
        <v>752.32</v>
      </c>
    </row>
    <row r="42" customFormat="false" ht="11.45" hidden="false" customHeight="true" outlineLevel="0" collapsed="false">
      <c r="A42" s="17" t="n">
        <v>42253</v>
      </c>
      <c r="B42" s="23" t="n">
        <v>5858</v>
      </c>
      <c r="C42" s="24" t="n">
        <v>462.31</v>
      </c>
      <c r="D42" s="25" t="n">
        <v>468</v>
      </c>
      <c r="E42" s="24" t="n">
        <v>404.99</v>
      </c>
      <c r="F42" s="25" t="n">
        <v>8608</v>
      </c>
      <c r="G42" s="24" t="n">
        <v>377.76</v>
      </c>
      <c r="H42" s="25" t="n">
        <v>38036</v>
      </c>
      <c r="I42" s="24" t="n">
        <v>508.14</v>
      </c>
      <c r="J42" s="25" t="n">
        <v>4497</v>
      </c>
      <c r="K42" s="24" t="n">
        <v>604.15</v>
      </c>
      <c r="L42" s="25" t="n">
        <v>8269</v>
      </c>
      <c r="M42" s="24" t="n">
        <v>741.97</v>
      </c>
    </row>
    <row r="43" customFormat="false" ht="11.45" hidden="false" customHeight="true" outlineLevel="0" collapsed="false">
      <c r="A43" s="17" t="n">
        <v>42260</v>
      </c>
      <c r="B43" s="21" t="n">
        <v>12708</v>
      </c>
      <c r="C43" s="22" t="n">
        <v>451.17</v>
      </c>
      <c r="D43" s="21" t="n">
        <v>1014</v>
      </c>
      <c r="E43" s="22" t="n">
        <v>424.83</v>
      </c>
      <c r="F43" s="21" t="n">
        <v>7909</v>
      </c>
      <c r="G43" s="22" t="n">
        <v>395.89</v>
      </c>
      <c r="H43" s="21" t="n">
        <v>32783</v>
      </c>
      <c r="I43" s="22" t="n">
        <v>509.05</v>
      </c>
      <c r="J43" s="21" t="n">
        <v>10157</v>
      </c>
      <c r="K43" s="22" t="n">
        <v>571.53</v>
      </c>
      <c r="L43" s="21" t="n">
        <v>16798</v>
      </c>
      <c r="M43" s="22" t="n">
        <v>727.68</v>
      </c>
    </row>
    <row r="44" customFormat="false" ht="11.45" hidden="false" customHeight="true" outlineLevel="0" collapsed="false">
      <c r="A44" s="17" t="n">
        <v>42267</v>
      </c>
      <c r="B44" s="21" t="n">
        <v>3525</v>
      </c>
      <c r="C44" s="22" t="n">
        <v>474.46</v>
      </c>
      <c r="D44" s="21" t="n">
        <v>1072</v>
      </c>
      <c r="E44" s="22" t="n">
        <v>415.35</v>
      </c>
      <c r="F44" s="21" t="n">
        <v>10030</v>
      </c>
      <c r="G44" s="22" t="n">
        <v>391.72</v>
      </c>
      <c r="H44" s="21" t="n">
        <v>56606</v>
      </c>
      <c r="I44" s="22" t="n">
        <v>477.54</v>
      </c>
      <c r="J44" s="21" t="n">
        <v>7630</v>
      </c>
      <c r="K44" s="22" t="n">
        <v>606.68</v>
      </c>
      <c r="L44" s="21" t="n">
        <v>7648</v>
      </c>
      <c r="M44" s="22" t="n">
        <v>747.62</v>
      </c>
    </row>
    <row r="45" customFormat="false" ht="11.45" hidden="false" customHeight="true" outlineLevel="0" collapsed="false">
      <c r="A45" s="17" t="n">
        <v>42274</v>
      </c>
      <c r="B45" s="21" t="n">
        <v>6900</v>
      </c>
      <c r="C45" s="22" t="n">
        <v>473.82</v>
      </c>
      <c r="D45" s="21" t="n">
        <v>1349</v>
      </c>
      <c r="E45" s="22" t="n">
        <v>434.25</v>
      </c>
      <c r="F45" s="21" t="n">
        <v>12729</v>
      </c>
      <c r="G45" s="22" t="n">
        <v>382.95</v>
      </c>
      <c r="H45" s="21" t="n">
        <v>39345</v>
      </c>
      <c r="I45" s="22" t="n">
        <v>507.43</v>
      </c>
      <c r="J45" s="21" t="n">
        <v>3973</v>
      </c>
      <c r="K45" s="22" t="n">
        <v>616.78</v>
      </c>
      <c r="L45" s="21" t="n">
        <v>10709</v>
      </c>
      <c r="M45" s="22" t="n">
        <v>739.3</v>
      </c>
    </row>
    <row r="46" customFormat="false" ht="11.45" hidden="false" customHeight="true" outlineLevel="0" collapsed="false">
      <c r="A46" s="17" t="n">
        <v>42281</v>
      </c>
      <c r="B46" s="23" t="n">
        <v>9422</v>
      </c>
      <c r="C46" s="24" t="n">
        <v>475.22</v>
      </c>
      <c r="D46" s="25" t="n">
        <v>743</v>
      </c>
      <c r="E46" s="24" t="n">
        <v>441.96</v>
      </c>
      <c r="F46" s="25" t="n">
        <v>16294</v>
      </c>
      <c r="G46" s="24" t="n">
        <v>366.12</v>
      </c>
      <c r="H46" s="25" t="n">
        <v>53025</v>
      </c>
      <c r="I46" s="24" t="n">
        <v>500.63</v>
      </c>
      <c r="J46" s="25" t="n">
        <v>4508</v>
      </c>
      <c r="K46" s="24" t="n">
        <v>612.02</v>
      </c>
      <c r="L46" s="25" t="n">
        <v>10003</v>
      </c>
      <c r="M46" s="24" t="n">
        <v>746.13</v>
      </c>
    </row>
    <row r="47" customFormat="false" ht="11.45" hidden="false" customHeight="true" outlineLevel="0" collapsed="false">
      <c r="A47" s="17" t="n">
        <v>42288</v>
      </c>
      <c r="B47" s="21" t="n">
        <v>6691</v>
      </c>
      <c r="C47" s="22" t="n">
        <v>499.58</v>
      </c>
      <c r="D47" s="21" t="n">
        <v>800</v>
      </c>
      <c r="E47" s="22" t="n">
        <v>450.61</v>
      </c>
      <c r="F47" s="21" t="n">
        <v>13219</v>
      </c>
      <c r="G47" s="22" t="n">
        <v>404.04</v>
      </c>
      <c r="H47" s="21" t="n">
        <v>44318</v>
      </c>
      <c r="I47" s="22" t="n">
        <v>500.2</v>
      </c>
      <c r="J47" s="21" t="n">
        <v>9224</v>
      </c>
      <c r="K47" s="22" t="n">
        <v>580.63</v>
      </c>
      <c r="L47" s="21" t="n">
        <v>9516</v>
      </c>
      <c r="M47" s="22" t="n">
        <v>743.12</v>
      </c>
    </row>
    <row r="48" customFormat="false" ht="11.45" hidden="false" customHeight="true" outlineLevel="0" collapsed="false">
      <c r="A48" s="17" t="n">
        <v>42295</v>
      </c>
      <c r="B48" s="21" t="n">
        <v>8668</v>
      </c>
      <c r="C48" s="22" t="n">
        <v>500.42</v>
      </c>
      <c r="D48" s="21" t="n">
        <v>805</v>
      </c>
      <c r="E48" s="22" t="n">
        <v>450.35</v>
      </c>
      <c r="F48" s="21" t="n">
        <v>13031</v>
      </c>
      <c r="G48" s="22" t="n">
        <v>396.14</v>
      </c>
      <c r="H48" s="21" t="n">
        <v>38578</v>
      </c>
      <c r="I48" s="22" t="n">
        <v>527.57</v>
      </c>
      <c r="J48" s="21" t="n">
        <v>5968</v>
      </c>
      <c r="K48" s="22" t="n">
        <v>612.9</v>
      </c>
      <c r="L48" s="21" t="n">
        <v>18704</v>
      </c>
      <c r="M48" s="22" t="n">
        <v>708.92</v>
      </c>
    </row>
    <row r="49" customFormat="false" ht="11.45" hidden="false" customHeight="true" outlineLevel="0" collapsed="false">
      <c r="A49" s="17" t="n">
        <v>42302</v>
      </c>
      <c r="B49" s="21" t="n">
        <v>5300</v>
      </c>
      <c r="C49" s="22" t="n">
        <v>488.65</v>
      </c>
      <c r="D49" s="21" t="n">
        <v>843</v>
      </c>
      <c r="E49" s="22" t="n">
        <v>461.56</v>
      </c>
      <c r="F49" s="21" t="n">
        <v>13290</v>
      </c>
      <c r="G49" s="22" t="n">
        <v>383.73</v>
      </c>
      <c r="H49" s="21" t="n">
        <v>45076</v>
      </c>
      <c r="I49" s="22" t="n">
        <v>512</v>
      </c>
      <c r="J49" s="21" t="n">
        <v>8183</v>
      </c>
      <c r="K49" s="22" t="n">
        <v>640.71</v>
      </c>
      <c r="L49" s="21" t="n">
        <v>9060</v>
      </c>
      <c r="M49" s="22" t="n">
        <v>757.42</v>
      </c>
    </row>
    <row r="50" customFormat="false" ht="11.45" hidden="false" customHeight="true" outlineLevel="0" collapsed="false">
      <c r="A50" s="17" t="n">
        <v>42309</v>
      </c>
      <c r="B50" s="23" t="n">
        <v>5704</v>
      </c>
      <c r="C50" s="24" t="n">
        <v>506.14</v>
      </c>
      <c r="D50" s="25" t="n">
        <v>2145</v>
      </c>
      <c r="E50" s="24" t="n">
        <v>452.43</v>
      </c>
      <c r="F50" s="25" t="n">
        <v>16058</v>
      </c>
      <c r="G50" s="24" t="n">
        <v>382.02</v>
      </c>
      <c r="H50" s="25" t="n">
        <v>45784</v>
      </c>
      <c r="I50" s="24" t="n">
        <v>514.23</v>
      </c>
      <c r="J50" s="25" t="n">
        <v>13010</v>
      </c>
      <c r="K50" s="24" t="n">
        <v>650.28</v>
      </c>
      <c r="L50" s="25" t="n">
        <v>9228</v>
      </c>
      <c r="M50" s="24" t="n">
        <v>749.35</v>
      </c>
    </row>
    <row r="51" customFormat="false" ht="11.45" hidden="false" customHeight="true" outlineLevel="0" collapsed="false">
      <c r="A51" s="17" t="n">
        <v>42316</v>
      </c>
      <c r="B51" s="21" t="n">
        <v>7884</v>
      </c>
      <c r="C51" s="22" t="n">
        <v>502.27</v>
      </c>
      <c r="D51" s="21" t="n">
        <v>1004</v>
      </c>
      <c r="E51" s="22" t="n">
        <v>471.96</v>
      </c>
      <c r="F51" s="21" t="n">
        <v>14268</v>
      </c>
      <c r="G51" s="22" t="n">
        <v>399.59</v>
      </c>
      <c r="H51" s="21" t="n">
        <v>34625</v>
      </c>
      <c r="I51" s="22" t="n">
        <v>529.02</v>
      </c>
      <c r="J51" s="21" t="n">
        <v>5961</v>
      </c>
      <c r="K51" s="22" t="n">
        <v>665.28</v>
      </c>
      <c r="L51" s="21" t="n">
        <v>9104</v>
      </c>
      <c r="M51" s="22" t="n">
        <v>784.28</v>
      </c>
    </row>
    <row r="52" customFormat="false" ht="11.45" hidden="false" customHeight="true" outlineLevel="0" collapsed="false">
      <c r="A52" s="17" t="n">
        <v>42323</v>
      </c>
      <c r="B52" s="21" t="n">
        <v>53955</v>
      </c>
      <c r="C52" s="22" t="n">
        <v>506.49</v>
      </c>
      <c r="D52" s="21" t="n">
        <v>11704</v>
      </c>
      <c r="E52" s="22" t="n">
        <v>450.68</v>
      </c>
      <c r="F52" s="21" t="n">
        <v>18790</v>
      </c>
      <c r="G52" s="22" t="n">
        <v>383.63</v>
      </c>
      <c r="H52" s="21" t="n">
        <v>38686</v>
      </c>
      <c r="I52" s="22" t="n">
        <v>527.42</v>
      </c>
      <c r="J52" s="21" t="n">
        <v>6232</v>
      </c>
      <c r="K52" s="22" t="n">
        <v>676.97</v>
      </c>
      <c r="L52" s="21" t="n">
        <v>9201</v>
      </c>
      <c r="M52" s="22" t="n">
        <v>748.05</v>
      </c>
    </row>
    <row r="53" customFormat="false" ht="11.45" hidden="false" customHeight="true" outlineLevel="0" collapsed="false">
      <c r="A53" s="17" t="n">
        <v>42330</v>
      </c>
      <c r="B53" s="21" t="n">
        <v>23845</v>
      </c>
      <c r="C53" s="22" t="n">
        <v>502.36</v>
      </c>
      <c r="D53" s="21" t="n">
        <v>11997</v>
      </c>
      <c r="E53" s="22" t="n">
        <v>431.71</v>
      </c>
      <c r="F53" s="21" t="n">
        <v>19271</v>
      </c>
      <c r="G53" s="22" t="n">
        <v>406.39</v>
      </c>
      <c r="H53" s="21" t="n">
        <v>48126</v>
      </c>
      <c r="I53" s="22" t="n">
        <v>533.56</v>
      </c>
      <c r="J53" s="21" t="n">
        <v>10393</v>
      </c>
      <c r="K53" s="22" t="n">
        <v>639.36</v>
      </c>
      <c r="L53" s="21" t="n">
        <v>11341</v>
      </c>
      <c r="M53" s="22" t="n">
        <v>747.62</v>
      </c>
    </row>
    <row r="54" customFormat="false" ht="11.45" hidden="false" customHeight="true" outlineLevel="0" collapsed="false">
      <c r="A54" s="17" t="n">
        <v>42337</v>
      </c>
      <c r="B54" s="23" t="n">
        <v>12334</v>
      </c>
      <c r="C54" s="24" t="n">
        <v>521.53</v>
      </c>
      <c r="D54" s="25" t="n">
        <v>2609</v>
      </c>
      <c r="E54" s="24" t="n">
        <v>480.61</v>
      </c>
      <c r="F54" s="25" t="n">
        <v>12809</v>
      </c>
      <c r="G54" s="24" t="n">
        <v>402.15</v>
      </c>
      <c r="H54" s="25" t="n">
        <v>37897</v>
      </c>
      <c r="I54" s="24" t="n">
        <v>530.28</v>
      </c>
      <c r="J54" s="25" t="n">
        <v>8103</v>
      </c>
      <c r="K54" s="24" t="n">
        <v>637.57</v>
      </c>
      <c r="L54" s="25" t="n">
        <v>9437</v>
      </c>
      <c r="M54" s="24" t="n">
        <v>753.62</v>
      </c>
    </row>
    <row r="55" customFormat="false" ht="11.45" hidden="false" customHeight="true" outlineLevel="0" collapsed="false">
      <c r="A55" s="17" t="n">
        <v>42344</v>
      </c>
      <c r="B55" s="21" t="n">
        <v>15028</v>
      </c>
      <c r="C55" s="22" t="n">
        <v>522.37</v>
      </c>
      <c r="D55" s="21" t="n">
        <v>2043</v>
      </c>
      <c r="E55" s="22" t="n">
        <v>476.89</v>
      </c>
      <c r="F55" s="21" t="n">
        <v>16110</v>
      </c>
      <c r="G55" s="22" t="n">
        <v>394.46</v>
      </c>
      <c r="H55" s="21" t="n">
        <v>33500</v>
      </c>
      <c r="I55" s="22" t="n">
        <v>544.65</v>
      </c>
      <c r="J55" s="21" t="n">
        <v>6301</v>
      </c>
      <c r="K55" s="22" t="n">
        <v>673.42</v>
      </c>
      <c r="L55" s="21" t="n">
        <v>10383</v>
      </c>
      <c r="M55" s="22" t="n">
        <v>748.79</v>
      </c>
    </row>
    <row r="56" customFormat="false" ht="11.45" hidden="false" customHeight="true" outlineLevel="0" collapsed="false">
      <c r="A56" s="17" t="n">
        <v>42351</v>
      </c>
      <c r="B56" s="21" t="n">
        <v>91126</v>
      </c>
      <c r="C56" s="22" t="n">
        <v>502.54</v>
      </c>
      <c r="D56" s="21" t="n">
        <v>32733</v>
      </c>
      <c r="E56" s="22" t="n">
        <v>432.92</v>
      </c>
      <c r="F56" s="21" t="n">
        <v>18170</v>
      </c>
      <c r="G56" s="22" t="n">
        <v>393.53</v>
      </c>
      <c r="H56" s="21" t="n">
        <v>57418</v>
      </c>
      <c r="I56" s="22" t="n">
        <v>539.55</v>
      </c>
      <c r="J56" s="21" t="n">
        <v>13330</v>
      </c>
      <c r="K56" s="22" t="n">
        <v>637.19</v>
      </c>
      <c r="L56" s="21" t="n">
        <v>10591</v>
      </c>
      <c r="M56" s="22" t="n">
        <v>756.46</v>
      </c>
    </row>
    <row r="57" customFormat="false" ht="11.45" hidden="false" customHeight="true" outlineLevel="0" collapsed="false">
      <c r="A57" s="17" t="n">
        <v>42358</v>
      </c>
      <c r="B57" s="21" t="n">
        <v>57643</v>
      </c>
      <c r="C57" s="22" t="n">
        <v>498.48</v>
      </c>
      <c r="D57" s="21" t="n">
        <v>35224</v>
      </c>
      <c r="E57" s="22" t="n">
        <v>465.13</v>
      </c>
      <c r="F57" s="21" t="n">
        <v>14358</v>
      </c>
      <c r="G57" s="22" t="n">
        <v>409.48</v>
      </c>
      <c r="H57" s="21" t="n">
        <v>76233</v>
      </c>
      <c r="I57" s="22" t="n">
        <v>536.75</v>
      </c>
      <c r="J57" s="21" t="n">
        <v>17507</v>
      </c>
      <c r="K57" s="22" t="n">
        <v>636.08</v>
      </c>
      <c r="L57" s="21" t="n">
        <v>10689</v>
      </c>
      <c r="M57" s="22" t="n">
        <v>765.62</v>
      </c>
    </row>
    <row r="58" customFormat="false" ht="11.45" hidden="false" customHeight="true" outlineLevel="0" collapsed="false">
      <c r="A58" s="17" t="n">
        <v>42365</v>
      </c>
      <c r="B58" s="21" t="n">
        <v>12467</v>
      </c>
      <c r="C58" s="22" t="n">
        <v>490.19</v>
      </c>
      <c r="D58" s="21" t="n">
        <v>1677</v>
      </c>
      <c r="E58" s="22" t="n">
        <v>468.31</v>
      </c>
      <c r="F58" s="21" t="n">
        <v>19057</v>
      </c>
      <c r="G58" s="22" t="n">
        <v>391.39</v>
      </c>
      <c r="H58" s="21" t="n">
        <v>55823</v>
      </c>
      <c r="I58" s="22" t="n">
        <v>532.02</v>
      </c>
      <c r="J58" s="21" t="n">
        <v>5246</v>
      </c>
      <c r="K58" s="22" t="n">
        <v>628.45</v>
      </c>
      <c r="L58" s="21" t="n">
        <v>4983</v>
      </c>
      <c r="M58" s="22" t="n">
        <v>748.83</v>
      </c>
    </row>
    <row r="59" customFormat="false" ht="6" hidden="false" customHeight="true" outlineLevel="0" collapsed="false">
      <c r="A59" s="17"/>
      <c r="B59" s="27"/>
      <c r="C59" s="28"/>
      <c r="D59" s="27"/>
      <c r="E59" s="28"/>
      <c r="F59" s="27"/>
      <c r="G59" s="28"/>
      <c r="H59" s="27"/>
      <c r="I59" s="28"/>
      <c r="J59" s="27"/>
      <c r="K59" s="28"/>
      <c r="L59" s="27"/>
      <c r="M59" s="28"/>
    </row>
    <row r="60" customFormat="false" ht="11.45" hidden="false" customHeight="true" outlineLevel="0" collapsed="false">
      <c r="A60" s="29" t="n">
        <v>2014</v>
      </c>
      <c r="B60" s="30" t="n">
        <f aca="false">SUM(B7:B58)</f>
        <v>835990</v>
      </c>
      <c r="C60" s="31" t="n">
        <f aca="false">AVERAGE(C7:C58)</f>
        <v>486.023269230769</v>
      </c>
      <c r="D60" s="30" t="n">
        <f aca="false">SUM(D7:D58)</f>
        <v>225947</v>
      </c>
      <c r="E60" s="31" t="n">
        <f aca="false">AVERAGE(E7:E58)</f>
        <v>443.75</v>
      </c>
      <c r="F60" s="30" t="n">
        <f aca="false">SUM(F7:F58)</f>
        <v>655107</v>
      </c>
      <c r="G60" s="31" t="n">
        <f aca="false">AVERAGE(G7:G58)</f>
        <v>394.093653846154</v>
      </c>
      <c r="H60" s="30" t="n">
        <f aca="false">SUM(H7:H58)</f>
        <v>2432906</v>
      </c>
      <c r="I60" s="31" t="n">
        <f aca="false">AVERAGE(I7:I58)</f>
        <v>516.907115384615</v>
      </c>
      <c r="J60" s="30" t="n">
        <f aca="false">SUM(J7:J58)</f>
        <v>435849</v>
      </c>
      <c r="K60" s="31" t="n">
        <f aca="false">AVERAGE(K7:K58)</f>
        <v>616.080961538462</v>
      </c>
      <c r="L60" s="30" t="n">
        <f aca="false">SUM(L7:L58)</f>
        <v>601137</v>
      </c>
      <c r="M60" s="31" t="n">
        <f aca="false">AVERAGE(M7:M58)</f>
        <v>737.112692307692</v>
      </c>
    </row>
    <row r="61" customFormat="false" ht="11.45" hidden="false" customHeight="true" outlineLevel="0" collapsed="false">
      <c r="A61" s="29" t="n">
        <v>2013</v>
      </c>
      <c r="B61" s="30" t="n">
        <v>831371</v>
      </c>
      <c r="C61" s="31" t="n">
        <v>458.4224</v>
      </c>
      <c r="D61" s="30" t="n">
        <v>380469</v>
      </c>
      <c r="E61" s="31" t="n">
        <v>396.1096</v>
      </c>
      <c r="F61" s="30" t="n">
        <v>634232</v>
      </c>
      <c r="G61" s="31" t="n">
        <v>393.3706</v>
      </c>
      <c r="H61" s="30" t="n">
        <v>2366441</v>
      </c>
      <c r="I61" s="31" t="n">
        <v>472.4476</v>
      </c>
      <c r="J61" s="30" t="n">
        <v>698039</v>
      </c>
      <c r="K61" s="31" t="n">
        <v>525.2344</v>
      </c>
      <c r="L61" s="30" t="n">
        <v>599983</v>
      </c>
      <c r="M61" s="31" t="n">
        <v>691.1984</v>
      </c>
    </row>
    <row r="62" customFormat="false" ht="11.45" hidden="false" customHeight="true" outlineLevel="0" collapsed="false">
      <c r="A62" s="32" t="s">
        <v>13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4"/>
    </row>
    <row r="63" customFormat="false" ht="3.75" hidden="false" customHeight="true" outlineLevel="0" collapsed="false">
      <c r="A63" s="3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5"/>
    </row>
    <row r="64" customFormat="false" ht="15.75" hidden="false" customHeight="false" outlineLevel="0" collapsed="false">
      <c r="A64" s="6"/>
      <c r="B64" s="37"/>
      <c r="C64" s="37"/>
      <c r="D64" s="37"/>
      <c r="E64" s="37"/>
      <c r="F64" s="37"/>
      <c r="G64" s="37"/>
      <c r="H64" s="5"/>
      <c r="I64" s="37"/>
      <c r="J64" s="37"/>
      <c r="K64" s="37"/>
      <c r="L64" s="37"/>
      <c r="M64" s="5"/>
    </row>
    <row r="65" customFormat="false" ht="9.95" hidden="false" customHeight="true" outlineLevel="0" collapsed="false">
      <c r="A65" s="38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39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09-01-28T20:53:22Z</cp:lastPrinted>
  <dcterms:modified xsi:type="dcterms:W3CDTF">2015-03-29T21:3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162058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