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Q$62</definedName>
    <definedName function="false" hidden="false" name="ALL" vbProcedure="false">'2014'!$A$1:$Q$63</definedName>
    <definedName function="false" hidden="false" name="Excel_BuiltIn_Print_Area" vbProcedure="false">'2014'!$A$1:$Q$65</definedName>
    <definedName function="false" hidden="false" name="PAGE" vbProcedure="false">'2014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09E FL 1 Bn-in Lip-On Ribeye</t>
  </si>
  <si>
    <t xml:space="preserve">112A FL 3 Lip-On Ribeye Lgt</t>
  </si>
  <si>
    <t xml:space="preserve">112A FL 3 Lip-On  Ribeye Hvy</t>
  </si>
  <si>
    <t xml:space="preserve">113C FL 1 Chck Semi-Bnls, n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mm/dd_)"/>
    <numFmt numFmtId="167" formatCode="0.0"/>
    <numFmt numFmtId="168" formatCode="#,##0.0"/>
    <numFmt numFmtId="169" formatCode="#,##0"/>
    <numFmt numFmtId="170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5" min="2" style="1" width="4.55"/>
    <col collapsed="false" customWidth="true" hidden="false" outlineLevel="0" max="6" min="6" style="1" width="4.65"/>
    <col collapsed="false" customWidth="true" hidden="false" outlineLevel="0" max="7" min="7" style="1" width="4.88"/>
    <col collapsed="false" customWidth="true" hidden="false" outlineLevel="0" max="8" min="8" style="1" width="4.65"/>
    <col collapsed="false" customWidth="true" hidden="false" outlineLevel="0" max="9" min="9" style="1" width="4.88"/>
    <col collapsed="false" customWidth="true" hidden="false" outlineLevel="0" max="10" min="10" style="1" width="4.65"/>
    <col collapsed="false" customWidth="true" hidden="false" outlineLevel="0" max="11" min="11" style="1" width="4.88"/>
    <col collapsed="false" customWidth="true" hidden="false" outlineLevel="0" max="12" min="12" style="1" width="4.65"/>
    <col collapsed="false" customWidth="true" hidden="false" outlineLevel="0" max="13" min="13" style="1" width="4.88"/>
    <col collapsed="false" customWidth="true" hidden="false" outlineLevel="0" max="14" min="14" style="1" width="4.65"/>
    <col collapsed="false" customWidth="true" hidden="false" outlineLevel="0" max="15" min="15" style="1" width="4.88"/>
    <col collapsed="false" customWidth="true" hidden="false" outlineLevel="0" max="16" min="16" style="1" width="4.65"/>
    <col collapsed="false" customWidth="true" hidden="false" outlineLevel="0" max="17" min="17" style="1" width="4.88"/>
    <col collapsed="false" customWidth="false" hidden="false" outlineLevel="0" max="257" min="18" style="2" width="8.88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95" hidden="false" customHeight="true" outlineLevel="0" collapsed="false">
      <c r="A3" s="7" t="n">
        <v>2014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1" t="s">
        <v>7</v>
      </c>
      <c r="O4" s="11"/>
      <c r="P4" s="11"/>
      <c r="Q4" s="11"/>
    </row>
    <row r="5" customFormat="false" ht="11.45" hidden="false" customHeight="true" outlineLevel="0" collapsed="false">
      <c r="A5" s="12" t="s">
        <v>8</v>
      </c>
      <c r="B5" s="13" t="s">
        <v>9</v>
      </c>
      <c r="C5" s="14" t="s">
        <v>10</v>
      </c>
      <c r="D5" s="15" t="s">
        <v>11</v>
      </c>
      <c r="E5" s="15" t="s">
        <v>12</v>
      </c>
      <c r="F5" s="13" t="s">
        <v>9</v>
      </c>
      <c r="G5" s="14" t="s">
        <v>10</v>
      </c>
      <c r="H5" s="15" t="s">
        <v>11</v>
      </c>
      <c r="I5" s="15" t="s">
        <v>12</v>
      </c>
      <c r="J5" s="13" t="s">
        <v>9</v>
      </c>
      <c r="K5" s="14" t="s">
        <v>10</v>
      </c>
      <c r="L5" s="15" t="s">
        <v>11</v>
      </c>
      <c r="M5" s="15" t="s">
        <v>12</v>
      </c>
      <c r="N5" s="13" t="s">
        <v>9</v>
      </c>
      <c r="O5" s="14" t="s">
        <v>10</v>
      </c>
      <c r="P5" s="15" t="s">
        <v>11</v>
      </c>
      <c r="Q5" s="15" t="s">
        <v>12</v>
      </c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1.45" hidden="false" customHeight="true" outlineLevel="0" collapsed="false">
      <c r="A7" s="17" t="n">
        <v>42008</v>
      </c>
      <c r="B7" s="18" t="n">
        <v>11.4198</v>
      </c>
      <c r="C7" s="19" t="n">
        <v>526.26</v>
      </c>
      <c r="D7" s="18" t="n">
        <v>1.95435</v>
      </c>
      <c r="E7" s="20" t="n">
        <v>484.22</v>
      </c>
      <c r="F7" s="18" t="n">
        <v>4.762125</v>
      </c>
      <c r="G7" s="19" t="n">
        <v>590.54</v>
      </c>
      <c r="H7" s="18" t="n">
        <v>8.39285</v>
      </c>
      <c r="I7" s="20" t="n">
        <v>526.51</v>
      </c>
      <c r="J7" s="18" t="n">
        <v>12.6183</v>
      </c>
      <c r="K7" s="19" t="n">
        <v>585.15</v>
      </c>
      <c r="L7" s="18" t="n">
        <v>17.717375</v>
      </c>
      <c r="M7" s="20" t="n">
        <v>524.68</v>
      </c>
      <c r="N7" s="19" t="n">
        <v>1.33365</v>
      </c>
      <c r="O7" s="19" t="n">
        <v>211.82</v>
      </c>
      <c r="P7" s="18" t="n">
        <v>0.7363</v>
      </c>
      <c r="Q7" s="19" t="n">
        <v>227.13</v>
      </c>
      <c r="R7" s="1"/>
    </row>
    <row r="8" customFormat="false" ht="11.45" hidden="false" customHeight="true" outlineLevel="0" collapsed="false">
      <c r="A8" s="17" t="n">
        <v>42015</v>
      </c>
      <c r="B8" s="21" t="n">
        <v>11.13225</v>
      </c>
      <c r="C8" s="22" t="n">
        <v>523.5</v>
      </c>
      <c r="D8" s="23" t="n">
        <v>2.243225</v>
      </c>
      <c r="E8" s="24" t="n">
        <v>496.84</v>
      </c>
      <c r="F8" s="21" t="n">
        <v>19.942825</v>
      </c>
      <c r="G8" s="22" t="n">
        <v>587.33</v>
      </c>
      <c r="H8" s="23" t="n">
        <v>4.5758</v>
      </c>
      <c r="I8" s="24" t="n">
        <v>552.17</v>
      </c>
      <c r="J8" s="21" t="n">
        <v>34.272275</v>
      </c>
      <c r="K8" s="22" t="n">
        <v>570.83</v>
      </c>
      <c r="L8" s="23" t="n">
        <v>10.453425</v>
      </c>
      <c r="M8" s="24" t="n">
        <v>546.23</v>
      </c>
      <c r="N8" s="25" t="n">
        <v>1.50415</v>
      </c>
      <c r="O8" s="22" t="n">
        <v>235.63</v>
      </c>
      <c r="P8" s="23" t="n">
        <v>0.3919</v>
      </c>
      <c r="Q8" s="22" t="n">
        <v>234.3</v>
      </c>
      <c r="R8" s="1"/>
    </row>
    <row r="9" customFormat="false" ht="11.45" hidden="false" customHeight="true" outlineLevel="0" collapsed="false">
      <c r="A9" s="17" t="n">
        <v>42022</v>
      </c>
      <c r="B9" s="21" t="n">
        <v>4.208075</v>
      </c>
      <c r="C9" s="22" t="n">
        <v>531.89</v>
      </c>
      <c r="D9" s="23" t="n">
        <v>0.986825</v>
      </c>
      <c r="E9" s="24" t="n">
        <v>513.51</v>
      </c>
      <c r="F9" s="21" t="n">
        <v>8.791425</v>
      </c>
      <c r="G9" s="22" t="n">
        <v>605.35</v>
      </c>
      <c r="H9" s="23" t="n">
        <v>2.6349</v>
      </c>
      <c r="I9" s="24" t="n">
        <v>582.42</v>
      </c>
      <c r="J9" s="21" t="n">
        <v>18.720925</v>
      </c>
      <c r="K9" s="22" t="n">
        <v>577.36</v>
      </c>
      <c r="L9" s="23" t="n">
        <v>5.704625</v>
      </c>
      <c r="M9" s="24" t="n">
        <v>573.17</v>
      </c>
      <c r="N9" s="25" t="n">
        <v>1.098925</v>
      </c>
      <c r="O9" s="22" t="n">
        <v>267.68</v>
      </c>
      <c r="P9" s="23" t="n">
        <v>1.0794</v>
      </c>
      <c r="Q9" s="22" t="n">
        <v>262.32</v>
      </c>
      <c r="R9" s="1"/>
    </row>
    <row r="10" customFormat="false" ht="11.45" hidden="false" customHeight="true" outlineLevel="0" collapsed="false">
      <c r="A10" s="17" t="n">
        <v>42029</v>
      </c>
      <c r="B10" s="26" t="n">
        <v>18.681575</v>
      </c>
      <c r="C10" s="27" t="n">
        <v>525.17</v>
      </c>
      <c r="D10" s="26" t="n">
        <v>0.340775</v>
      </c>
      <c r="E10" s="28" t="n">
        <v>527.81</v>
      </c>
      <c r="F10" s="26" t="n">
        <v>15.1289</v>
      </c>
      <c r="G10" s="27" t="n">
        <v>593.19</v>
      </c>
      <c r="H10" s="26" t="n">
        <v>4.97345</v>
      </c>
      <c r="I10" s="28" t="n">
        <v>555.39</v>
      </c>
      <c r="J10" s="26" t="n">
        <v>24.598625</v>
      </c>
      <c r="K10" s="27" t="n">
        <v>578.47</v>
      </c>
      <c r="L10" s="26" t="n">
        <v>4.809875</v>
      </c>
      <c r="M10" s="28" t="n">
        <v>576.7</v>
      </c>
      <c r="N10" s="27" t="n">
        <v>2.995</v>
      </c>
      <c r="O10" s="27" t="n">
        <v>298.76</v>
      </c>
      <c r="P10" s="26" t="n">
        <v>0.869825</v>
      </c>
      <c r="Q10" s="27" t="n">
        <v>286.58</v>
      </c>
      <c r="R10" s="1"/>
    </row>
    <row r="11" customFormat="false" ht="11.45" hidden="false" customHeight="true" outlineLevel="0" collapsed="false">
      <c r="A11" s="17" t="n">
        <v>42036</v>
      </c>
      <c r="B11" s="29" t="n">
        <v>5.24515</v>
      </c>
      <c r="C11" s="30" t="n">
        <v>529.52</v>
      </c>
      <c r="D11" s="29" t="n">
        <v>1.38465</v>
      </c>
      <c r="E11" s="31" t="n">
        <v>538.24</v>
      </c>
      <c r="F11" s="29" t="n">
        <v>4.28885</v>
      </c>
      <c r="G11" s="30" t="n">
        <v>599.51</v>
      </c>
      <c r="H11" s="29" t="n">
        <v>3.0111</v>
      </c>
      <c r="I11" s="31" t="n">
        <v>573.19</v>
      </c>
      <c r="J11" s="29" t="n">
        <v>11.36765</v>
      </c>
      <c r="K11" s="30" t="n">
        <v>588.55</v>
      </c>
      <c r="L11" s="29" t="n">
        <v>5.44555</v>
      </c>
      <c r="M11" s="31" t="n">
        <v>576.03</v>
      </c>
      <c r="N11" s="30" t="n">
        <v>0.508775</v>
      </c>
      <c r="O11" s="30" t="n">
        <v>273.14</v>
      </c>
      <c r="P11" s="29" t="n">
        <v>3.074725</v>
      </c>
      <c r="Q11" s="30" t="n">
        <v>269.91</v>
      </c>
      <c r="R11" s="1"/>
    </row>
    <row r="12" customFormat="false" ht="11.45" hidden="false" customHeight="true" outlineLevel="0" collapsed="false">
      <c r="A12" s="17" t="n">
        <v>42043</v>
      </c>
      <c r="B12" s="29" t="n">
        <v>9.343575</v>
      </c>
      <c r="C12" s="32" t="n">
        <v>532.77</v>
      </c>
      <c r="D12" s="33" t="n">
        <v>1.1855</v>
      </c>
      <c r="E12" s="31" t="n">
        <v>512.8</v>
      </c>
      <c r="F12" s="29" t="n">
        <v>9.295475</v>
      </c>
      <c r="G12" s="32" t="n">
        <v>568.17</v>
      </c>
      <c r="H12" s="33" t="n">
        <v>2.202075</v>
      </c>
      <c r="I12" s="31" t="n">
        <v>584.21</v>
      </c>
      <c r="J12" s="29" t="n">
        <v>11.33955</v>
      </c>
      <c r="K12" s="32" t="n">
        <v>574.41</v>
      </c>
      <c r="L12" s="33" t="n">
        <v>4.4972</v>
      </c>
      <c r="M12" s="31" t="n">
        <v>572.74</v>
      </c>
      <c r="N12" s="30" t="n">
        <v>1.318875</v>
      </c>
      <c r="O12" s="32" t="n">
        <v>256.84</v>
      </c>
      <c r="P12" s="33" t="n">
        <v>4.03525</v>
      </c>
      <c r="Q12" s="32" t="n">
        <v>253.84</v>
      </c>
      <c r="R12" s="1"/>
    </row>
    <row r="13" customFormat="false" ht="11.45" hidden="false" customHeight="true" outlineLevel="0" collapsed="false">
      <c r="A13" s="17" t="n">
        <v>42050</v>
      </c>
      <c r="B13" s="29" t="n">
        <v>9.439175</v>
      </c>
      <c r="C13" s="32" t="n">
        <v>514.9</v>
      </c>
      <c r="D13" s="33" t="n">
        <v>3.730075</v>
      </c>
      <c r="E13" s="31" t="n">
        <v>500.26</v>
      </c>
      <c r="F13" s="29" t="n">
        <v>3.1195</v>
      </c>
      <c r="G13" s="32" t="n">
        <v>572.66</v>
      </c>
      <c r="H13" s="33" t="n">
        <v>2.181075</v>
      </c>
      <c r="I13" s="31" t="n">
        <v>568.43</v>
      </c>
      <c r="J13" s="29" t="n">
        <v>26.475475</v>
      </c>
      <c r="K13" s="32" t="n">
        <v>550.13</v>
      </c>
      <c r="L13" s="33" t="n">
        <v>8.245625</v>
      </c>
      <c r="M13" s="31" t="n">
        <v>554.51</v>
      </c>
      <c r="N13" s="30" t="n">
        <v>3.219525</v>
      </c>
      <c r="O13" s="32" t="n">
        <v>240.58</v>
      </c>
      <c r="P13" s="33" t="n">
        <v>2.56915</v>
      </c>
      <c r="Q13" s="32" t="n">
        <v>242.6</v>
      </c>
      <c r="R13" s="1"/>
    </row>
    <row r="14" customFormat="false" ht="11.45" hidden="false" customHeight="true" outlineLevel="0" collapsed="false">
      <c r="A14" s="17" t="n">
        <v>42057</v>
      </c>
      <c r="B14" s="26" t="n">
        <v>12.907875</v>
      </c>
      <c r="C14" s="27" t="n">
        <v>517.46</v>
      </c>
      <c r="D14" s="26" t="n">
        <v>5.2229</v>
      </c>
      <c r="E14" s="28" t="n">
        <v>508.14</v>
      </c>
      <c r="F14" s="26" t="n">
        <v>6.56345</v>
      </c>
      <c r="G14" s="27" t="n">
        <v>567.56</v>
      </c>
      <c r="H14" s="26" t="n">
        <v>2.86005</v>
      </c>
      <c r="I14" s="28" t="n">
        <v>569.77</v>
      </c>
      <c r="J14" s="26" t="n">
        <v>22.647775</v>
      </c>
      <c r="K14" s="27" t="n">
        <v>561.03</v>
      </c>
      <c r="L14" s="26" t="n">
        <v>8.377075</v>
      </c>
      <c r="M14" s="28" t="n">
        <v>559.99</v>
      </c>
      <c r="N14" s="27" t="n">
        <v>2.89145</v>
      </c>
      <c r="O14" s="27" t="n">
        <v>237.29</v>
      </c>
      <c r="P14" s="26" t="n">
        <v>0.698675</v>
      </c>
      <c r="Q14" s="27" t="n">
        <v>245.15</v>
      </c>
      <c r="R14" s="1"/>
    </row>
    <row r="15" customFormat="false" ht="11.45" hidden="false" customHeight="true" outlineLevel="0" collapsed="false">
      <c r="A15" s="17" t="n">
        <v>42064</v>
      </c>
      <c r="B15" s="29" t="n">
        <v>11.35085</v>
      </c>
      <c r="C15" s="30" t="n">
        <v>515.73</v>
      </c>
      <c r="D15" s="29" t="n">
        <v>1.124025</v>
      </c>
      <c r="E15" s="31" t="n">
        <v>511.18</v>
      </c>
      <c r="F15" s="29" t="n">
        <v>9.567675</v>
      </c>
      <c r="G15" s="30" t="n">
        <v>569.6</v>
      </c>
      <c r="H15" s="29" t="n">
        <v>8.107375</v>
      </c>
      <c r="I15" s="31" t="n">
        <v>548.47</v>
      </c>
      <c r="J15" s="29" t="n">
        <v>20.0494</v>
      </c>
      <c r="K15" s="30" t="n">
        <v>566.12</v>
      </c>
      <c r="L15" s="29" t="n">
        <v>6.9471</v>
      </c>
      <c r="M15" s="31" t="n">
        <v>559.62</v>
      </c>
      <c r="N15" s="30" t="n">
        <v>1.4954</v>
      </c>
      <c r="O15" s="30" t="n">
        <v>245.49</v>
      </c>
      <c r="P15" s="29" t="n">
        <v>3.5782</v>
      </c>
      <c r="Q15" s="30" t="n">
        <v>246.67</v>
      </c>
      <c r="R15" s="1"/>
    </row>
    <row r="16" customFormat="false" ht="11.45" hidden="false" customHeight="true" outlineLevel="0" collapsed="false">
      <c r="A16" s="17" t="n">
        <v>42071</v>
      </c>
      <c r="B16" s="29" t="n">
        <v>11.279875</v>
      </c>
      <c r="C16" s="32" t="n">
        <v>542.93</v>
      </c>
      <c r="D16" s="33" t="n">
        <v>1.1309</v>
      </c>
      <c r="E16" s="31" t="n">
        <v>526.11</v>
      </c>
      <c r="F16" s="29" t="n">
        <v>5.331075</v>
      </c>
      <c r="G16" s="32" t="n">
        <v>620.26</v>
      </c>
      <c r="H16" s="33" t="n">
        <v>5.114175</v>
      </c>
      <c r="I16" s="31" t="n">
        <v>582.71</v>
      </c>
      <c r="J16" s="29" t="n">
        <v>14.09355</v>
      </c>
      <c r="K16" s="32" t="n">
        <v>596.53</v>
      </c>
      <c r="L16" s="33" t="n">
        <v>6.7543</v>
      </c>
      <c r="M16" s="31" t="n">
        <v>578.55</v>
      </c>
      <c r="N16" s="30" t="n">
        <v>1.0542</v>
      </c>
      <c r="O16" s="32" t="n">
        <v>253.5</v>
      </c>
      <c r="P16" s="33" t="n">
        <v>0.708025</v>
      </c>
      <c r="Q16" s="32" t="n">
        <v>271.92</v>
      </c>
      <c r="R16" s="1"/>
    </row>
    <row r="17" customFormat="false" ht="11.45" hidden="false" customHeight="true" outlineLevel="0" collapsed="false">
      <c r="A17" s="17" t="n">
        <v>42078</v>
      </c>
      <c r="B17" s="29" t="n">
        <v>12.5047</v>
      </c>
      <c r="C17" s="32" t="n">
        <v>561.27</v>
      </c>
      <c r="D17" s="33" t="n">
        <v>5.4018</v>
      </c>
      <c r="E17" s="31" t="n">
        <v>541.97</v>
      </c>
      <c r="F17" s="29" t="n">
        <v>5.3796</v>
      </c>
      <c r="G17" s="32" t="n">
        <v>631.1</v>
      </c>
      <c r="H17" s="33" t="n">
        <v>8.4478</v>
      </c>
      <c r="I17" s="31" t="n">
        <v>600.27</v>
      </c>
      <c r="J17" s="29" t="n">
        <v>13.02815</v>
      </c>
      <c r="K17" s="32" t="n">
        <v>618.92</v>
      </c>
      <c r="L17" s="33" t="n">
        <v>8.436725</v>
      </c>
      <c r="M17" s="31" t="n">
        <v>593.97</v>
      </c>
      <c r="N17" s="30" t="n">
        <v>0.9491</v>
      </c>
      <c r="O17" s="32" t="n">
        <v>257.32</v>
      </c>
      <c r="P17" s="33" t="n">
        <v>0.88825</v>
      </c>
      <c r="Q17" s="32" t="n">
        <v>258.39</v>
      </c>
      <c r="R17" s="1"/>
    </row>
    <row r="18" customFormat="false" ht="11.45" hidden="false" customHeight="true" outlineLevel="0" collapsed="false">
      <c r="A18" s="17" t="n">
        <v>42085</v>
      </c>
      <c r="B18" s="26" t="n">
        <v>8.257525</v>
      </c>
      <c r="C18" s="27" t="n">
        <v>588.26</v>
      </c>
      <c r="D18" s="26" t="n">
        <v>1.52965</v>
      </c>
      <c r="E18" s="28" t="n">
        <v>558.93</v>
      </c>
      <c r="F18" s="26" t="n">
        <v>2.92205</v>
      </c>
      <c r="G18" s="27" t="n">
        <v>675.42</v>
      </c>
      <c r="H18" s="26" t="n">
        <v>2.426575</v>
      </c>
      <c r="I18" s="28" t="n">
        <v>627.07</v>
      </c>
      <c r="J18" s="26" t="n">
        <v>11.3413</v>
      </c>
      <c r="K18" s="27" t="n">
        <v>653.31</v>
      </c>
      <c r="L18" s="26" t="n">
        <v>4.731125</v>
      </c>
      <c r="M18" s="28" t="n">
        <v>601.73</v>
      </c>
      <c r="N18" s="27" t="n">
        <v>0.37575</v>
      </c>
      <c r="O18" s="27" t="n">
        <v>253.17</v>
      </c>
      <c r="P18" s="26" t="n">
        <v>0.524175</v>
      </c>
      <c r="Q18" s="27" t="n">
        <v>262.35</v>
      </c>
      <c r="R18" s="1"/>
    </row>
    <row r="19" customFormat="false" ht="11.45" hidden="false" customHeight="true" outlineLevel="0" collapsed="false">
      <c r="A19" s="17" t="n">
        <v>42092</v>
      </c>
      <c r="B19" s="29" t="n">
        <v>11.327725</v>
      </c>
      <c r="C19" s="30" t="n">
        <v>596.26</v>
      </c>
      <c r="D19" s="29" t="n">
        <v>4.2607</v>
      </c>
      <c r="E19" s="31" t="n">
        <v>571.99</v>
      </c>
      <c r="F19" s="29" t="n">
        <v>2.1569</v>
      </c>
      <c r="G19" s="30" t="n">
        <v>684.92</v>
      </c>
      <c r="H19" s="29" t="n">
        <v>2.9053</v>
      </c>
      <c r="I19" s="31" t="n">
        <v>615.96</v>
      </c>
      <c r="J19" s="29" t="n">
        <v>11.074675</v>
      </c>
      <c r="K19" s="30" t="n">
        <v>670.49</v>
      </c>
      <c r="L19" s="29" t="n">
        <v>7.013025</v>
      </c>
      <c r="M19" s="31" t="n">
        <v>604.63</v>
      </c>
      <c r="N19" s="30" t="n">
        <v>2.095225</v>
      </c>
      <c r="O19" s="30" t="n">
        <v>234.84</v>
      </c>
      <c r="P19" s="29" t="n">
        <v>2.705575</v>
      </c>
      <c r="Q19" s="30" t="n">
        <v>252.48</v>
      </c>
      <c r="R19" s="1"/>
    </row>
    <row r="20" customFormat="false" ht="11.45" hidden="false" customHeight="true" outlineLevel="0" collapsed="false">
      <c r="A20" s="17" t="n">
        <v>42099</v>
      </c>
      <c r="B20" s="29" t="n">
        <v>10.974</v>
      </c>
      <c r="C20" s="32" t="n">
        <v>584.83</v>
      </c>
      <c r="D20" s="33" t="n">
        <v>2.557625</v>
      </c>
      <c r="E20" s="31" t="n">
        <v>558.05</v>
      </c>
      <c r="F20" s="29" t="n">
        <v>3.909575</v>
      </c>
      <c r="G20" s="32" t="n">
        <v>654.4</v>
      </c>
      <c r="H20" s="33" t="n">
        <v>3.092025</v>
      </c>
      <c r="I20" s="31" t="n">
        <v>592.22</v>
      </c>
      <c r="J20" s="29" t="n">
        <v>10.78775</v>
      </c>
      <c r="K20" s="32" t="n">
        <v>660.88</v>
      </c>
      <c r="L20" s="33" t="n">
        <v>5.67165</v>
      </c>
      <c r="M20" s="31" t="n">
        <v>602.69</v>
      </c>
      <c r="N20" s="30" t="n">
        <v>0.502175</v>
      </c>
      <c r="O20" s="32" t="n">
        <v>249.23</v>
      </c>
      <c r="P20" s="33" t="n">
        <v>2.42575</v>
      </c>
      <c r="Q20" s="32" t="n">
        <v>244.86</v>
      </c>
      <c r="R20" s="1"/>
    </row>
    <row r="21" customFormat="false" ht="11.45" hidden="false" customHeight="true" outlineLevel="0" collapsed="false">
      <c r="A21" s="17" t="n">
        <v>42106</v>
      </c>
      <c r="B21" s="29" t="n">
        <v>12.437525</v>
      </c>
      <c r="C21" s="32" t="n">
        <v>591.12</v>
      </c>
      <c r="D21" s="33" t="n">
        <v>4.124375</v>
      </c>
      <c r="E21" s="31" t="n">
        <v>553.41</v>
      </c>
      <c r="F21" s="29" t="n">
        <v>5.1419</v>
      </c>
      <c r="G21" s="32" t="n">
        <v>642.06</v>
      </c>
      <c r="H21" s="33" t="n">
        <v>4.7898</v>
      </c>
      <c r="I21" s="31" t="n">
        <v>584.47</v>
      </c>
      <c r="J21" s="29" t="n">
        <v>20.9962</v>
      </c>
      <c r="K21" s="32" t="n">
        <v>653.34</v>
      </c>
      <c r="L21" s="33" t="n">
        <v>6.87305</v>
      </c>
      <c r="M21" s="31" t="n">
        <v>596.53</v>
      </c>
      <c r="N21" s="30" t="n">
        <v>1.25255</v>
      </c>
      <c r="O21" s="32" t="n">
        <v>237.05</v>
      </c>
      <c r="P21" s="33" t="n">
        <v>3.65815</v>
      </c>
      <c r="Q21" s="32" t="n">
        <v>234.85</v>
      </c>
      <c r="R21" s="1"/>
    </row>
    <row r="22" customFormat="false" ht="11.45" hidden="false" customHeight="true" outlineLevel="0" collapsed="false">
      <c r="A22" s="17" t="n">
        <v>42113</v>
      </c>
      <c r="B22" s="26" t="n">
        <v>17.2571</v>
      </c>
      <c r="C22" s="27" t="n">
        <v>601.5</v>
      </c>
      <c r="D22" s="26" t="n">
        <v>5.343075</v>
      </c>
      <c r="E22" s="28" t="n">
        <v>523.96</v>
      </c>
      <c r="F22" s="26" t="n">
        <v>5.61405</v>
      </c>
      <c r="G22" s="27" t="n">
        <v>654.97</v>
      </c>
      <c r="H22" s="26" t="n">
        <v>7.05965</v>
      </c>
      <c r="I22" s="28" t="n">
        <v>598.12</v>
      </c>
      <c r="J22" s="26" t="n">
        <v>16.66285</v>
      </c>
      <c r="K22" s="27" t="n">
        <v>664.03</v>
      </c>
      <c r="L22" s="26" t="n">
        <v>7.434525</v>
      </c>
      <c r="M22" s="28" t="n">
        <v>596.54</v>
      </c>
      <c r="N22" s="27" t="n">
        <v>2.456825</v>
      </c>
      <c r="O22" s="27" t="n">
        <v>229.67</v>
      </c>
      <c r="P22" s="26" t="n">
        <v>3.8018</v>
      </c>
      <c r="Q22" s="27" t="n">
        <v>229.22</v>
      </c>
      <c r="R22" s="1"/>
    </row>
    <row r="23" customFormat="false" ht="11.45" hidden="false" customHeight="true" outlineLevel="0" collapsed="false">
      <c r="A23" s="17" t="n">
        <v>42120</v>
      </c>
      <c r="B23" s="29" t="n">
        <v>9.440825</v>
      </c>
      <c r="C23" s="30" t="n">
        <v>616.44</v>
      </c>
      <c r="D23" s="29" t="n">
        <v>5.03555</v>
      </c>
      <c r="E23" s="31" t="n">
        <v>537.83</v>
      </c>
      <c r="F23" s="29" t="n">
        <v>2.94075</v>
      </c>
      <c r="G23" s="30" t="n">
        <v>695.4</v>
      </c>
      <c r="H23" s="29" t="n">
        <v>4.9534</v>
      </c>
      <c r="I23" s="31" t="n">
        <v>624.51</v>
      </c>
      <c r="J23" s="29" t="n">
        <v>12.425025</v>
      </c>
      <c r="K23" s="30" t="n">
        <v>685.87</v>
      </c>
      <c r="L23" s="29" t="n">
        <v>5.950275</v>
      </c>
      <c r="M23" s="31" t="n">
        <v>630.56</v>
      </c>
      <c r="N23" s="30" t="n">
        <v>0.81175</v>
      </c>
      <c r="O23" s="30" t="n">
        <v>236.07</v>
      </c>
      <c r="P23" s="29" t="n">
        <v>0.8117</v>
      </c>
      <c r="Q23" s="30" t="n">
        <v>233.8</v>
      </c>
      <c r="R23" s="1"/>
    </row>
    <row r="24" customFormat="false" ht="11.45" hidden="false" customHeight="true" outlineLevel="0" collapsed="false">
      <c r="A24" s="17" t="n">
        <v>42127</v>
      </c>
      <c r="B24" s="29" t="n">
        <v>12.49235</v>
      </c>
      <c r="C24" s="32" t="n">
        <v>636.14</v>
      </c>
      <c r="D24" s="33" t="n">
        <v>2.099225</v>
      </c>
      <c r="E24" s="31" t="n">
        <v>562.37</v>
      </c>
      <c r="F24" s="29" t="n">
        <v>3.140425</v>
      </c>
      <c r="G24" s="32" t="n">
        <v>699.41</v>
      </c>
      <c r="H24" s="33" t="n">
        <v>2.728125</v>
      </c>
      <c r="I24" s="31" t="n">
        <v>662.6</v>
      </c>
      <c r="J24" s="29" t="n">
        <v>12.06005</v>
      </c>
      <c r="K24" s="32" t="n">
        <v>703.92</v>
      </c>
      <c r="L24" s="33" t="n">
        <v>6.334725</v>
      </c>
      <c r="M24" s="31" t="n">
        <v>649.33</v>
      </c>
      <c r="N24" s="30" t="n">
        <v>2.071825</v>
      </c>
      <c r="O24" s="32" t="n">
        <v>230.48</v>
      </c>
      <c r="P24" s="33" t="n">
        <v>3.630725</v>
      </c>
      <c r="Q24" s="32" t="n">
        <v>228.84</v>
      </c>
      <c r="R24" s="1"/>
    </row>
    <row r="25" customFormat="false" ht="11.45" hidden="false" customHeight="true" outlineLevel="0" collapsed="false">
      <c r="A25" s="17" t="n">
        <v>42134</v>
      </c>
      <c r="B25" s="29" t="n">
        <v>11.204725</v>
      </c>
      <c r="C25" s="32" t="n">
        <v>641.27</v>
      </c>
      <c r="D25" s="33" t="n">
        <v>5.2718</v>
      </c>
      <c r="E25" s="31" t="n">
        <v>566.66</v>
      </c>
      <c r="F25" s="29" t="n">
        <v>8.9145</v>
      </c>
      <c r="G25" s="32" t="n">
        <v>689.61</v>
      </c>
      <c r="H25" s="33" t="n">
        <v>7.346275</v>
      </c>
      <c r="I25" s="31" t="n">
        <v>618.17</v>
      </c>
      <c r="J25" s="29" t="n">
        <v>9.943975</v>
      </c>
      <c r="K25" s="32" t="n">
        <v>706.92</v>
      </c>
      <c r="L25" s="33" t="n">
        <v>5.970175</v>
      </c>
      <c r="M25" s="31" t="n">
        <v>648.06</v>
      </c>
      <c r="N25" s="30" t="n">
        <v>4.21585</v>
      </c>
      <c r="O25" s="32" t="n">
        <v>223.01</v>
      </c>
      <c r="P25" s="33" t="n">
        <v>5.841125</v>
      </c>
      <c r="Q25" s="32" t="n">
        <v>221.73</v>
      </c>
      <c r="R25" s="1"/>
    </row>
    <row r="26" customFormat="false" ht="11.45" hidden="false" customHeight="true" outlineLevel="0" collapsed="false">
      <c r="A26" s="17" t="n">
        <v>42141</v>
      </c>
      <c r="B26" s="26" t="n">
        <v>10.028225</v>
      </c>
      <c r="C26" s="27" t="n">
        <v>644.94</v>
      </c>
      <c r="D26" s="26" t="n">
        <v>5.219675</v>
      </c>
      <c r="E26" s="28" t="n">
        <v>589.34</v>
      </c>
      <c r="F26" s="26" t="n">
        <v>4.944475</v>
      </c>
      <c r="G26" s="27" t="n">
        <v>705.4</v>
      </c>
      <c r="H26" s="26" t="n">
        <v>5.11775</v>
      </c>
      <c r="I26" s="28" t="n">
        <v>675.16</v>
      </c>
      <c r="J26" s="26" t="n">
        <v>12.0205</v>
      </c>
      <c r="K26" s="27" t="n">
        <v>714.8</v>
      </c>
      <c r="L26" s="26" t="n">
        <v>5.57515</v>
      </c>
      <c r="M26" s="28" t="n">
        <v>666.14</v>
      </c>
      <c r="N26" s="27" t="n">
        <v>6.811525</v>
      </c>
      <c r="O26" s="27" t="n">
        <v>226.38</v>
      </c>
      <c r="P26" s="26" t="n">
        <v>8.978475</v>
      </c>
      <c r="Q26" s="27" t="n">
        <v>226.08</v>
      </c>
      <c r="R26" s="1"/>
    </row>
    <row r="27" customFormat="false" ht="11.45" hidden="false" customHeight="true" outlineLevel="0" collapsed="false">
      <c r="A27" s="17" t="n">
        <v>42148</v>
      </c>
      <c r="B27" s="29" t="n">
        <v>14.078325</v>
      </c>
      <c r="C27" s="30" t="n">
        <v>659.69</v>
      </c>
      <c r="D27" s="29" t="n">
        <v>3.35575</v>
      </c>
      <c r="E27" s="31" t="n">
        <v>626.7</v>
      </c>
      <c r="F27" s="29" t="n">
        <v>3.7557</v>
      </c>
      <c r="G27" s="30" t="n">
        <v>742.88</v>
      </c>
      <c r="H27" s="29" t="n">
        <v>4.9978</v>
      </c>
      <c r="I27" s="31" t="n">
        <v>700.66</v>
      </c>
      <c r="J27" s="29" t="n">
        <v>10.1525</v>
      </c>
      <c r="K27" s="30" t="n">
        <v>743.01</v>
      </c>
      <c r="L27" s="29" t="n">
        <v>3.521925</v>
      </c>
      <c r="M27" s="31" t="n">
        <v>706.77</v>
      </c>
      <c r="N27" s="30" t="n">
        <v>1.279125</v>
      </c>
      <c r="O27" s="30" t="n">
        <v>238.15</v>
      </c>
      <c r="P27" s="29" t="n">
        <v>0.916525</v>
      </c>
      <c r="Q27" s="30" t="n">
        <v>236.82</v>
      </c>
      <c r="R27" s="1"/>
    </row>
    <row r="28" customFormat="false" ht="11.45" hidden="false" customHeight="true" outlineLevel="0" collapsed="false">
      <c r="A28" s="17" t="n">
        <v>42155</v>
      </c>
      <c r="B28" s="29" t="n">
        <v>7.850575</v>
      </c>
      <c r="C28" s="32" t="n">
        <v>677.3</v>
      </c>
      <c r="D28" s="33" t="n">
        <v>3.036825</v>
      </c>
      <c r="E28" s="31" t="n">
        <v>635.14</v>
      </c>
      <c r="F28" s="29" t="n">
        <v>2.1008</v>
      </c>
      <c r="G28" s="32" t="n">
        <v>754.37</v>
      </c>
      <c r="H28" s="33" t="n">
        <v>3.400325</v>
      </c>
      <c r="I28" s="31" t="n">
        <v>705.88</v>
      </c>
      <c r="J28" s="29" t="n">
        <v>10.572225</v>
      </c>
      <c r="K28" s="32" t="n">
        <v>755.13</v>
      </c>
      <c r="L28" s="33" t="n">
        <v>4.032575</v>
      </c>
      <c r="M28" s="31" t="n">
        <v>720.56</v>
      </c>
      <c r="N28" s="30" t="n">
        <v>2.004</v>
      </c>
      <c r="O28" s="32" t="n">
        <v>237.13</v>
      </c>
      <c r="P28" s="33" t="n">
        <v>2.799925</v>
      </c>
      <c r="Q28" s="32" t="n">
        <v>237.38</v>
      </c>
      <c r="R28" s="1"/>
    </row>
    <row r="29" customFormat="false" ht="11.45" hidden="false" customHeight="true" outlineLevel="0" collapsed="false">
      <c r="A29" s="17" t="n">
        <v>42162</v>
      </c>
      <c r="B29" s="29" t="n">
        <v>17.609125</v>
      </c>
      <c r="C29" s="32" t="n">
        <v>685.55</v>
      </c>
      <c r="D29" s="33" t="n">
        <v>8.374625</v>
      </c>
      <c r="E29" s="31" t="n">
        <v>648.28</v>
      </c>
      <c r="F29" s="29" t="n">
        <v>2.81815</v>
      </c>
      <c r="G29" s="32" t="n">
        <v>767.66</v>
      </c>
      <c r="H29" s="33" t="n">
        <v>4.92285</v>
      </c>
      <c r="I29" s="31" t="n">
        <v>725.51</v>
      </c>
      <c r="J29" s="29" t="n">
        <v>10.5113</v>
      </c>
      <c r="K29" s="32" t="n">
        <v>763.4</v>
      </c>
      <c r="L29" s="33" t="n">
        <v>4.852375</v>
      </c>
      <c r="M29" s="31" t="n">
        <v>726.06</v>
      </c>
      <c r="N29" s="30" t="n">
        <v>3.02875</v>
      </c>
      <c r="O29" s="32" t="n">
        <v>239.27</v>
      </c>
      <c r="P29" s="33" t="n">
        <v>3.8523</v>
      </c>
      <c r="Q29" s="32" t="n">
        <v>237.74</v>
      </c>
      <c r="R29" s="1"/>
    </row>
    <row r="30" customFormat="false" ht="11.45" hidden="false" customHeight="true" outlineLevel="0" collapsed="false">
      <c r="A30" s="17" t="n">
        <v>42169</v>
      </c>
      <c r="B30" s="26" t="n">
        <v>10.21775</v>
      </c>
      <c r="C30" s="27" t="n">
        <v>694.17</v>
      </c>
      <c r="D30" s="26" t="n">
        <v>4.04625</v>
      </c>
      <c r="E30" s="28" t="n">
        <v>675.78</v>
      </c>
      <c r="F30" s="26" t="n">
        <v>2.971875</v>
      </c>
      <c r="G30" s="27" t="n">
        <v>787.08</v>
      </c>
      <c r="H30" s="26" t="n">
        <v>4.463825</v>
      </c>
      <c r="I30" s="28" t="n">
        <v>732.01</v>
      </c>
      <c r="J30" s="26" t="n">
        <v>11.080225</v>
      </c>
      <c r="K30" s="27" t="n">
        <v>777.87</v>
      </c>
      <c r="L30" s="26" t="n">
        <v>7.16735</v>
      </c>
      <c r="M30" s="28" t="n">
        <v>732.6</v>
      </c>
      <c r="N30" s="27" t="n">
        <v>2.116175</v>
      </c>
      <c r="O30" s="27" t="n">
        <v>245.35</v>
      </c>
      <c r="P30" s="26" t="n">
        <v>3.29985</v>
      </c>
      <c r="Q30" s="27" t="n">
        <v>243.16</v>
      </c>
      <c r="R30" s="1"/>
    </row>
    <row r="31" customFormat="false" ht="11.45" hidden="false" customHeight="true" outlineLevel="0" collapsed="false">
      <c r="A31" s="17" t="n">
        <v>42176</v>
      </c>
      <c r="B31" s="29" t="n">
        <v>7.7213</v>
      </c>
      <c r="C31" s="30" t="n">
        <v>718.72</v>
      </c>
      <c r="D31" s="29" t="n">
        <v>3.720025</v>
      </c>
      <c r="E31" s="31" t="n">
        <v>708</v>
      </c>
      <c r="F31" s="29" t="n">
        <v>2.989775</v>
      </c>
      <c r="G31" s="30" t="n">
        <v>819.99</v>
      </c>
      <c r="H31" s="29" t="n">
        <v>3.360875</v>
      </c>
      <c r="I31" s="31" t="n">
        <v>779.29</v>
      </c>
      <c r="J31" s="29" t="n">
        <v>9.261</v>
      </c>
      <c r="K31" s="30" t="n">
        <v>811.03</v>
      </c>
      <c r="L31" s="29" t="n">
        <v>3.7689</v>
      </c>
      <c r="M31" s="31" t="n">
        <v>760.69</v>
      </c>
      <c r="N31" s="30" t="n">
        <v>2.130925</v>
      </c>
      <c r="O31" s="30" t="n">
        <v>263.83</v>
      </c>
      <c r="P31" s="29" t="n">
        <v>2.741425</v>
      </c>
      <c r="Q31" s="30" t="n">
        <v>249.45</v>
      </c>
      <c r="R31" s="1"/>
    </row>
    <row r="32" customFormat="false" ht="11.45" hidden="false" customHeight="true" outlineLevel="0" collapsed="false">
      <c r="A32" s="17" t="n">
        <v>42183</v>
      </c>
      <c r="B32" s="29" t="n">
        <v>8.65955</v>
      </c>
      <c r="C32" s="32" t="n">
        <v>749.94</v>
      </c>
      <c r="D32" s="33" t="n">
        <v>2.643375</v>
      </c>
      <c r="E32" s="31" t="n">
        <v>735.53</v>
      </c>
      <c r="F32" s="29" t="n">
        <v>3.761125</v>
      </c>
      <c r="G32" s="32" t="n">
        <v>836.89</v>
      </c>
      <c r="H32" s="33" t="n">
        <v>2.98115</v>
      </c>
      <c r="I32" s="31" t="n">
        <v>786.86</v>
      </c>
      <c r="J32" s="29" t="n">
        <v>10.5137</v>
      </c>
      <c r="K32" s="32" t="n">
        <v>823.09</v>
      </c>
      <c r="L32" s="33" t="n">
        <v>5.64145</v>
      </c>
      <c r="M32" s="31" t="n">
        <v>795.92</v>
      </c>
      <c r="N32" s="30" t="n">
        <v>2.251875</v>
      </c>
      <c r="O32" s="32" t="n">
        <v>275.01</v>
      </c>
      <c r="P32" s="33" t="n">
        <v>2.5347</v>
      </c>
      <c r="Q32" s="32" t="n">
        <v>269.67</v>
      </c>
      <c r="R32" s="1"/>
    </row>
    <row r="33" customFormat="false" ht="11.45" hidden="false" customHeight="true" outlineLevel="0" collapsed="false">
      <c r="A33" s="17" t="n">
        <v>42190</v>
      </c>
      <c r="B33" s="29" t="n">
        <v>6.5677</v>
      </c>
      <c r="C33" s="32" t="n">
        <v>757.62</v>
      </c>
      <c r="D33" s="33" t="n">
        <v>6.480475</v>
      </c>
      <c r="E33" s="31" t="n">
        <v>730.62</v>
      </c>
      <c r="F33" s="29" t="n">
        <v>3.192525</v>
      </c>
      <c r="G33" s="32" t="n">
        <v>845.13</v>
      </c>
      <c r="H33" s="33" t="n">
        <v>2.366675</v>
      </c>
      <c r="I33" s="31" t="n">
        <v>783.54</v>
      </c>
      <c r="J33" s="29" t="n">
        <v>10.212825</v>
      </c>
      <c r="K33" s="32" t="n">
        <v>831.68</v>
      </c>
      <c r="L33" s="33" t="n">
        <v>4.639675</v>
      </c>
      <c r="M33" s="31" t="n">
        <v>797.84</v>
      </c>
      <c r="N33" s="30" t="n">
        <v>2.0654</v>
      </c>
      <c r="O33" s="32" t="n">
        <v>264.28</v>
      </c>
      <c r="P33" s="33" t="n">
        <v>2.84275</v>
      </c>
      <c r="Q33" s="32" t="n">
        <v>254.65</v>
      </c>
      <c r="R33" s="1"/>
    </row>
    <row r="34" customFormat="false" ht="11.45" hidden="false" customHeight="true" outlineLevel="0" collapsed="false">
      <c r="A34" s="17" t="n">
        <v>42197</v>
      </c>
      <c r="B34" s="26" t="n">
        <v>4.948075</v>
      </c>
      <c r="C34" s="27" t="n">
        <v>747.67</v>
      </c>
      <c r="D34" s="26" t="n">
        <v>4.7167</v>
      </c>
      <c r="E34" s="28" t="n">
        <v>650.81</v>
      </c>
      <c r="F34" s="26" t="n">
        <v>3.603725</v>
      </c>
      <c r="G34" s="27" t="n">
        <v>809.69</v>
      </c>
      <c r="H34" s="26" t="n">
        <v>4.894675</v>
      </c>
      <c r="I34" s="28" t="n">
        <v>753.53</v>
      </c>
      <c r="J34" s="26" t="n">
        <v>12.45155</v>
      </c>
      <c r="K34" s="27" t="n">
        <v>811.9</v>
      </c>
      <c r="L34" s="26" t="n">
        <v>8.19995</v>
      </c>
      <c r="M34" s="28" t="n">
        <v>767.57</v>
      </c>
      <c r="N34" s="27" t="n">
        <v>3.051425</v>
      </c>
      <c r="O34" s="27" t="n">
        <v>278.53</v>
      </c>
      <c r="P34" s="26" t="n">
        <v>1.226025</v>
      </c>
      <c r="Q34" s="27" t="n">
        <v>274.72</v>
      </c>
      <c r="R34" s="1"/>
    </row>
    <row r="35" customFormat="false" ht="11.45" hidden="false" customHeight="true" outlineLevel="0" collapsed="false">
      <c r="A35" s="17" t="n">
        <v>42204</v>
      </c>
      <c r="B35" s="29" t="n">
        <v>7.663925</v>
      </c>
      <c r="C35" s="30" t="n">
        <v>686</v>
      </c>
      <c r="D35" s="29" t="n">
        <v>4.203675</v>
      </c>
      <c r="E35" s="31" t="n">
        <v>602.6</v>
      </c>
      <c r="F35" s="29" t="n">
        <v>13.298725</v>
      </c>
      <c r="G35" s="30" t="n">
        <v>723.07</v>
      </c>
      <c r="H35" s="29" t="n">
        <v>7.20285</v>
      </c>
      <c r="I35" s="31" t="n">
        <v>631.17</v>
      </c>
      <c r="J35" s="29" t="n">
        <v>28.6259</v>
      </c>
      <c r="K35" s="30" t="n">
        <v>721.98</v>
      </c>
      <c r="L35" s="29" t="n">
        <v>9.4463</v>
      </c>
      <c r="M35" s="31" t="n">
        <v>683.41</v>
      </c>
      <c r="N35" s="30" t="n">
        <v>0.943025</v>
      </c>
      <c r="O35" s="30" t="n">
        <v>281.64</v>
      </c>
      <c r="P35" s="29" t="n">
        <v>2.37245</v>
      </c>
      <c r="Q35" s="30" t="n">
        <v>270.24</v>
      </c>
      <c r="R35" s="1"/>
    </row>
    <row r="36" customFormat="false" ht="11.45" hidden="false" customHeight="true" outlineLevel="0" collapsed="false">
      <c r="A36" s="17" t="n">
        <v>42211</v>
      </c>
      <c r="B36" s="29" t="n">
        <v>10.54735</v>
      </c>
      <c r="C36" s="32" t="n">
        <v>646.08</v>
      </c>
      <c r="D36" s="33" t="n">
        <v>4.3526</v>
      </c>
      <c r="E36" s="31" t="n">
        <v>580.14</v>
      </c>
      <c r="F36" s="29" t="n">
        <v>12.426875</v>
      </c>
      <c r="G36" s="32" t="n">
        <v>694.11</v>
      </c>
      <c r="H36" s="33" t="n">
        <v>11.7788</v>
      </c>
      <c r="I36" s="31" t="n">
        <v>640.18</v>
      </c>
      <c r="J36" s="29" t="n">
        <v>29.7864</v>
      </c>
      <c r="K36" s="32" t="n">
        <v>686.09</v>
      </c>
      <c r="L36" s="33" t="n">
        <v>10.242175</v>
      </c>
      <c r="M36" s="31" t="n">
        <v>655.59</v>
      </c>
      <c r="N36" s="30" t="n">
        <v>2.7763</v>
      </c>
      <c r="O36" s="32" t="n">
        <v>281.58</v>
      </c>
      <c r="P36" s="33" t="n">
        <v>6.13955</v>
      </c>
      <c r="Q36" s="32" t="n">
        <v>268.15</v>
      </c>
      <c r="R36" s="1"/>
    </row>
    <row r="37" customFormat="false" ht="11.45" hidden="false" customHeight="true" outlineLevel="0" collapsed="false">
      <c r="A37" s="17" t="n">
        <v>42218</v>
      </c>
      <c r="B37" s="29" t="n">
        <v>13.95315</v>
      </c>
      <c r="C37" s="32" t="n">
        <v>642.39</v>
      </c>
      <c r="D37" s="33" t="n">
        <v>6.7144</v>
      </c>
      <c r="E37" s="31" t="n">
        <v>563.54</v>
      </c>
      <c r="F37" s="29" t="n">
        <v>8.72025</v>
      </c>
      <c r="G37" s="32" t="n">
        <v>717.92</v>
      </c>
      <c r="H37" s="33" t="n">
        <v>3.171925</v>
      </c>
      <c r="I37" s="31" t="n">
        <v>654.6</v>
      </c>
      <c r="J37" s="29" t="n">
        <v>10.829975</v>
      </c>
      <c r="K37" s="32" t="n">
        <v>716.29</v>
      </c>
      <c r="L37" s="33" t="n">
        <v>10.14475</v>
      </c>
      <c r="M37" s="31" t="n">
        <v>650.84</v>
      </c>
      <c r="N37" s="30" t="n">
        <v>1.8347</v>
      </c>
      <c r="O37" s="32" t="n">
        <v>287.23</v>
      </c>
      <c r="P37" s="33" t="n">
        <v>3.17245</v>
      </c>
      <c r="Q37" s="32" t="n">
        <v>282.41</v>
      </c>
      <c r="R37" s="1"/>
    </row>
    <row r="38" customFormat="false" ht="11.45" hidden="false" customHeight="true" outlineLevel="0" collapsed="false">
      <c r="A38" s="17" t="n">
        <v>42225</v>
      </c>
      <c r="B38" s="26" t="n">
        <v>19.238925</v>
      </c>
      <c r="C38" s="27" t="n">
        <v>634.33</v>
      </c>
      <c r="D38" s="26" t="n">
        <v>12.727325</v>
      </c>
      <c r="E38" s="28" t="n">
        <v>540.36</v>
      </c>
      <c r="F38" s="26" t="n">
        <v>9.5879</v>
      </c>
      <c r="G38" s="27" t="n">
        <v>708.88</v>
      </c>
      <c r="H38" s="26" t="n">
        <v>13.01255</v>
      </c>
      <c r="I38" s="28" t="n">
        <v>589.02</v>
      </c>
      <c r="J38" s="26" t="n">
        <v>17.902325</v>
      </c>
      <c r="K38" s="27" t="n">
        <v>700.28</v>
      </c>
      <c r="L38" s="26" t="n">
        <v>17.3749</v>
      </c>
      <c r="M38" s="28" t="n">
        <v>600.3</v>
      </c>
      <c r="N38" s="27" t="n">
        <v>4.738425</v>
      </c>
      <c r="O38" s="27" t="n">
        <v>272.66</v>
      </c>
      <c r="P38" s="26" t="n">
        <v>5.20735</v>
      </c>
      <c r="Q38" s="27" t="n">
        <v>274.29</v>
      </c>
      <c r="R38" s="1"/>
    </row>
    <row r="39" customFormat="false" ht="11.45" hidden="false" customHeight="true" outlineLevel="0" collapsed="false">
      <c r="A39" s="17" t="n">
        <v>42232</v>
      </c>
      <c r="B39" s="29" t="n">
        <v>14.2855</v>
      </c>
      <c r="C39" s="30" t="n">
        <v>628.55</v>
      </c>
      <c r="D39" s="29" t="n">
        <v>2.827325</v>
      </c>
      <c r="E39" s="31" t="n">
        <v>535.43</v>
      </c>
      <c r="F39" s="29" t="n">
        <v>8.882075</v>
      </c>
      <c r="G39" s="30" t="n">
        <v>716.75</v>
      </c>
      <c r="H39" s="29" t="n">
        <v>4.044475</v>
      </c>
      <c r="I39" s="31" t="n">
        <v>611.86</v>
      </c>
      <c r="J39" s="29" t="n">
        <v>19.426775</v>
      </c>
      <c r="K39" s="30" t="n">
        <v>697.65</v>
      </c>
      <c r="L39" s="29" t="n">
        <v>6.963875</v>
      </c>
      <c r="M39" s="31" t="n">
        <v>605.77</v>
      </c>
      <c r="N39" s="30" t="n">
        <v>2.247125</v>
      </c>
      <c r="O39" s="30" t="n">
        <v>270.58</v>
      </c>
      <c r="P39" s="29" t="n">
        <v>3.094875</v>
      </c>
      <c r="Q39" s="30" t="n">
        <v>264.13</v>
      </c>
      <c r="R39" s="1"/>
    </row>
    <row r="40" customFormat="false" ht="11.45" hidden="false" customHeight="true" outlineLevel="0" collapsed="false">
      <c r="A40" s="17" t="n">
        <v>42239</v>
      </c>
      <c r="B40" s="29" t="n">
        <v>14.2504</v>
      </c>
      <c r="C40" s="32" t="n">
        <v>636.12</v>
      </c>
      <c r="D40" s="33" t="n">
        <v>0.9528</v>
      </c>
      <c r="E40" s="31" t="n">
        <v>540.06</v>
      </c>
      <c r="F40" s="29" t="n">
        <v>3.515275</v>
      </c>
      <c r="G40" s="32" t="n">
        <v>720.11</v>
      </c>
      <c r="H40" s="33" t="n">
        <v>9.53715</v>
      </c>
      <c r="I40" s="31" t="n">
        <v>613.72</v>
      </c>
      <c r="J40" s="29" t="n">
        <v>12.907375</v>
      </c>
      <c r="K40" s="32" t="n">
        <v>707.65</v>
      </c>
      <c r="L40" s="33" t="n">
        <v>11.780275</v>
      </c>
      <c r="M40" s="31" t="n">
        <v>596.72</v>
      </c>
      <c r="N40" s="30" t="n">
        <v>4.930975</v>
      </c>
      <c r="O40" s="32" t="n">
        <v>251.42</v>
      </c>
      <c r="P40" s="33" t="n">
        <v>9.782925</v>
      </c>
      <c r="Q40" s="32" t="n">
        <v>250.18</v>
      </c>
      <c r="R40" s="1"/>
    </row>
    <row r="41" customFormat="false" ht="11.45" hidden="false" customHeight="true" outlineLevel="0" collapsed="false">
      <c r="A41" s="17" t="n">
        <v>42246</v>
      </c>
      <c r="B41" s="29" t="n">
        <v>10.2733</v>
      </c>
      <c r="C41" s="32" t="n">
        <v>645.1</v>
      </c>
      <c r="D41" s="33" t="n">
        <v>2.801</v>
      </c>
      <c r="E41" s="31" t="n">
        <v>530.57</v>
      </c>
      <c r="F41" s="29" t="n">
        <v>6.73505</v>
      </c>
      <c r="G41" s="32" t="n">
        <v>731.05</v>
      </c>
      <c r="H41" s="33" t="n">
        <v>14.3161</v>
      </c>
      <c r="I41" s="31" t="n">
        <v>586.5</v>
      </c>
      <c r="J41" s="29" t="n">
        <v>22.40505</v>
      </c>
      <c r="K41" s="32" t="n">
        <v>705.9</v>
      </c>
      <c r="L41" s="33" t="n">
        <v>11.255275</v>
      </c>
      <c r="M41" s="31" t="n">
        <v>591.56</v>
      </c>
      <c r="N41" s="30" t="n">
        <v>3.668675</v>
      </c>
      <c r="O41" s="32" t="n">
        <v>251.89</v>
      </c>
      <c r="P41" s="33" t="n">
        <v>4.27755</v>
      </c>
      <c r="Q41" s="32" t="n">
        <v>250.32</v>
      </c>
      <c r="R41" s="1"/>
    </row>
    <row r="42" customFormat="false" ht="11.45" hidden="false" customHeight="true" outlineLevel="0" collapsed="false">
      <c r="A42" s="17" t="n">
        <v>42253</v>
      </c>
      <c r="B42" s="26" t="n">
        <v>6.00815</v>
      </c>
      <c r="C42" s="27" t="n">
        <v>656.79</v>
      </c>
      <c r="D42" s="26" t="n">
        <v>2.748775</v>
      </c>
      <c r="E42" s="28" t="n">
        <v>516.84</v>
      </c>
      <c r="F42" s="26" t="n">
        <v>12.569425</v>
      </c>
      <c r="G42" s="27" t="n">
        <v>739.58</v>
      </c>
      <c r="H42" s="26" t="n">
        <v>6.326575</v>
      </c>
      <c r="I42" s="28" t="n">
        <v>594.16</v>
      </c>
      <c r="J42" s="26" t="n">
        <v>16.986425</v>
      </c>
      <c r="K42" s="27" t="n">
        <v>715.5</v>
      </c>
      <c r="L42" s="26" t="n">
        <v>14.987775</v>
      </c>
      <c r="M42" s="28" t="n">
        <v>578.03</v>
      </c>
      <c r="N42" s="27" t="n">
        <v>14.216325</v>
      </c>
      <c r="O42" s="27" t="n">
        <v>262.32</v>
      </c>
      <c r="P42" s="26" t="n">
        <v>12.063325</v>
      </c>
      <c r="Q42" s="27" t="n">
        <v>260.1</v>
      </c>
      <c r="R42" s="1"/>
    </row>
    <row r="43" customFormat="false" ht="11.45" hidden="false" customHeight="true" outlineLevel="0" collapsed="false">
      <c r="A43" s="17" t="n">
        <v>42260</v>
      </c>
      <c r="B43" s="29" t="n">
        <v>16.286875</v>
      </c>
      <c r="C43" s="30" t="n">
        <v>650.11</v>
      </c>
      <c r="D43" s="29" t="n">
        <v>8.9054</v>
      </c>
      <c r="E43" s="31" t="n">
        <v>503.98</v>
      </c>
      <c r="F43" s="29" t="n">
        <v>3.023875</v>
      </c>
      <c r="G43" s="30" t="n">
        <v>753.52</v>
      </c>
      <c r="H43" s="29" t="n">
        <v>14.9534</v>
      </c>
      <c r="I43" s="31" t="n">
        <v>566.88</v>
      </c>
      <c r="J43" s="29" t="n">
        <v>17.085675</v>
      </c>
      <c r="K43" s="30" t="n">
        <v>718.99</v>
      </c>
      <c r="L43" s="29" t="n">
        <v>10.758575</v>
      </c>
      <c r="M43" s="31" t="n">
        <v>565.4</v>
      </c>
      <c r="N43" s="30" t="n">
        <v>2.16515</v>
      </c>
      <c r="O43" s="30" t="n">
        <v>275.99</v>
      </c>
      <c r="P43" s="29" t="n">
        <v>5.14855</v>
      </c>
      <c r="Q43" s="30" t="n">
        <v>272.15</v>
      </c>
      <c r="R43" s="1"/>
    </row>
    <row r="44" customFormat="false" ht="11.45" hidden="false" customHeight="true" outlineLevel="0" collapsed="false">
      <c r="A44" s="17" t="n">
        <v>42267</v>
      </c>
      <c r="B44" s="29" t="n">
        <v>8.534625</v>
      </c>
      <c r="C44" s="32" t="n">
        <v>648.76</v>
      </c>
      <c r="D44" s="33" t="n">
        <v>4.882675</v>
      </c>
      <c r="E44" s="31" t="n">
        <v>476.54</v>
      </c>
      <c r="F44" s="29" t="n">
        <v>5.962225</v>
      </c>
      <c r="G44" s="32" t="n">
        <v>734.9</v>
      </c>
      <c r="H44" s="33" t="n">
        <v>9.8545</v>
      </c>
      <c r="I44" s="31" t="n">
        <v>546.46</v>
      </c>
      <c r="J44" s="29" t="n">
        <v>17.4263</v>
      </c>
      <c r="K44" s="32" t="n">
        <v>706.63</v>
      </c>
      <c r="L44" s="33" t="n">
        <v>15.821</v>
      </c>
      <c r="M44" s="31" t="n">
        <v>561.89</v>
      </c>
      <c r="N44" s="30" t="n">
        <v>3.25995</v>
      </c>
      <c r="O44" s="32" t="n">
        <v>267.62</v>
      </c>
      <c r="P44" s="33" t="n">
        <v>1.946025</v>
      </c>
      <c r="Q44" s="32" t="n">
        <v>269.05</v>
      </c>
      <c r="R44" s="1"/>
    </row>
    <row r="45" customFormat="false" ht="11.45" hidden="false" customHeight="true" outlineLevel="0" collapsed="false">
      <c r="A45" s="17" t="n">
        <v>42274</v>
      </c>
      <c r="B45" s="29" t="n">
        <v>7.385775</v>
      </c>
      <c r="C45" s="32" t="n">
        <v>626.81</v>
      </c>
      <c r="D45" s="33" t="n">
        <v>5.01495</v>
      </c>
      <c r="E45" s="31" t="n">
        <v>489.28</v>
      </c>
      <c r="F45" s="29" t="n">
        <v>8.3832</v>
      </c>
      <c r="G45" s="32" t="n">
        <v>705.5</v>
      </c>
      <c r="H45" s="33" t="n">
        <v>8.970425</v>
      </c>
      <c r="I45" s="31" t="n">
        <v>557.46</v>
      </c>
      <c r="J45" s="29" t="n">
        <v>44.56</v>
      </c>
      <c r="K45" s="32" t="n">
        <v>675.65</v>
      </c>
      <c r="L45" s="33" t="n">
        <v>10.772025</v>
      </c>
      <c r="M45" s="31" t="n">
        <v>547.51</v>
      </c>
      <c r="N45" s="30" t="n">
        <v>3.1932</v>
      </c>
      <c r="O45" s="32" t="n">
        <v>265.4</v>
      </c>
      <c r="P45" s="33" t="n">
        <v>4.096225</v>
      </c>
      <c r="Q45" s="32" t="n">
        <v>264.48</v>
      </c>
      <c r="R45" s="1"/>
    </row>
    <row r="46" customFormat="false" ht="11.45" hidden="false" customHeight="true" outlineLevel="0" collapsed="false">
      <c r="A46" s="17" t="n">
        <v>42281</v>
      </c>
      <c r="B46" s="26" t="n">
        <v>8.6933</v>
      </c>
      <c r="C46" s="27" t="n">
        <v>616.68</v>
      </c>
      <c r="D46" s="26" t="n">
        <v>5.437225</v>
      </c>
      <c r="E46" s="28" t="n">
        <v>479.78</v>
      </c>
      <c r="F46" s="26" t="n">
        <v>5.4529</v>
      </c>
      <c r="G46" s="27" t="n">
        <v>735.58</v>
      </c>
      <c r="H46" s="26" t="n">
        <v>2.770925</v>
      </c>
      <c r="I46" s="28" t="n">
        <v>554.79</v>
      </c>
      <c r="J46" s="26" t="n">
        <v>19.82115</v>
      </c>
      <c r="K46" s="27" t="n">
        <v>685.41</v>
      </c>
      <c r="L46" s="26" t="n">
        <v>12.81515</v>
      </c>
      <c r="M46" s="28" t="n">
        <v>539.39</v>
      </c>
      <c r="N46" s="27" t="n">
        <v>4.61035</v>
      </c>
      <c r="O46" s="27" t="n">
        <v>266.58</v>
      </c>
      <c r="P46" s="26" t="n">
        <v>7.79655</v>
      </c>
      <c r="Q46" s="27" t="n">
        <v>269.99</v>
      </c>
      <c r="R46" s="1"/>
    </row>
    <row r="47" customFormat="false" ht="11.45" hidden="false" customHeight="true" outlineLevel="0" collapsed="false">
      <c r="A47" s="17" t="n">
        <v>42288</v>
      </c>
      <c r="B47" s="29" t="n">
        <v>13.009825</v>
      </c>
      <c r="C47" s="30" t="n">
        <v>617.3</v>
      </c>
      <c r="D47" s="29" t="n">
        <v>2.630025</v>
      </c>
      <c r="E47" s="31" t="n">
        <v>494.26</v>
      </c>
      <c r="F47" s="29" t="n">
        <v>6.341975</v>
      </c>
      <c r="G47" s="30" t="n">
        <v>736.75</v>
      </c>
      <c r="H47" s="29" t="n">
        <v>10.6397</v>
      </c>
      <c r="I47" s="31" t="n">
        <v>561.9</v>
      </c>
      <c r="J47" s="29" t="n">
        <v>16.351425</v>
      </c>
      <c r="K47" s="30" t="n">
        <v>704.17</v>
      </c>
      <c r="L47" s="29" t="n">
        <v>15.8757</v>
      </c>
      <c r="M47" s="31" t="n">
        <v>556.36</v>
      </c>
      <c r="N47" s="30" t="n">
        <v>3.2352</v>
      </c>
      <c r="O47" s="30" t="n">
        <v>286.42</v>
      </c>
      <c r="P47" s="29" t="n">
        <v>4.06995</v>
      </c>
      <c r="Q47" s="30" t="n">
        <v>278.43</v>
      </c>
      <c r="R47" s="1"/>
    </row>
    <row r="48" customFormat="false" ht="11.45" hidden="false" customHeight="true" outlineLevel="0" collapsed="false">
      <c r="A48" s="17" t="n">
        <v>42295</v>
      </c>
      <c r="B48" s="29" t="n">
        <v>9.54975</v>
      </c>
      <c r="C48" s="32" t="n">
        <v>626.66</v>
      </c>
      <c r="D48" s="33" t="n">
        <v>9.517775</v>
      </c>
      <c r="E48" s="31" t="n">
        <v>491.02</v>
      </c>
      <c r="F48" s="29" t="n">
        <v>10.072325</v>
      </c>
      <c r="G48" s="32" t="n">
        <v>723.06</v>
      </c>
      <c r="H48" s="33" t="n">
        <v>4.95815</v>
      </c>
      <c r="I48" s="31" t="n">
        <v>573.09</v>
      </c>
      <c r="J48" s="29" t="n">
        <v>12.36845</v>
      </c>
      <c r="K48" s="32" t="n">
        <v>711.49</v>
      </c>
      <c r="L48" s="33" t="n">
        <v>10.03215</v>
      </c>
      <c r="M48" s="31" t="n">
        <v>570.02</v>
      </c>
      <c r="N48" s="30" t="n">
        <v>2.100475</v>
      </c>
      <c r="O48" s="32" t="n">
        <v>283.15</v>
      </c>
      <c r="P48" s="33" t="n">
        <v>3.77325</v>
      </c>
      <c r="Q48" s="32" t="n">
        <v>276.06</v>
      </c>
      <c r="R48" s="1"/>
    </row>
    <row r="49" customFormat="false" ht="11.45" hidden="false" customHeight="true" outlineLevel="0" collapsed="false">
      <c r="A49" s="17" t="n">
        <v>42302</v>
      </c>
      <c r="B49" s="29" t="n">
        <v>12.2482</v>
      </c>
      <c r="C49" s="32" t="n">
        <v>631.38</v>
      </c>
      <c r="D49" s="33" t="n">
        <v>2.073775</v>
      </c>
      <c r="E49" s="31" t="n">
        <v>502.26</v>
      </c>
      <c r="F49" s="29" t="n">
        <v>3.6726</v>
      </c>
      <c r="G49" s="32" t="n">
        <v>766.54</v>
      </c>
      <c r="H49" s="33" t="n">
        <v>6.036</v>
      </c>
      <c r="I49" s="31" t="n">
        <v>574.16</v>
      </c>
      <c r="J49" s="29" t="n">
        <v>11.457575</v>
      </c>
      <c r="K49" s="32" t="n">
        <v>723.55</v>
      </c>
      <c r="L49" s="33" t="n">
        <v>9.909025</v>
      </c>
      <c r="M49" s="31" t="n">
        <v>561.29</v>
      </c>
      <c r="N49" s="30" t="n">
        <v>2.505675</v>
      </c>
      <c r="O49" s="32" t="n">
        <v>271.29</v>
      </c>
      <c r="P49" s="33" t="n">
        <v>6.7081</v>
      </c>
      <c r="Q49" s="32" t="n">
        <v>264.57</v>
      </c>
      <c r="R49" s="1"/>
    </row>
    <row r="50" customFormat="false" ht="11.45" hidden="false" customHeight="true" outlineLevel="0" collapsed="false">
      <c r="A50" s="17" t="n">
        <v>42309</v>
      </c>
      <c r="B50" s="26" t="n">
        <v>13.92085</v>
      </c>
      <c r="C50" s="27" t="n">
        <v>660.64</v>
      </c>
      <c r="D50" s="26" t="n">
        <v>3.5905</v>
      </c>
      <c r="E50" s="28" t="n">
        <v>517.09</v>
      </c>
      <c r="F50" s="26" t="n">
        <v>2.182275</v>
      </c>
      <c r="G50" s="27" t="n">
        <v>775.37</v>
      </c>
      <c r="H50" s="26" t="n">
        <v>5.3533</v>
      </c>
      <c r="I50" s="28" t="n">
        <v>594.69</v>
      </c>
      <c r="J50" s="26" t="n">
        <v>7.531325</v>
      </c>
      <c r="K50" s="27" t="n">
        <v>729.84</v>
      </c>
      <c r="L50" s="26" t="n">
        <v>9.6246</v>
      </c>
      <c r="M50" s="28" t="n">
        <v>576.28</v>
      </c>
      <c r="N50" s="27" t="n">
        <v>0.848525</v>
      </c>
      <c r="O50" s="27" t="n">
        <v>280.82</v>
      </c>
      <c r="P50" s="26" t="n">
        <v>2.10295</v>
      </c>
      <c r="Q50" s="27" t="n">
        <v>275.19</v>
      </c>
      <c r="R50" s="1"/>
    </row>
    <row r="51" customFormat="false" ht="11.45" hidden="false" customHeight="true" outlineLevel="0" collapsed="false">
      <c r="A51" s="17" t="n">
        <v>42316</v>
      </c>
      <c r="B51" s="29" t="n">
        <v>11.8271</v>
      </c>
      <c r="C51" s="30" t="n">
        <v>710.49</v>
      </c>
      <c r="D51" s="29" t="n">
        <v>8.70645</v>
      </c>
      <c r="E51" s="31" t="n">
        <v>559.52</v>
      </c>
      <c r="F51" s="29" t="n">
        <v>5.43985</v>
      </c>
      <c r="G51" s="30" t="n">
        <v>755.38</v>
      </c>
      <c r="H51" s="29" t="n">
        <v>2.89295</v>
      </c>
      <c r="I51" s="31" t="n">
        <v>631.35</v>
      </c>
      <c r="J51" s="29" t="n">
        <v>15.243775</v>
      </c>
      <c r="K51" s="30" t="n">
        <v>736.24</v>
      </c>
      <c r="L51" s="29" t="n">
        <v>4.399025</v>
      </c>
      <c r="M51" s="31" t="n">
        <v>607</v>
      </c>
      <c r="N51" s="30" t="n">
        <v>3.332575</v>
      </c>
      <c r="O51" s="30" t="n">
        <v>270.79</v>
      </c>
      <c r="P51" s="29" t="n">
        <v>4.484775</v>
      </c>
      <c r="Q51" s="30" t="n">
        <v>269.49</v>
      </c>
      <c r="R51" s="1"/>
    </row>
    <row r="52" customFormat="false" ht="11.45" hidden="false" customHeight="true" outlineLevel="0" collapsed="false">
      <c r="A52" s="17" t="n">
        <v>42323</v>
      </c>
      <c r="B52" s="29" t="n">
        <v>11.14</v>
      </c>
      <c r="C52" s="32" t="n">
        <v>747.23</v>
      </c>
      <c r="D52" s="33" t="n">
        <v>3.857875</v>
      </c>
      <c r="E52" s="31" t="n">
        <v>590.42</v>
      </c>
      <c r="F52" s="29" t="n">
        <v>1.2256</v>
      </c>
      <c r="G52" s="32" t="n">
        <v>803.56</v>
      </c>
      <c r="H52" s="33" t="n">
        <v>1.021075</v>
      </c>
      <c r="I52" s="31" t="n">
        <v>670.31</v>
      </c>
      <c r="J52" s="29" t="n">
        <v>6.3852</v>
      </c>
      <c r="K52" s="32" t="n">
        <v>782.13</v>
      </c>
      <c r="L52" s="33" t="n">
        <v>2.868875</v>
      </c>
      <c r="M52" s="31" t="n">
        <v>635</v>
      </c>
      <c r="N52" s="30" t="n">
        <v>3.49</v>
      </c>
      <c r="O52" s="32" t="n">
        <v>261.17</v>
      </c>
      <c r="P52" s="33" t="n">
        <v>2.96485</v>
      </c>
      <c r="Q52" s="32" t="n">
        <v>262.72</v>
      </c>
      <c r="R52" s="1"/>
    </row>
    <row r="53" customFormat="false" ht="11.45" hidden="false" customHeight="true" outlineLevel="0" collapsed="false">
      <c r="A53" s="17" t="n">
        <v>42330</v>
      </c>
      <c r="B53" s="29" t="n">
        <v>10.566675</v>
      </c>
      <c r="C53" s="32" t="n">
        <v>761.1</v>
      </c>
      <c r="D53" s="33" t="n">
        <v>1.90715</v>
      </c>
      <c r="E53" s="31" t="n">
        <v>605.22</v>
      </c>
      <c r="F53" s="29" t="n">
        <v>2.46805</v>
      </c>
      <c r="G53" s="32" t="n">
        <v>853</v>
      </c>
      <c r="H53" s="33" t="n">
        <v>0.7464</v>
      </c>
      <c r="I53" s="31" t="n">
        <v>697.7</v>
      </c>
      <c r="J53" s="29" t="n">
        <v>6.440225</v>
      </c>
      <c r="K53" s="32" t="n">
        <v>810.52</v>
      </c>
      <c r="L53" s="33" t="n">
        <v>5.692425</v>
      </c>
      <c r="M53" s="31" t="n">
        <v>655.52</v>
      </c>
      <c r="N53" s="30" t="n">
        <v>1.84805</v>
      </c>
      <c r="O53" s="32" t="n">
        <v>274.23</v>
      </c>
      <c r="P53" s="33" t="n">
        <v>2.4716</v>
      </c>
      <c r="Q53" s="32" t="n">
        <v>274.05</v>
      </c>
      <c r="R53" s="1"/>
    </row>
    <row r="54" customFormat="false" ht="11.45" hidden="false" customHeight="true" outlineLevel="0" collapsed="false">
      <c r="A54" s="17" t="n">
        <v>42337</v>
      </c>
      <c r="B54" s="26" t="n">
        <v>12.239125</v>
      </c>
      <c r="C54" s="27" t="n">
        <v>785.86</v>
      </c>
      <c r="D54" s="26" t="n">
        <v>3.131375</v>
      </c>
      <c r="E54" s="28" t="n">
        <v>620.25</v>
      </c>
      <c r="F54" s="26" t="n">
        <v>0.669925</v>
      </c>
      <c r="G54" s="27" t="n">
        <v>882.3</v>
      </c>
      <c r="H54" s="26" t="n">
        <v>0.67225</v>
      </c>
      <c r="I54" s="28" t="n">
        <v>722.99</v>
      </c>
      <c r="J54" s="26" t="n">
        <v>7.293725</v>
      </c>
      <c r="K54" s="27" t="n">
        <v>838.56</v>
      </c>
      <c r="L54" s="26" t="n">
        <v>3.203175</v>
      </c>
      <c r="M54" s="28" t="n">
        <v>685.16</v>
      </c>
      <c r="N54" s="27" t="n">
        <v>2.128825</v>
      </c>
      <c r="O54" s="27" t="n">
        <v>274.61</v>
      </c>
      <c r="P54" s="26" t="n">
        <v>0.7071</v>
      </c>
      <c r="Q54" s="27" t="n">
        <v>275.23</v>
      </c>
      <c r="R54" s="1"/>
    </row>
    <row r="55" customFormat="false" ht="11.45" hidden="false" customHeight="true" outlineLevel="0" collapsed="false">
      <c r="A55" s="17" t="n">
        <v>42344</v>
      </c>
      <c r="B55" s="29" t="n">
        <v>10.74955</v>
      </c>
      <c r="C55" s="30" t="n">
        <v>797.65</v>
      </c>
      <c r="D55" s="29" t="n">
        <v>4.000175</v>
      </c>
      <c r="E55" s="31" t="n">
        <v>625.65</v>
      </c>
      <c r="F55" s="29" t="n">
        <v>1.16935</v>
      </c>
      <c r="G55" s="30" t="n">
        <v>894.35</v>
      </c>
      <c r="H55" s="29" t="n">
        <v>1.6919</v>
      </c>
      <c r="I55" s="31" t="n">
        <v>680.82</v>
      </c>
      <c r="J55" s="29" t="n">
        <v>5.94735</v>
      </c>
      <c r="K55" s="30" t="n">
        <v>860.86</v>
      </c>
      <c r="L55" s="29" t="n">
        <v>4.878525</v>
      </c>
      <c r="M55" s="31" t="n">
        <v>682.98</v>
      </c>
      <c r="N55" s="30" t="n">
        <v>3.149625</v>
      </c>
      <c r="O55" s="30" t="n">
        <v>260.82</v>
      </c>
      <c r="P55" s="29" t="n">
        <v>3.757075</v>
      </c>
      <c r="Q55" s="30" t="n">
        <v>262.92</v>
      </c>
      <c r="R55" s="1"/>
    </row>
    <row r="56" customFormat="false" ht="11.45" hidden="false" customHeight="true" outlineLevel="0" collapsed="false">
      <c r="A56" s="17" t="n">
        <v>42351</v>
      </c>
      <c r="B56" s="29" t="n">
        <v>9.578025</v>
      </c>
      <c r="C56" s="32" t="n">
        <v>785.54</v>
      </c>
      <c r="D56" s="33" t="n">
        <v>2.833025</v>
      </c>
      <c r="E56" s="31" t="n">
        <v>616.57</v>
      </c>
      <c r="F56" s="29" t="n">
        <v>5.303225</v>
      </c>
      <c r="G56" s="32" t="n">
        <v>810.35</v>
      </c>
      <c r="H56" s="33" t="n">
        <v>0.909675</v>
      </c>
      <c r="I56" s="31" t="n">
        <v>715.34</v>
      </c>
      <c r="J56" s="29" t="n">
        <v>9.7351</v>
      </c>
      <c r="K56" s="32" t="n">
        <v>831.62</v>
      </c>
      <c r="L56" s="33" t="n">
        <v>3.299225</v>
      </c>
      <c r="M56" s="31" t="n">
        <v>676.9</v>
      </c>
      <c r="N56" s="30" t="n">
        <v>4.190225</v>
      </c>
      <c r="O56" s="32" t="n">
        <v>255.04</v>
      </c>
      <c r="P56" s="33" t="n">
        <v>2.034525</v>
      </c>
      <c r="Q56" s="32" t="n">
        <v>254.17</v>
      </c>
      <c r="R56" s="1"/>
    </row>
    <row r="57" customFormat="false" ht="11.45" hidden="false" customHeight="true" outlineLevel="0" collapsed="false">
      <c r="A57" s="17" t="n">
        <v>42358</v>
      </c>
      <c r="B57" s="29" t="n">
        <v>16.421075</v>
      </c>
      <c r="C57" s="32" t="n">
        <v>635.12</v>
      </c>
      <c r="D57" s="33" t="n">
        <v>8.440825</v>
      </c>
      <c r="E57" s="31" t="n">
        <v>548.86</v>
      </c>
      <c r="F57" s="29" t="n">
        <v>5.13155</v>
      </c>
      <c r="G57" s="32" t="n">
        <v>759.63</v>
      </c>
      <c r="H57" s="33" t="n">
        <v>9.6537</v>
      </c>
      <c r="I57" s="31" t="n">
        <v>547.11</v>
      </c>
      <c r="J57" s="29" t="n">
        <v>16.125725</v>
      </c>
      <c r="K57" s="32" t="n">
        <v>730.92</v>
      </c>
      <c r="L57" s="33" t="n">
        <v>5.73255</v>
      </c>
      <c r="M57" s="31" t="n">
        <v>620.63</v>
      </c>
      <c r="N57" s="30" t="n">
        <v>1.6166</v>
      </c>
      <c r="O57" s="32" t="n">
        <v>260.56</v>
      </c>
      <c r="P57" s="33" t="n">
        <v>1.325825</v>
      </c>
      <c r="Q57" s="32" t="n">
        <v>253.35</v>
      </c>
      <c r="R57" s="1"/>
    </row>
    <row r="58" customFormat="false" ht="11.45" hidden="false" customHeight="true" outlineLevel="0" collapsed="false">
      <c r="A58" s="17" t="n">
        <v>42365</v>
      </c>
      <c r="B58" s="29" t="n">
        <v>17.131625</v>
      </c>
      <c r="C58" s="32" t="n">
        <v>629.45</v>
      </c>
      <c r="D58" s="33" t="n">
        <v>3.445725</v>
      </c>
      <c r="E58" s="31" t="n">
        <v>537.63</v>
      </c>
      <c r="F58" s="29" t="n">
        <v>4.228675</v>
      </c>
      <c r="G58" s="32" t="n">
        <v>705.69</v>
      </c>
      <c r="H58" s="33" t="n">
        <v>4.9453</v>
      </c>
      <c r="I58" s="31" t="n">
        <v>593.66</v>
      </c>
      <c r="J58" s="29" t="n">
        <v>18.82415</v>
      </c>
      <c r="K58" s="32" t="n">
        <v>707.25</v>
      </c>
      <c r="L58" s="33" t="n">
        <v>6.76255</v>
      </c>
      <c r="M58" s="31" t="n">
        <v>598.08</v>
      </c>
      <c r="N58" s="30" t="n">
        <v>2.017175</v>
      </c>
      <c r="O58" s="32" t="n">
        <v>266.47</v>
      </c>
      <c r="P58" s="33" t="n">
        <v>2.183775</v>
      </c>
      <c r="Q58" s="32" t="n">
        <v>264.44</v>
      </c>
      <c r="R58" s="1"/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5"/>
      <c r="M59" s="37"/>
      <c r="N59" s="35"/>
      <c r="O59" s="36"/>
      <c r="P59" s="35"/>
      <c r="Q59" s="36"/>
      <c r="R59" s="1"/>
    </row>
    <row r="60" customFormat="false" ht="11.45" hidden="false" customHeight="true" outlineLevel="0" collapsed="false">
      <c r="A60" s="14" t="n">
        <v>2014</v>
      </c>
      <c r="B60" s="38" t="n">
        <f aca="false">SUM(B7:B58)</f>
        <v>584.088375</v>
      </c>
      <c r="C60" s="39" t="n">
        <f aca="false">AVERAGE(C7:C58)</f>
        <v>636.903076923077</v>
      </c>
      <c r="D60" s="38" t="n">
        <f aca="false">SUM(D7:D58)</f>
        <v>212.22355</v>
      </c>
      <c r="E60" s="39" t="n">
        <f aca="false">AVERAGE(E7:E58)</f>
        <v>560.814423076923</v>
      </c>
      <c r="F60" s="38" t="n">
        <f aca="false">SUM(F7:F58)</f>
        <v>303.512375</v>
      </c>
      <c r="G60" s="39" t="n">
        <f aca="false">AVERAGE(G7:G58)</f>
        <v>713.798076923077</v>
      </c>
      <c r="H60" s="38" t="n">
        <f aca="false">SUM(H7:H58)</f>
        <v>279.7678</v>
      </c>
      <c r="I60" s="39" t="n">
        <f aca="false">AVERAGE(I7:I58)</f>
        <v>625.365769230769</v>
      </c>
      <c r="J60" s="38" t="n">
        <f aca="false">SUM(J7:J58)</f>
        <v>802.7467</v>
      </c>
      <c r="K60" s="39" t="n">
        <f aca="false">AVERAGE(K7:K58)</f>
        <v>700.064230769231</v>
      </c>
      <c r="L60" s="38" t="n">
        <f aca="false">SUM(L7:L58)</f>
        <v>409.406675</v>
      </c>
      <c r="M60" s="39" t="n">
        <f aca="false">AVERAGE(M7:M58)</f>
        <v>623.500769230769</v>
      </c>
      <c r="N60" s="38" t="n">
        <f aca="false">SUM(N7:N58)</f>
        <v>135.93735</v>
      </c>
      <c r="O60" s="39" t="n">
        <f aca="false">AVERAGE(O7:O58)</f>
        <v>258.072692307692</v>
      </c>
      <c r="P60" s="38" t="n">
        <f aca="false">SUM(P7:P58)</f>
        <v>172.902275</v>
      </c>
      <c r="Q60" s="39" t="n">
        <f aca="false">AVERAGE(Q7:Q58)</f>
        <v>256.590769230769</v>
      </c>
      <c r="R60" s="1"/>
    </row>
    <row r="61" customFormat="false" ht="11.45" hidden="false" customHeight="true" outlineLevel="0" collapsed="false">
      <c r="A61" s="14" t="n">
        <v>2013</v>
      </c>
      <c r="B61" s="38" t="n">
        <v>576.86705</v>
      </c>
      <c r="C61" s="39" t="n">
        <v>584.152016293285</v>
      </c>
      <c r="D61" s="38" t="n">
        <v>185.7587</v>
      </c>
      <c r="E61" s="40" t="n">
        <v>510.159590508315</v>
      </c>
      <c r="F61" s="38" t="n">
        <v>284.14775</v>
      </c>
      <c r="G61" s="39" t="n">
        <v>651.549633326043</v>
      </c>
      <c r="H61" s="38" t="n">
        <v>251.4207</v>
      </c>
      <c r="I61" s="40" t="n">
        <v>559.976979882385</v>
      </c>
      <c r="J61" s="38" t="n">
        <v>765.578325</v>
      </c>
      <c r="K61" s="39" t="n">
        <v>645.325246281956</v>
      </c>
      <c r="L61" s="38" t="n">
        <v>528.4788</v>
      </c>
      <c r="M61" s="40" t="n">
        <v>558.198431533101</v>
      </c>
      <c r="N61" s="38" t="n">
        <v>112.70655</v>
      </c>
      <c r="O61" s="39" t="n">
        <v>206.359433443429</v>
      </c>
      <c r="P61" s="38" t="n">
        <v>116.84265</v>
      </c>
      <c r="Q61" s="39" t="n">
        <v>207.591807332763</v>
      </c>
      <c r="R61" s="1"/>
    </row>
    <row r="62" customFormat="false" ht="11.45" hidden="false" customHeight="true" outlineLevel="0" collapsed="false">
      <c r="A62" s="41" t="s">
        <v>13</v>
      </c>
      <c r="B62" s="42"/>
      <c r="C62" s="43"/>
      <c r="D62" s="42"/>
      <c r="E62" s="43"/>
      <c r="F62" s="42"/>
      <c r="G62" s="43"/>
      <c r="H62" s="42"/>
      <c r="I62" s="43"/>
      <c r="J62" s="42"/>
      <c r="K62" s="43"/>
      <c r="L62" s="42"/>
      <c r="M62" s="43"/>
      <c r="N62" s="42"/>
      <c r="O62" s="43"/>
      <c r="P62" s="42"/>
      <c r="Q62" s="44" t="s">
        <v>14</v>
      </c>
      <c r="R62" s="1"/>
    </row>
    <row r="63" customFormat="false" ht="3.95" hidden="false" customHeight="true" outlineLevel="0" collapsed="false">
      <c r="A63" s="45"/>
      <c r="B63" s="46"/>
      <c r="C63" s="47"/>
      <c r="D63" s="46"/>
      <c r="E63" s="47"/>
      <c r="F63" s="46"/>
      <c r="G63" s="47"/>
      <c r="H63" s="46"/>
      <c r="I63" s="47"/>
      <c r="J63" s="46"/>
      <c r="K63" s="47"/>
      <c r="L63" s="46"/>
      <c r="M63" s="47"/>
      <c r="N63" s="46"/>
      <c r="O63" s="47"/>
      <c r="P63" s="46"/>
      <c r="Q63" s="47"/>
      <c r="R63" s="1"/>
    </row>
    <row r="64" customFormat="false" ht="9.95" hidden="false" customHeight="true" outlineLevel="0" collapsed="false">
      <c r="A64" s="48"/>
      <c r="B64" s="49"/>
      <c r="C64" s="50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50"/>
      <c r="P64" s="51"/>
      <c r="Q64" s="50"/>
      <c r="R64" s="1"/>
    </row>
    <row r="65" customFormat="false" ht="15" hidden="false" customHeight="false" outlineLevel="0" collapsed="false">
      <c r="B65" s="52"/>
      <c r="C65" s="53"/>
      <c r="D65" s="52"/>
      <c r="E65" s="53"/>
      <c r="F65" s="52"/>
      <c r="G65" s="53"/>
      <c r="H65" s="52"/>
      <c r="I65" s="53"/>
      <c r="J65" s="52"/>
      <c r="K65" s="53"/>
      <c r="L65" s="52"/>
      <c r="M65" s="53"/>
      <c r="N65" s="52"/>
      <c r="O65" s="53"/>
      <c r="P65" s="52"/>
      <c r="Q65" s="53"/>
      <c r="R65" s="1"/>
    </row>
    <row r="66" s="57" customFormat="true" ht="15.75" hidden="false" customHeight="false" outlineLevel="0" collapsed="false">
      <c r="A66" s="54"/>
      <c r="B66" s="55"/>
      <c r="C66" s="56"/>
      <c r="D66" s="55"/>
      <c r="E66" s="56"/>
      <c r="F66" s="55"/>
      <c r="G66" s="56"/>
      <c r="H66" s="55"/>
      <c r="I66" s="56"/>
      <c r="J66" s="55"/>
      <c r="K66" s="56"/>
      <c r="L66" s="55"/>
      <c r="M66" s="56"/>
      <c r="N66" s="55"/>
      <c r="O66" s="56"/>
      <c r="P66" s="55"/>
      <c r="Q66" s="56"/>
      <c r="R66" s="1"/>
    </row>
    <row r="67" customFormat="false" ht="15" hidden="false" customHeight="false" outlineLevel="0" collapsed="false"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  <c r="R67" s="1"/>
    </row>
    <row r="68" customFormat="false" ht="15" hidden="false" customHeight="false" outlineLevel="0" collapsed="false"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52"/>
      <c r="Q68" s="53"/>
      <c r="R68" s="1"/>
    </row>
    <row r="69" customFormat="false" ht="15" hidden="false" customHeight="false" outlineLevel="0" collapsed="false"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52"/>
      <c r="Q69" s="53"/>
      <c r="R69" s="1"/>
    </row>
    <row r="70" customFormat="false" ht="15" hidden="false" customHeight="false" outlineLevel="0" collapsed="false">
      <c r="B70" s="52"/>
      <c r="C70" s="53"/>
      <c r="D70" s="52"/>
      <c r="E70" s="53"/>
      <c r="F70" s="52"/>
      <c r="G70" s="53"/>
      <c r="H70" s="52"/>
      <c r="I70" s="53"/>
      <c r="J70" s="52"/>
      <c r="K70" s="53"/>
      <c r="L70" s="52"/>
      <c r="M70" s="53"/>
      <c r="N70" s="52"/>
      <c r="O70" s="53"/>
      <c r="P70" s="52"/>
      <c r="Q70" s="53"/>
      <c r="R70" s="1"/>
    </row>
    <row r="71" customFormat="false" ht="15" hidden="false" customHeight="false" outlineLevel="0" collapsed="false">
      <c r="B71" s="52"/>
      <c r="C71" s="53"/>
      <c r="D71" s="52"/>
      <c r="E71" s="53"/>
      <c r="F71" s="52"/>
      <c r="G71" s="53"/>
      <c r="H71" s="52"/>
      <c r="I71" s="53"/>
      <c r="J71" s="52"/>
      <c r="K71" s="53"/>
      <c r="L71" s="52"/>
      <c r="M71" s="53"/>
      <c r="N71" s="52"/>
      <c r="O71" s="53"/>
      <c r="P71" s="52"/>
      <c r="Q71" s="53"/>
      <c r="R71" s="1"/>
    </row>
    <row r="72" customFormat="false" ht="15" hidden="false" customHeight="false" outlineLevel="0" collapsed="false"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2"/>
      <c r="M72" s="53"/>
      <c r="N72" s="52"/>
      <c r="O72" s="53"/>
      <c r="P72" s="52"/>
      <c r="Q72" s="53"/>
      <c r="R72" s="1"/>
    </row>
    <row r="73" customFormat="false" ht="15" hidden="false" customHeight="false" outlineLevel="0" collapsed="false"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2"/>
      <c r="M73" s="53"/>
      <c r="N73" s="52"/>
      <c r="O73" s="53"/>
      <c r="P73" s="52"/>
      <c r="Q73" s="53"/>
      <c r="R73" s="1"/>
    </row>
    <row r="74" customFormat="false" ht="15" hidden="false" customHeight="false" outlineLevel="0" collapsed="false"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2"/>
      <c r="M74" s="53"/>
      <c r="N74" s="52"/>
      <c r="O74" s="53"/>
      <c r="P74" s="52"/>
      <c r="Q74" s="53"/>
      <c r="R74" s="1"/>
    </row>
    <row r="75" customFormat="false" ht="15" hidden="false" customHeight="false" outlineLevel="0" collapsed="false"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2"/>
      <c r="M75" s="53"/>
      <c r="N75" s="52"/>
      <c r="O75" s="53"/>
      <c r="P75" s="52"/>
      <c r="Q75" s="53"/>
      <c r="R75" s="1"/>
    </row>
    <row r="76" customFormat="false" ht="15" hidden="false" customHeight="false" outlineLevel="0" collapsed="false">
      <c r="B76" s="52"/>
      <c r="C76" s="53"/>
      <c r="D76" s="52"/>
      <c r="E76" s="53"/>
      <c r="F76" s="52"/>
      <c r="G76" s="53"/>
      <c r="H76" s="52"/>
      <c r="I76" s="53"/>
      <c r="J76" s="52"/>
      <c r="K76" s="53"/>
      <c r="L76" s="52"/>
      <c r="M76" s="53"/>
      <c r="N76" s="52"/>
      <c r="O76" s="53"/>
      <c r="P76" s="52"/>
      <c r="Q76" s="53"/>
      <c r="R76" s="1"/>
    </row>
    <row r="77" customFormat="false" ht="15" hidden="false" customHeight="false" outlineLevel="0" collapsed="false">
      <c r="B77" s="52"/>
      <c r="C77" s="53"/>
      <c r="D77" s="52"/>
      <c r="E77" s="53"/>
      <c r="F77" s="52"/>
      <c r="G77" s="53"/>
      <c r="H77" s="52"/>
      <c r="I77" s="53"/>
      <c r="J77" s="52"/>
      <c r="K77" s="53"/>
      <c r="L77" s="52"/>
      <c r="M77" s="53"/>
      <c r="N77" s="52"/>
      <c r="O77" s="53"/>
      <c r="P77" s="52"/>
      <c r="Q77" s="53"/>
      <c r="R77" s="1"/>
    </row>
    <row r="78" customFormat="false" ht="15" hidden="false" customHeight="false" outlineLevel="0" collapsed="false">
      <c r="B78" s="52"/>
      <c r="C78" s="53"/>
      <c r="D78" s="52"/>
      <c r="E78" s="53"/>
      <c r="F78" s="52"/>
      <c r="G78" s="53"/>
      <c r="H78" s="52"/>
      <c r="I78" s="53"/>
      <c r="J78" s="52"/>
      <c r="K78" s="53"/>
      <c r="L78" s="52"/>
      <c r="M78" s="53"/>
      <c r="N78" s="52"/>
      <c r="O78" s="53"/>
      <c r="P78" s="52"/>
      <c r="Q78" s="53"/>
      <c r="R78" s="1"/>
    </row>
    <row r="79" customFormat="false" ht="15" hidden="false" customHeight="false" outlineLevel="0" collapsed="false">
      <c r="B79" s="52"/>
      <c r="C79" s="53"/>
      <c r="D79" s="52"/>
      <c r="E79" s="53"/>
      <c r="F79" s="52"/>
      <c r="G79" s="53"/>
      <c r="H79" s="52"/>
      <c r="I79" s="53"/>
      <c r="J79" s="52"/>
      <c r="K79" s="53"/>
      <c r="L79" s="52"/>
      <c r="M79" s="53"/>
      <c r="N79" s="52"/>
      <c r="O79" s="53"/>
      <c r="P79" s="52"/>
      <c r="Q79" s="53"/>
      <c r="R79" s="1"/>
    </row>
    <row r="80" customFormat="false" ht="15" hidden="false" customHeight="false" outlineLevel="0" collapsed="false">
      <c r="B80" s="52"/>
      <c r="C80" s="53"/>
      <c r="D80" s="52"/>
      <c r="E80" s="53"/>
      <c r="F80" s="52"/>
      <c r="G80" s="53"/>
      <c r="H80" s="52"/>
      <c r="I80" s="53"/>
      <c r="J80" s="52"/>
      <c r="K80" s="53"/>
      <c r="L80" s="52"/>
      <c r="M80" s="53"/>
      <c r="N80" s="52"/>
      <c r="O80" s="53"/>
      <c r="P80" s="52"/>
      <c r="Q80" s="53"/>
      <c r="R80" s="1"/>
    </row>
    <row r="81" customFormat="false" ht="15" hidden="false" customHeight="false" outlineLevel="0" collapsed="false">
      <c r="B81" s="52"/>
      <c r="C81" s="53"/>
      <c r="D81" s="52"/>
      <c r="E81" s="53"/>
      <c r="F81" s="52"/>
      <c r="G81" s="53"/>
      <c r="H81" s="52"/>
      <c r="I81" s="53"/>
      <c r="J81" s="52"/>
      <c r="K81" s="53"/>
      <c r="L81" s="52"/>
      <c r="M81" s="53"/>
      <c r="N81" s="52"/>
      <c r="O81" s="53"/>
      <c r="P81" s="52"/>
      <c r="Q81" s="53"/>
    </row>
    <row r="82" customFormat="false" ht="15" hidden="false" customHeight="false" outlineLevel="0" collapsed="false">
      <c r="B82" s="52"/>
      <c r="C82" s="53"/>
      <c r="D82" s="52"/>
      <c r="E82" s="53"/>
      <c r="F82" s="52"/>
      <c r="G82" s="53"/>
      <c r="H82" s="52"/>
      <c r="I82" s="53"/>
      <c r="J82" s="52"/>
      <c r="K82" s="53"/>
      <c r="L82" s="52"/>
      <c r="M82" s="53"/>
      <c r="N82" s="52"/>
      <c r="O82" s="53"/>
      <c r="P82" s="52"/>
      <c r="Q82" s="53"/>
    </row>
    <row r="83" customFormat="false" ht="15" hidden="false" customHeight="false" outlineLevel="0" collapsed="false">
      <c r="B83" s="52"/>
      <c r="C83" s="53"/>
      <c r="D83" s="52"/>
      <c r="E83" s="53"/>
      <c r="F83" s="52"/>
      <c r="G83" s="53"/>
      <c r="H83" s="52"/>
      <c r="I83" s="53"/>
      <c r="J83" s="52"/>
      <c r="K83" s="53"/>
      <c r="L83" s="52"/>
      <c r="M83" s="53"/>
      <c r="N83" s="52"/>
      <c r="O83" s="53"/>
      <c r="P83" s="52"/>
      <c r="Q83" s="53"/>
    </row>
    <row r="84" customFormat="false" ht="15" hidden="false" customHeight="false" outlineLevel="0" collapsed="false">
      <c r="B84" s="52"/>
      <c r="C84" s="53"/>
      <c r="D84" s="52"/>
      <c r="E84" s="53"/>
      <c r="F84" s="52"/>
      <c r="G84" s="53"/>
      <c r="H84" s="52"/>
      <c r="I84" s="53"/>
      <c r="J84" s="52"/>
      <c r="K84" s="53"/>
      <c r="L84" s="52"/>
      <c r="M84" s="53"/>
      <c r="N84" s="52"/>
      <c r="O84" s="53"/>
      <c r="P84" s="52"/>
      <c r="Q84" s="53"/>
    </row>
    <row r="85" customFormat="false" ht="15" hidden="false" customHeight="false" outlineLevel="0" collapsed="false">
      <c r="B85" s="52"/>
      <c r="C85" s="53"/>
      <c r="D85" s="52"/>
      <c r="E85" s="53"/>
      <c r="F85" s="52"/>
      <c r="G85" s="53"/>
      <c r="H85" s="52"/>
      <c r="I85" s="53"/>
      <c r="J85" s="52"/>
      <c r="K85" s="53"/>
      <c r="L85" s="52"/>
      <c r="M85" s="53"/>
      <c r="N85" s="52"/>
      <c r="O85" s="53"/>
      <c r="P85" s="52"/>
      <c r="Q85" s="53"/>
    </row>
    <row r="86" customFormat="false" ht="15" hidden="false" customHeight="false" outlineLevel="0" collapsed="false">
      <c r="B86" s="52"/>
      <c r="C86" s="53"/>
      <c r="D86" s="52"/>
      <c r="E86" s="53"/>
      <c r="F86" s="52"/>
      <c r="G86" s="53"/>
      <c r="H86" s="52"/>
      <c r="I86" s="53"/>
      <c r="J86" s="52"/>
      <c r="K86" s="53"/>
      <c r="L86" s="52"/>
      <c r="M86" s="53"/>
      <c r="N86" s="52"/>
      <c r="O86" s="53"/>
      <c r="P86" s="52"/>
      <c r="Q86" s="53"/>
    </row>
    <row r="87" customFormat="false" ht="15" hidden="false" customHeight="false" outlineLevel="0" collapsed="false">
      <c r="B87" s="52"/>
      <c r="C87" s="53"/>
      <c r="D87" s="52"/>
      <c r="E87" s="53"/>
      <c r="F87" s="52"/>
      <c r="G87" s="53"/>
      <c r="H87" s="52"/>
      <c r="I87" s="53"/>
      <c r="J87" s="52"/>
      <c r="K87" s="53"/>
      <c r="L87" s="52"/>
      <c r="M87" s="53"/>
      <c r="N87" s="52"/>
      <c r="O87" s="53"/>
      <c r="P87" s="52"/>
      <c r="Q87" s="53"/>
    </row>
    <row r="88" customFormat="false" ht="15" hidden="false" customHeight="false" outlineLevel="0" collapsed="false">
      <c r="B88" s="52"/>
      <c r="C88" s="53"/>
      <c r="D88" s="52"/>
      <c r="E88" s="53"/>
      <c r="F88" s="52"/>
      <c r="G88" s="53"/>
      <c r="H88" s="52"/>
      <c r="I88" s="53"/>
      <c r="J88" s="52"/>
      <c r="K88" s="53"/>
      <c r="L88" s="52"/>
      <c r="M88" s="53"/>
      <c r="N88" s="52"/>
      <c r="O88" s="53"/>
      <c r="P88" s="52"/>
      <c r="Q88" s="53"/>
    </row>
    <row r="89" customFormat="false" ht="15" hidden="false" customHeight="false" outlineLevel="0" collapsed="false">
      <c r="B89" s="52"/>
      <c r="C89" s="53"/>
      <c r="D89" s="52"/>
      <c r="E89" s="53"/>
      <c r="F89" s="52"/>
      <c r="G89" s="53"/>
      <c r="H89" s="52"/>
      <c r="I89" s="53"/>
      <c r="J89" s="52"/>
      <c r="K89" s="53"/>
      <c r="L89" s="52"/>
      <c r="M89" s="53"/>
      <c r="N89" s="52"/>
      <c r="O89" s="53"/>
      <c r="P89" s="52"/>
      <c r="Q89" s="53"/>
    </row>
    <row r="90" customFormat="false" ht="15" hidden="false" customHeight="false" outlineLevel="0" collapsed="false">
      <c r="B90" s="52"/>
      <c r="C90" s="53"/>
      <c r="D90" s="52"/>
      <c r="E90" s="53"/>
      <c r="F90" s="52"/>
      <c r="G90" s="53"/>
      <c r="H90" s="52"/>
      <c r="I90" s="53"/>
      <c r="J90" s="52"/>
      <c r="K90" s="53"/>
      <c r="L90" s="52"/>
      <c r="M90" s="53"/>
      <c r="N90" s="52"/>
      <c r="O90" s="53"/>
      <c r="P90" s="52"/>
      <c r="Q90" s="53"/>
    </row>
    <row r="91" customFormat="false" ht="15" hidden="false" customHeight="false" outlineLevel="0" collapsed="false">
      <c r="B91" s="52"/>
      <c r="C91" s="53"/>
      <c r="D91" s="52"/>
      <c r="E91" s="53"/>
      <c r="F91" s="52"/>
      <c r="G91" s="53"/>
      <c r="H91" s="52"/>
      <c r="I91" s="53"/>
      <c r="J91" s="52"/>
      <c r="K91" s="53"/>
      <c r="L91" s="52"/>
      <c r="M91" s="53"/>
      <c r="N91" s="52"/>
      <c r="O91" s="53"/>
      <c r="P91" s="52"/>
      <c r="Q91" s="53"/>
    </row>
    <row r="92" customFormat="false" ht="15" hidden="false" customHeight="false" outlineLevel="0" collapsed="false">
      <c r="B92" s="52"/>
      <c r="C92" s="53"/>
      <c r="D92" s="52"/>
      <c r="E92" s="53"/>
      <c r="F92" s="52"/>
      <c r="G92" s="53"/>
      <c r="H92" s="52"/>
      <c r="I92" s="53"/>
      <c r="J92" s="52"/>
      <c r="K92" s="53"/>
      <c r="L92" s="52"/>
      <c r="M92" s="53"/>
      <c r="N92" s="52"/>
      <c r="O92" s="53"/>
      <c r="P92" s="52"/>
      <c r="Q92" s="53"/>
    </row>
    <row r="93" customFormat="false" ht="15" hidden="false" customHeight="false" outlineLevel="0" collapsed="false">
      <c r="B93" s="52"/>
      <c r="C93" s="53"/>
      <c r="D93" s="52"/>
      <c r="E93" s="53"/>
      <c r="F93" s="52"/>
      <c r="G93" s="53"/>
      <c r="H93" s="52"/>
      <c r="I93" s="53"/>
      <c r="J93" s="52"/>
      <c r="K93" s="53"/>
      <c r="L93" s="52"/>
      <c r="M93" s="53"/>
      <c r="N93" s="52"/>
      <c r="O93" s="53"/>
      <c r="P93" s="52"/>
      <c r="Q93" s="53"/>
    </row>
    <row r="94" customFormat="false" ht="15" hidden="false" customHeight="false" outlineLevel="0" collapsed="false">
      <c r="B94" s="52"/>
      <c r="C94" s="53"/>
      <c r="D94" s="52"/>
      <c r="E94" s="53"/>
      <c r="F94" s="52"/>
      <c r="G94" s="53"/>
      <c r="H94" s="52"/>
      <c r="I94" s="53"/>
      <c r="J94" s="52"/>
      <c r="K94" s="53"/>
      <c r="L94" s="52"/>
      <c r="M94" s="53"/>
      <c r="N94" s="52"/>
      <c r="O94" s="53"/>
      <c r="P94" s="52"/>
      <c r="Q94" s="53"/>
    </row>
    <row r="95" customFormat="false" ht="15" hidden="false" customHeight="false" outlineLevel="0" collapsed="false">
      <c r="B95" s="52"/>
      <c r="C95" s="53"/>
      <c r="D95" s="52"/>
      <c r="E95" s="53"/>
      <c r="F95" s="52"/>
      <c r="G95" s="53"/>
      <c r="H95" s="52"/>
      <c r="I95" s="53"/>
      <c r="J95" s="52"/>
      <c r="K95" s="53"/>
      <c r="L95" s="52"/>
      <c r="M95" s="53"/>
      <c r="N95" s="52"/>
      <c r="O95" s="53"/>
      <c r="P95" s="52"/>
      <c r="Q95" s="53"/>
    </row>
    <row r="96" customFormat="false" ht="15" hidden="false" customHeight="false" outlineLevel="0" collapsed="false">
      <c r="B96" s="52"/>
      <c r="C96" s="53"/>
      <c r="D96" s="52"/>
      <c r="E96" s="53"/>
      <c r="F96" s="52"/>
      <c r="G96" s="53"/>
      <c r="H96" s="52"/>
      <c r="I96" s="53"/>
      <c r="J96" s="52"/>
      <c r="K96" s="53"/>
      <c r="L96" s="52"/>
      <c r="M96" s="53"/>
      <c r="N96" s="52"/>
      <c r="O96" s="53"/>
      <c r="P96" s="52"/>
      <c r="Q96" s="53"/>
    </row>
    <row r="97" customFormat="false" ht="15" hidden="false" customHeight="false" outlineLevel="0" collapsed="false">
      <c r="B97" s="52"/>
      <c r="C97" s="53"/>
      <c r="D97" s="52"/>
      <c r="E97" s="53"/>
      <c r="F97" s="52"/>
      <c r="G97" s="53"/>
      <c r="H97" s="52"/>
      <c r="I97" s="53"/>
      <c r="J97" s="52"/>
      <c r="K97" s="53"/>
      <c r="L97" s="52"/>
      <c r="M97" s="53"/>
      <c r="N97" s="52"/>
      <c r="O97" s="53"/>
      <c r="P97" s="52"/>
      <c r="Q97" s="53"/>
    </row>
    <row r="98" customFormat="false" ht="15" hidden="false" customHeight="false" outlineLevel="0" collapsed="false">
      <c r="B98" s="52"/>
      <c r="C98" s="53"/>
      <c r="D98" s="52"/>
      <c r="E98" s="53"/>
      <c r="F98" s="52"/>
      <c r="G98" s="53"/>
      <c r="H98" s="52"/>
      <c r="I98" s="53"/>
      <c r="J98" s="52"/>
      <c r="K98" s="53"/>
      <c r="L98" s="52"/>
      <c r="M98" s="53"/>
      <c r="N98" s="52"/>
      <c r="O98" s="53"/>
      <c r="P98" s="52"/>
      <c r="Q98" s="53"/>
    </row>
    <row r="99" customFormat="false" ht="15" hidden="false" customHeight="false" outlineLevel="0" collapsed="false">
      <c r="B99" s="52"/>
      <c r="C99" s="53"/>
      <c r="D99" s="52"/>
      <c r="E99" s="53"/>
      <c r="F99" s="52"/>
      <c r="G99" s="53"/>
      <c r="H99" s="52"/>
      <c r="I99" s="53"/>
      <c r="J99" s="52"/>
      <c r="K99" s="53"/>
      <c r="L99" s="52"/>
      <c r="M99" s="53"/>
      <c r="N99" s="52"/>
      <c r="O99" s="53"/>
      <c r="P99" s="52"/>
      <c r="Q99" s="53"/>
    </row>
    <row r="100" customFormat="false" ht="15" hidden="false" customHeight="false" outlineLevel="0" collapsed="false">
      <c r="B100" s="52"/>
      <c r="C100" s="53"/>
      <c r="D100" s="52"/>
      <c r="E100" s="53"/>
      <c r="F100" s="52"/>
      <c r="G100" s="53"/>
      <c r="H100" s="52"/>
      <c r="I100" s="53"/>
      <c r="J100" s="52"/>
      <c r="K100" s="53"/>
      <c r="L100" s="52"/>
      <c r="M100" s="53"/>
      <c r="N100" s="52"/>
      <c r="O100" s="53"/>
      <c r="P100" s="52"/>
      <c r="Q100" s="53"/>
    </row>
    <row r="101" customFormat="false" ht="15" hidden="false" customHeight="false" outlineLevel="0" collapsed="false">
      <c r="B101" s="52"/>
      <c r="C101" s="53"/>
      <c r="D101" s="52"/>
      <c r="E101" s="53"/>
      <c r="F101" s="52"/>
      <c r="G101" s="53"/>
      <c r="H101" s="52"/>
      <c r="I101" s="53"/>
      <c r="J101" s="52"/>
      <c r="K101" s="53"/>
      <c r="L101" s="52"/>
      <c r="M101" s="53"/>
      <c r="N101" s="52"/>
      <c r="O101" s="53"/>
      <c r="P101" s="52"/>
      <c r="Q101" s="53"/>
    </row>
    <row r="102" customFormat="false" ht="15" hidden="false" customHeight="false" outlineLevel="0" collapsed="false">
      <c r="B102" s="52"/>
      <c r="C102" s="53"/>
      <c r="D102" s="52"/>
      <c r="E102" s="53"/>
      <c r="F102" s="52"/>
      <c r="G102" s="53"/>
      <c r="H102" s="52"/>
      <c r="I102" s="53"/>
      <c r="J102" s="52"/>
      <c r="K102" s="53"/>
      <c r="L102" s="52"/>
      <c r="M102" s="53"/>
      <c r="N102" s="52"/>
      <c r="O102" s="53"/>
      <c r="P102" s="52"/>
      <c r="Q102" s="53"/>
    </row>
    <row r="103" customFormat="false" ht="15" hidden="false" customHeight="false" outlineLevel="0" collapsed="false">
      <c r="B103" s="52"/>
      <c r="C103" s="53"/>
      <c r="D103" s="52"/>
      <c r="E103" s="53"/>
      <c r="F103" s="52"/>
      <c r="G103" s="53"/>
      <c r="H103" s="52"/>
      <c r="I103" s="53"/>
      <c r="J103" s="52"/>
      <c r="K103" s="53"/>
      <c r="L103" s="52"/>
      <c r="M103" s="53"/>
      <c r="N103" s="52"/>
      <c r="O103" s="53"/>
      <c r="P103" s="52"/>
      <c r="Q103" s="53"/>
    </row>
    <row r="104" customFormat="false" ht="15" hidden="false" customHeight="false" outlineLevel="0" collapsed="false">
      <c r="B104" s="52"/>
      <c r="C104" s="53"/>
      <c r="D104" s="52"/>
      <c r="E104" s="53"/>
      <c r="F104" s="52"/>
      <c r="G104" s="53"/>
      <c r="H104" s="52"/>
      <c r="I104" s="53"/>
      <c r="J104" s="52"/>
      <c r="K104" s="53"/>
      <c r="L104" s="52"/>
      <c r="M104" s="53"/>
      <c r="N104" s="52"/>
      <c r="O104" s="53"/>
      <c r="P104" s="52"/>
      <c r="Q104" s="53"/>
    </row>
    <row r="105" customFormat="false" ht="1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2"/>
      <c r="M105" s="53"/>
      <c r="N105" s="52"/>
      <c r="O105" s="53"/>
      <c r="P105" s="52"/>
      <c r="Q105" s="53"/>
    </row>
    <row r="106" customFormat="false" ht="15" hidden="false" customHeight="false" outlineLevel="0" collapsed="false">
      <c r="B106" s="52"/>
      <c r="C106" s="53"/>
      <c r="D106" s="52"/>
      <c r="E106" s="53"/>
      <c r="F106" s="52"/>
      <c r="G106" s="53"/>
      <c r="H106" s="52"/>
      <c r="I106" s="53"/>
      <c r="J106" s="52"/>
      <c r="K106" s="53"/>
      <c r="L106" s="52"/>
      <c r="M106" s="53"/>
      <c r="N106" s="52"/>
      <c r="O106" s="53"/>
      <c r="P106" s="52"/>
      <c r="Q106" s="53"/>
    </row>
    <row r="107" customFormat="false" ht="15" hidden="false" customHeight="false" outlineLevel="0" collapsed="false">
      <c r="B107" s="52"/>
      <c r="C107" s="53"/>
      <c r="D107" s="52"/>
      <c r="E107" s="53"/>
      <c r="F107" s="52"/>
      <c r="G107" s="53"/>
      <c r="H107" s="52"/>
      <c r="I107" s="53"/>
      <c r="J107" s="52"/>
      <c r="K107" s="53"/>
      <c r="L107" s="52"/>
      <c r="M107" s="53"/>
      <c r="N107" s="52"/>
      <c r="O107" s="53"/>
      <c r="P107" s="52"/>
      <c r="Q107" s="53"/>
    </row>
    <row r="108" customFormat="false" ht="15" hidden="false" customHeight="false" outlineLevel="0" collapsed="false">
      <c r="B108" s="52"/>
      <c r="C108" s="53"/>
      <c r="D108" s="52"/>
      <c r="E108" s="53"/>
      <c r="F108" s="52"/>
      <c r="G108" s="53"/>
      <c r="H108" s="52"/>
      <c r="I108" s="53"/>
      <c r="J108" s="52"/>
      <c r="K108" s="53"/>
      <c r="L108" s="52"/>
      <c r="M108" s="53"/>
      <c r="N108" s="52"/>
      <c r="O108" s="53"/>
      <c r="P108" s="52"/>
      <c r="Q108" s="53"/>
    </row>
    <row r="109" customFormat="false" ht="15" hidden="false" customHeight="false" outlineLevel="0" collapsed="false">
      <c r="B109" s="52"/>
      <c r="C109" s="53"/>
      <c r="D109" s="52"/>
      <c r="E109" s="53"/>
      <c r="F109" s="52"/>
      <c r="G109" s="53"/>
      <c r="H109" s="52"/>
      <c r="I109" s="53"/>
      <c r="J109" s="52"/>
      <c r="K109" s="53"/>
      <c r="L109" s="52"/>
      <c r="M109" s="53"/>
      <c r="N109" s="52"/>
      <c r="O109" s="53"/>
      <c r="P109" s="52"/>
      <c r="Q109" s="53"/>
    </row>
    <row r="110" customFormat="false" ht="15" hidden="false" customHeight="false" outlineLevel="0" collapsed="false">
      <c r="B110" s="52"/>
      <c r="C110" s="53"/>
      <c r="D110" s="52"/>
      <c r="E110" s="53"/>
      <c r="F110" s="52"/>
      <c r="G110" s="53"/>
      <c r="H110" s="52"/>
      <c r="I110" s="53"/>
      <c r="J110" s="52"/>
      <c r="K110" s="53"/>
      <c r="L110" s="52"/>
      <c r="M110" s="53"/>
      <c r="N110" s="52"/>
      <c r="O110" s="53"/>
      <c r="P110" s="52"/>
      <c r="Q110" s="53"/>
    </row>
    <row r="111" customFormat="false" ht="15" hidden="false" customHeight="false" outlineLevel="0" collapsed="false">
      <c r="B111" s="52"/>
      <c r="C111" s="53"/>
      <c r="D111" s="52"/>
      <c r="E111" s="53"/>
      <c r="F111" s="52"/>
      <c r="G111" s="53"/>
      <c r="H111" s="52"/>
      <c r="I111" s="53"/>
      <c r="J111" s="52"/>
      <c r="K111" s="53"/>
      <c r="L111" s="52"/>
      <c r="M111" s="53"/>
      <c r="N111" s="52"/>
      <c r="O111" s="53"/>
      <c r="P111" s="52"/>
      <c r="Q111" s="53"/>
    </row>
    <row r="112" customFormat="false" ht="15" hidden="false" customHeight="false" outlineLevel="0" collapsed="false">
      <c r="B112" s="52"/>
      <c r="C112" s="53"/>
      <c r="D112" s="52"/>
      <c r="E112" s="53"/>
      <c r="F112" s="52"/>
      <c r="G112" s="53"/>
      <c r="H112" s="52"/>
      <c r="I112" s="53"/>
      <c r="J112" s="52"/>
      <c r="K112" s="53"/>
      <c r="L112" s="52"/>
      <c r="M112" s="53"/>
      <c r="N112" s="52"/>
      <c r="O112" s="53"/>
      <c r="P112" s="52"/>
      <c r="Q112" s="53"/>
    </row>
    <row r="113" customFormat="false" ht="15" hidden="false" customHeight="false" outlineLevel="0" collapsed="false">
      <c r="B113" s="52"/>
      <c r="C113" s="53"/>
      <c r="D113" s="52"/>
      <c r="E113" s="53"/>
      <c r="F113" s="52"/>
      <c r="G113" s="53"/>
      <c r="H113" s="52"/>
      <c r="I113" s="53"/>
      <c r="J113" s="52"/>
      <c r="K113" s="53"/>
      <c r="L113" s="52"/>
      <c r="M113" s="53"/>
      <c r="N113" s="52"/>
      <c r="O113" s="53"/>
      <c r="P113" s="52"/>
      <c r="Q113" s="53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4:00:27Z</dcterms:created>
  <dc:creator>MLynch</dc:creator>
  <dc:description>1999 Statistics BookChoice/Select Boxed Beef Rib Cuts</dc:description>
  <dc:language>en-US</dc:language>
  <cp:lastModifiedBy>USDA</cp:lastModifiedBy>
  <cp:lastPrinted>2007-01-31T18:39:43Z</cp:lastPrinted>
  <dcterms:modified xsi:type="dcterms:W3CDTF">2015-03-29T13:25:03Z</dcterms:modified>
  <cp:revision>0</cp:revision>
  <dc:subject/>
  <dc:title/>
</cp:coreProperties>
</file>