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M$62</definedName>
    <definedName function="false" hidden="false" name="Excel_BuiltIn_Print_Area" vbProcedure="false">A!$A$1:$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Daily Actual Slaughter Under Federal Inspection</t>
  </si>
  <si>
    <t xml:space="preserve">Cattle &amp; Calves</t>
  </si>
  <si>
    <t xml:space="preserve">Actual Daily Cattle Slaughter</t>
  </si>
  <si>
    <t xml:space="preserve">Actual Daily Calf Slaughter</t>
  </si>
  <si>
    <t xml:space="preserve">Week</t>
  </si>
  <si>
    <t xml:space="preserve">End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-</t>
  </si>
  <si>
    <t xml:space="preserve">_</t>
  </si>
  <si>
    <t xml:space="preserve">Source: USDA National Agricultural Statistics Ser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_)"/>
    <numFmt numFmtId="166" formatCode="#,##0"/>
    <numFmt numFmtId="167" formatCode="mm/dd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2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6" fontId="7" fillId="2" borderId="7" xfId="2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  <cellStyle name="Normal_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true" showOutlineSymbols="false" defaultGridColor="true" view="normal" topLeftCell="A1" colorId="64" zoomScale="160" zoomScaleNormal="16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N58" activeCellId="0" sqref="N58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6.21"/>
    <col collapsed="false" customWidth="true" hidden="false" outlineLevel="0" max="7" min="2" style="1" width="6.65"/>
    <col collapsed="false" customWidth="true" hidden="false" outlineLevel="0" max="13" min="8" style="1" width="5.65"/>
    <col collapsed="false" customWidth="false" hidden="false" outlineLevel="0" max="257" min="14" style="2" width="8.88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7"/>
    </row>
    <row r="3" customFormat="false" ht="13.5" hidden="false" customHeight="true" outlineLevel="0" collapsed="false">
      <c r="A3" s="8" t="n">
        <v>2014</v>
      </c>
      <c r="B3" s="8" t="s">
        <v>2</v>
      </c>
      <c r="C3" s="8"/>
      <c r="D3" s="8"/>
      <c r="E3" s="8"/>
      <c r="F3" s="8"/>
      <c r="G3" s="8"/>
      <c r="H3" s="9" t="s">
        <v>3</v>
      </c>
      <c r="I3" s="9"/>
      <c r="J3" s="9"/>
      <c r="K3" s="9"/>
      <c r="L3" s="9"/>
      <c r="M3" s="9"/>
    </row>
    <row r="4" customFormat="false" ht="11.1" hidden="false" customHeight="true" outlineLevel="0" collapsed="false">
      <c r="A4" s="10" t="s">
        <v>4</v>
      </c>
      <c r="B4" s="11"/>
      <c r="C4" s="11"/>
      <c r="D4" s="11"/>
      <c r="E4" s="11"/>
      <c r="F4" s="11"/>
      <c r="G4" s="10"/>
      <c r="H4" s="11"/>
      <c r="I4" s="11"/>
      <c r="J4" s="11"/>
      <c r="K4" s="11"/>
      <c r="L4" s="11"/>
      <c r="M4" s="11"/>
    </row>
    <row r="5" customFormat="false" ht="11.1" hidden="false" customHeight="true" outlineLevel="0" collapsed="false">
      <c r="A5" s="12" t="s">
        <v>5</v>
      </c>
      <c r="B5" s="13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2" t="s">
        <v>11</v>
      </c>
      <c r="H5" s="13" t="s">
        <v>6</v>
      </c>
      <c r="I5" s="13" t="s">
        <v>7</v>
      </c>
      <c r="J5" s="13" t="s">
        <v>8</v>
      </c>
      <c r="K5" s="13" t="s">
        <v>9</v>
      </c>
      <c r="L5" s="13" t="s">
        <v>10</v>
      </c>
      <c r="M5" s="13" t="s">
        <v>11</v>
      </c>
    </row>
    <row r="6" customFormat="false" ht="6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" hidden="false" customHeight="true" outlineLevel="0" collapsed="false">
      <c r="A7" s="15" t="n">
        <v>41643</v>
      </c>
      <c r="B7" s="16" t="n">
        <v>132520</v>
      </c>
      <c r="C7" s="16" t="n">
        <v>103319</v>
      </c>
      <c r="D7" s="16" t="n">
        <v>381</v>
      </c>
      <c r="E7" s="16" t="n">
        <v>121507</v>
      </c>
      <c r="F7" s="16" t="n">
        <v>120871</v>
      </c>
      <c r="G7" s="17" t="n">
        <v>46191</v>
      </c>
      <c r="H7" s="16" t="n">
        <v>32293</v>
      </c>
      <c r="I7" s="16" t="n">
        <v>3407</v>
      </c>
      <c r="J7" s="16" t="n">
        <v>0</v>
      </c>
      <c r="K7" s="16" t="n">
        <v>2869</v>
      </c>
      <c r="L7" s="16" t="n">
        <v>3781</v>
      </c>
      <c r="M7" s="16" t="n">
        <v>3</v>
      </c>
    </row>
    <row r="8" customFormat="false" ht="12" hidden="false" customHeight="true" outlineLevel="0" collapsed="false">
      <c r="A8" s="18" t="n">
        <f aca="false">A7+7</f>
        <v>41650</v>
      </c>
      <c r="B8" s="19" t="n">
        <v>110372</v>
      </c>
      <c r="C8" s="20" t="n">
        <v>108524</v>
      </c>
      <c r="D8" s="20" t="n">
        <v>115527</v>
      </c>
      <c r="E8" s="20" t="n">
        <v>118102</v>
      </c>
      <c r="F8" s="20" t="n">
        <v>103986</v>
      </c>
      <c r="G8" s="21" t="n">
        <v>16355</v>
      </c>
      <c r="H8" s="19" t="n">
        <v>2716</v>
      </c>
      <c r="I8" s="20" t="n">
        <v>2523</v>
      </c>
      <c r="J8" s="20" t="n">
        <v>3145</v>
      </c>
      <c r="K8" s="20" t="n">
        <v>2328</v>
      </c>
      <c r="L8" s="20" t="n">
        <v>3169</v>
      </c>
      <c r="M8" s="20"/>
    </row>
    <row r="9" customFormat="false" ht="12" hidden="false" customHeight="true" outlineLevel="0" collapsed="false">
      <c r="A9" s="18" t="n">
        <f aca="false">A8+7</f>
        <v>41657</v>
      </c>
      <c r="B9" s="19" t="n">
        <v>118545</v>
      </c>
      <c r="C9" s="20" t="n">
        <v>121306</v>
      </c>
      <c r="D9" s="20" t="n">
        <v>116729</v>
      </c>
      <c r="E9" s="20" t="n">
        <v>120047</v>
      </c>
      <c r="F9" s="20" t="n">
        <v>105658</v>
      </c>
      <c r="G9" s="21" t="n">
        <v>18411</v>
      </c>
      <c r="H9" s="19" t="n">
        <v>3184</v>
      </c>
      <c r="I9" s="20" t="n">
        <v>3101</v>
      </c>
      <c r="J9" s="20" t="n">
        <v>3024</v>
      </c>
      <c r="K9" s="20" t="n">
        <v>2350</v>
      </c>
      <c r="L9" s="20" t="n">
        <v>3226</v>
      </c>
      <c r="M9" s="20"/>
    </row>
    <row r="10" s="26" customFormat="true" ht="12" hidden="false" customHeight="true" outlineLevel="0" collapsed="false">
      <c r="A10" s="22" t="n">
        <f aca="false">A9+7</f>
        <v>41664</v>
      </c>
      <c r="B10" s="23" t="n">
        <v>117918</v>
      </c>
      <c r="C10" s="24" t="n">
        <v>118479</v>
      </c>
      <c r="D10" s="24" t="n">
        <v>119679</v>
      </c>
      <c r="E10" s="24" t="n">
        <v>117068</v>
      </c>
      <c r="F10" s="24" t="n">
        <v>115080</v>
      </c>
      <c r="G10" s="25" t="n">
        <v>11620</v>
      </c>
      <c r="H10" s="24" t="n">
        <v>2216</v>
      </c>
      <c r="I10" s="24" t="n">
        <v>3034</v>
      </c>
      <c r="J10" s="24" t="n">
        <v>2411</v>
      </c>
      <c r="K10" s="24" t="n">
        <v>2349</v>
      </c>
      <c r="L10" s="24" t="n">
        <v>3055</v>
      </c>
      <c r="M10" s="24" t="n">
        <v>488</v>
      </c>
    </row>
    <row r="11" customFormat="false" ht="12" hidden="false" customHeight="true" outlineLevel="0" collapsed="false">
      <c r="A11" s="15" t="n">
        <f aca="false">A10+7</f>
        <v>41671</v>
      </c>
      <c r="B11" s="27" t="n">
        <v>107815</v>
      </c>
      <c r="C11" s="19" t="n">
        <v>114572</v>
      </c>
      <c r="D11" s="19" t="n">
        <v>116388</v>
      </c>
      <c r="E11" s="19" t="n">
        <v>117593</v>
      </c>
      <c r="F11" s="19" t="n">
        <v>113087</v>
      </c>
      <c r="G11" s="21" t="n">
        <v>2419</v>
      </c>
      <c r="H11" s="19" t="n">
        <v>2191</v>
      </c>
      <c r="I11" s="19" t="n">
        <v>2712</v>
      </c>
      <c r="J11" s="19" t="n">
        <v>2662</v>
      </c>
      <c r="K11" s="19" t="n">
        <v>2284</v>
      </c>
      <c r="L11" s="19" t="n">
        <v>3005</v>
      </c>
      <c r="M11" s="19" t="n">
        <v>3</v>
      </c>
    </row>
    <row r="12" customFormat="false" ht="12" hidden="false" customHeight="true" outlineLevel="0" collapsed="false">
      <c r="A12" s="18" t="n">
        <f aca="false">A11+7</f>
        <v>41678</v>
      </c>
      <c r="B12" s="28" t="n">
        <v>111332</v>
      </c>
      <c r="C12" s="28" t="n">
        <v>115543</v>
      </c>
      <c r="D12" s="28" t="n">
        <v>115145</v>
      </c>
      <c r="E12" s="28" t="n">
        <v>110665</v>
      </c>
      <c r="F12" s="28" t="n">
        <v>108517</v>
      </c>
      <c r="G12" s="21" t="n">
        <v>1693</v>
      </c>
      <c r="H12" s="28" t="n">
        <v>2990</v>
      </c>
      <c r="I12" s="28" t="n">
        <v>3282</v>
      </c>
      <c r="J12" s="28" t="n">
        <v>2065</v>
      </c>
      <c r="K12" s="28" t="n">
        <v>2390</v>
      </c>
      <c r="L12" s="28" t="n">
        <v>2911</v>
      </c>
      <c r="M12" s="28" t="n">
        <v>1</v>
      </c>
    </row>
    <row r="13" customFormat="false" ht="12" hidden="false" customHeight="true" outlineLevel="0" collapsed="false">
      <c r="A13" s="18" t="n">
        <f aca="false">A12+7</f>
        <v>41685</v>
      </c>
      <c r="B13" s="19" t="n">
        <v>87922</v>
      </c>
      <c r="C13" s="20" t="n">
        <v>112380</v>
      </c>
      <c r="D13" s="20" t="n">
        <v>111938</v>
      </c>
      <c r="E13" s="20" t="n">
        <v>109298</v>
      </c>
      <c r="F13" s="20" t="n">
        <v>111378</v>
      </c>
      <c r="G13" s="21" t="n">
        <v>7304</v>
      </c>
      <c r="H13" s="19" t="n">
        <v>2817</v>
      </c>
      <c r="I13" s="20" t="n">
        <v>2531</v>
      </c>
      <c r="J13" s="20" t="n">
        <v>2741</v>
      </c>
      <c r="K13" s="20" t="n">
        <v>1916</v>
      </c>
      <c r="L13" s="20" t="n">
        <v>2073</v>
      </c>
      <c r="M13" s="20" t="n">
        <v>284</v>
      </c>
    </row>
    <row r="14" s="26" customFormat="true" ht="12" hidden="false" customHeight="true" outlineLevel="0" collapsed="false">
      <c r="A14" s="22" t="n">
        <f aca="false">A13+7</f>
        <v>41692</v>
      </c>
      <c r="B14" s="29" t="n">
        <v>86555</v>
      </c>
      <c r="C14" s="29" t="n">
        <v>115912</v>
      </c>
      <c r="D14" s="29" t="n">
        <v>115280</v>
      </c>
      <c r="E14" s="29" t="n">
        <v>117343</v>
      </c>
      <c r="F14" s="29" t="n">
        <v>100429</v>
      </c>
      <c r="G14" s="30" t="n">
        <v>1954</v>
      </c>
      <c r="H14" s="29" t="n">
        <v>2942</v>
      </c>
      <c r="I14" s="29" t="n">
        <v>2907</v>
      </c>
      <c r="J14" s="29" t="n">
        <v>2192</v>
      </c>
      <c r="K14" s="29" t="n">
        <v>2148</v>
      </c>
      <c r="L14" s="29" t="n">
        <v>2939</v>
      </c>
      <c r="M14" s="29" t="n">
        <v>1</v>
      </c>
    </row>
    <row r="15" customFormat="false" ht="12" hidden="false" customHeight="true" outlineLevel="0" collapsed="false">
      <c r="A15" s="15" t="n">
        <f aca="false">A14+7</f>
        <v>41699</v>
      </c>
      <c r="B15" s="31" t="n">
        <v>98025</v>
      </c>
      <c r="C15" s="31" t="n">
        <v>116527</v>
      </c>
      <c r="D15" s="31" t="n">
        <v>114140</v>
      </c>
      <c r="E15" s="31" t="n">
        <v>118684</v>
      </c>
      <c r="F15" s="31" t="n">
        <v>113394</v>
      </c>
      <c r="G15" s="32" t="n">
        <v>8864</v>
      </c>
      <c r="H15" s="31" t="n">
        <v>2787</v>
      </c>
      <c r="I15" s="31" t="n">
        <v>2676</v>
      </c>
      <c r="J15" s="31" t="n">
        <v>2070</v>
      </c>
      <c r="K15" s="31" t="n">
        <v>1762</v>
      </c>
      <c r="L15" s="31" t="n">
        <v>2624</v>
      </c>
      <c r="M15" s="31" t="n">
        <v>495</v>
      </c>
    </row>
    <row r="16" s="26" customFormat="true" ht="12" hidden="false" customHeight="true" outlineLevel="0" collapsed="false">
      <c r="A16" s="33" t="n">
        <f aca="false">A15+7</f>
        <v>41706</v>
      </c>
      <c r="B16" s="28" t="n">
        <v>112720</v>
      </c>
      <c r="C16" s="34" t="n">
        <v>113059</v>
      </c>
      <c r="D16" s="34" t="n">
        <v>105821</v>
      </c>
      <c r="E16" s="34" t="n">
        <v>109522</v>
      </c>
      <c r="F16" s="34" t="n">
        <v>101830</v>
      </c>
      <c r="G16" s="35" t="n">
        <v>4252</v>
      </c>
      <c r="H16" s="28" t="n">
        <v>2438</v>
      </c>
      <c r="I16" s="34" t="n">
        <v>2978</v>
      </c>
      <c r="J16" s="34" t="n">
        <v>2389</v>
      </c>
      <c r="K16" s="34" t="n">
        <v>1965</v>
      </c>
      <c r="L16" s="34" t="n">
        <v>2903</v>
      </c>
      <c r="M16" s="34"/>
    </row>
    <row r="17" s="26" customFormat="true" ht="12" hidden="false" customHeight="true" outlineLevel="0" collapsed="false">
      <c r="A17" s="33" t="n">
        <f aca="false">A16+7</f>
        <v>41713</v>
      </c>
      <c r="B17" s="28" t="n">
        <v>106161</v>
      </c>
      <c r="C17" s="34" t="n">
        <v>116575</v>
      </c>
      <c r="D17" s="34" t="n">
        <v>118569</v>
      </c>
      <c r="E17" s="34" t="n">
        <v>113857</v>
      </c>
      <c r="F17" s="34" t="n">
        <v>109433</v>
      </c>
      <c r="G17" s="35" t="n">
        <v>9245</v>
      </c>
      <c r="H17" s="28" t="n">
        <v>2515</v>
      </c>
      <c r="I17" s="34" t="n">
        <v>2813</v>
      </c>
      <c r="J17" s="34" t="n">
        <v>2172</v>
      </c>
      <c r="K17" s="34" t="n">
        <v>2200</v>
      </c>
      <c r="L17" s="34" t="n">
        <v>2705</v>
      </c>
      <c r="M17" s="34" t="n">
        <v>1</v>
      </c>
    </row>
    <row r="18" customFormat="false" ht="12" hidden="false" customHeight="true" outlineLevel="0" collapsed="false">
      <c r="A18" s="36" t="n">
        <f aca="false">A17+7</f>
        <v>41720</v>
      </c>
      <c r="B18" s="24" t="n">
        <v>116042</v>
      </c>
      <c r="C18" s="24" t="n">
        <v>118487</v>
      </c>
      <c r="D18" s="24" t="n">
        <v>117661</v>
      </c>
      <c r="E18" s="24" t="n">
        <v>112124</v>
      </c>
      <c r="F18" s="24" t="n">
        <v>110737</v>
      </c>
      <c r="G18" s="25" t="n">
        <v>3679</v>
      </c>
      <c r="H18" s="24" t="n">
        <v>2938</v>
      </c>
      <c r="I18" s="24" t="n">
        <v>2999</v>
      </c>
      <c r="J18" s="24" t="n">
        <v>2126</v>
      </c>
      <c r="K18" s="24" t="n">
        <v>2200</v>
      </c>
      <c r="L18" s="24" t="n">
        <v>2846</v>
      </c>
      <c r="M18" s="24"/>
    </row>
    <row r="19" customFormat="false" ht="12" hidden="false" customHeight="true" outlineLevel="0" collapsed="false">
      <c r="A19" s="15" t="n">
        <f aca="false">A18+7</f>
        <v>41727</v>
      </c>
      <c r="B19" s="31" t="n">
        <v>115525</v>
      </c>
      <c r="C19" s="31" t="n">
        <v>117955</v>
      </c>
      <c r="D19" s="31" t="n">
        <v>119572</v>
      </c>
      <c r="E19" s="31" t="n">
        <v>116052</v>
      </c>
      <c r="F19" s="31" t="n">
        <v>110196</v>
      </c>
      <c r="G19" s="32" t="n">
        <v>8482</v>
      </c>
      <c r="H19" s="31" t="n">
        <v>2392</v>
      </c>
      <c r="I19" s="31" t="n">
        <v>2234</v>
      </c>
      <c r="J19" s="31" t="n">
        <v>2291</v>
      </c>
      <c r="K19" s="31" t="n">
        <v>1825</v>
      </c>
      <c r="L19" s="31" t="n">
        <v>2687</v>
      </c>
      <c r="M19" s="31" t="n">
        <v>2</v>
      </c>
    </row>
    <row r="20" s="26" customFormat="true" ht="12" hidden="false" customHeight="true" outlineLevel="0" collapsed="false">
      <c r="A20" s="33" t="n">
        <f aca="false">A19+7</f>
        <v>41734</v>
      </c>
      <c r="B20" s="28" t="n">
        <v>115956</v>
      </c>
      <c r="C20" s="34" t="n">
        <v>119056</v>
      </c>
      <c r="D20" s="34" t="n">
        <v>117203</v>
      </c>
      <c r="E20" s="34" t="n">
        <v>117576</v>
      </c>
      <c r="F20" s="34" t="n">
        <v>106238</v>
      </c>
      <c r="G20" s="35" t="n">
        <v>10784</v>
      </c>
      <c r="H20" s="28" t="n">
        <v>2721</v>
      </c>
      <c r="I20" s="34" t="n">
        <v>2701</v>
      </c>
      <c r="J20" s="34" t="n">
        <v>1917</v>
      </c>
      <c r="K20" s="34" t="n">
        <v>1972</v>
      </c>
      <c r="L20" s="34" t="n">
        <v>2511</v>
      </c>
      <c r="M20" s="34" t="s">
        <v>12</v>
      </c>
    </row>
    <row r="21" customFormat="false" ht="12" hidden="false" customHeight="true" outlineLevel="0" collapsed="false">
      <c r="A21" s="18" t="n">
        <f aca="false">A20+7</f>
        <v>41741</v>
      </c>
      <c r="B21" s="19" t="n">
        <v>113605</v>
      </c>
      <c r="C21" s="20" t="n">
        <v>119177</v>
      </c>
      <c r="D21" s="20" t="n">
        <v>166967</v>
      </c>
      <c r="E21" s="20" t="n">
        <v>111955</v>
      </c>
      <c r="F21" s="20" t="n">
        <v>103347</v>
      </c>
      <c r="G21" s="21" t="n">
        <v>10373</v>
      </c>
      <c r="H21" s="19" t="n">
        <v>2212</v>
      </c>
      <c r="I21" s="20" t="n">
        <v>2500</v>
      </c>
      <c r="J21" s="20" t="n">
        <v>2166</v>
      </c>
      <c r="K21" s="20" t="n">
        <v>1100</v>
      </c>
      <c r="L21" s="20" t="n">
        <v>2527</v>
      </c>
      <c r="M21" s="20"/>
    </row>
    <row r="22" s="26" customFormat="true" ht="12" hidden="false" customHeight="true" outlineLevel="0" collapsed="false">
      <c r="A22" s="22" t="n">
        <f aca="false">A21+7</f>
        <v>41748</v>
      </c>
      <c r="B22" s="29" t="n">
        <v>114504</v>
      </c>
      <c r="C22" s="29" t="n">
        <v>115015</v>
      </c>
      <c r="D22" s="29" t="n">
        <v>116379</v>
      </c>
      <c r="E22" s="29" t="n">
        <v>110082</v>
      </c>
      <c r="F22" s="29" t="n">
        <v>99862</v>
      </c>
      <c r="G22" s="30" t="n">
        <v>9421</v>
      </c>
      <c r="H22" s="29" t="n">
        <v>2514</v>
      </c>
      <c r="I22" s="29" t="n">
        <v>2260</v>
      </c>
      <c r="J22" s="29" t="n">
        <v>1901</v>
      </c>
      <c r="K22" s="29" t="n">
        <v>1753</v>
      </c>
      <c r="L22" s="29" t="n">
        <v>2254</v>
      </c>
      <c r="M22" s="29" t="n">
        <v>125</v>
      </c>
    </row>
    <row r="23" s="26" customFormat="true" ht="12" hidden="false" customHeight="true" outlineLevel="0" collapsed="false">
      <c r="A23" s="37" t="n">
        <f aca="false">A22+7</f>
        <v>41755</v>
      </c>
      <c r="B23" s="38" t="n">
        <v>102745</v>
      </c>
      <c r="C23" s="38" t="n">
        <v>116286</v>
      </c>
      <c r="D23" s="38" t="n">
        <v>116576</v>
      </c>
      <c r="E23" s="38" t="n">
        <v>117156</v>
      </c>
      <c r="F23" s="38" t="n">
        <v>118202</v>
      </c>
      <c r="G23" s="39" t="n">
        <v>18677</v>
      </c>
      <c r="H23" s="38" t="n">
        <v>2089</v>
      </c>
      <c r="I23" s="38" t="n">
        <v>2289</v>
      </c>
      <c r="J23" s="38" t="n">
        <v>2216</v>
      </c>
      <c r="K23" s="38" t="n">
        <v>2071</v>
      </c>
      <c r="L23" s="38" t="n">
        <v>2085</v>
      </c>
      <c r="M23" s="38" t="n">
        <v>1</v>
      </c>
      <c r="N23" s="28"/>
    </row>
    <row r="24" s="26" customFormat="true" ht="12" hidden="false" customHeight="true" outlineLevel="0" collapsed="false">
      <c r="A24" s="33" t="n">
        <f aca="false">A23+7</f>
        <v>41762</v>
      </c>
      <c r="B24" s="28" t="n">
        <v>113636</v>
      </c>
      <c r="C24" s="34" t="n">
        <v>120882</v>
      </c>
      <c r="D24" s="34" t="n">
        <v>118739</v>
      </c>
      <c r="E24" s="34" t="n">
        <v>120501</v>
      </c>
      <c r="F24" s="34" t="n">
        <v>119112</v>
      </c>
      <c r="G24" s="35" t="n">
        <v>16633</v>
      </c>
      <c r="H24" s="28" t="n">
        <v>2633</v>
      </c>
      <c r="I24" s="34" t="n">
        <v>2142</v>
      </c>
      <c r="J24" s="34" t="n">
        <v>2163</v>
      </c>
      <c r="K24" s="34" t="n">
        <v>1558</v>
      </c>
      <c r="L24" s="34" t="n">
        <v>2253</v>
      </c>
      <c r="M24" s="34"/>
    </row>
    <row r="25" s="26" customFormat="true" ht="12" hidden="false" customHeight="true" outlineLevel="0" collapsed="false">
      <c r="A25" s="33" t="n">
        <f aca="false">A24+7</f>
        <v>41769</v>
      </c>
      <c r="B25" s="28" t="n">
        <v>118373</v>
      </c>
      <c r="C25" s="34" t="n">
        <v>120339</v>
      </c>
      <c r="D25" s="34" t="n">
        <v>121015</v>
      </c>
      <c r="E25" s="34" t="n">
        <v>120259</v>
      </c>
      <c r="F25" s="34" t="n">
        <v>110332</v>
      </c>
      <c r="G25" s="35" t="n">
        <v>9485</v>
      </c>
      <c r="H25" s="28" t="n">
        <v>2508</v>
      </c>
      <c r="I25" s="34" t="n">
        <v>2194</v>
      </c>
      <c r="J25" s="34" t="n">
        <v>1882</v>
      </c>
      <c r="K25" s="34" t="n">
        <v>1558</v>
      </c>
      <c r="L25" s="34" t="n">
        <v>2501</v>
      </c>
      <c r="M25" s="34" t="n">
        <v>165</v>
      </c>
    </row>
    <row r="26" s="26" customFormat="true" ht="12" hidden="false" customHeight="true" outlineLevel="0" collapsed="false">
      <c r="A26" s="22" t="n">
        <f aca="false">A25+7</f>
        <v>41776</v>
      </c>
      <c r="B26" s="29" t="n">
        <v>115288</v>
      </c>
      <c r="C26" s="29" t="n">
        <v>119719</v>
      </c>
      <c r="D26" s="29" t="n">
        <v>119822</v>
      </c>
      <c r="E26" s="29" t="n">
        <v>117610</v>
      </c>
      <c r="F26" s="29" t="n">
        <v>112510</v>
      </c>
      <c r="G26" s="30" t="n">
        <v>10842</v>
      </c>
      <c r="H26" s="29" t="n">
        <v>2255</v>
      </c>
      <c r="I26" s="29" t="n">
        <v>2090</v>
      </c>
      <c r="J26" s="29" t="n">
        <v>2063</v>
      </c>
      <c r="K26" s="29" t="n">
        <v>1783</v>
      </c>
      <c r="L26" s="29" t="n">
        <v>2173</v>
      </c>
      <c r="M26" s="29"/>
    </row>
    <row r="27" s="26" customFormat="true" ht="12" hidden="false" customHeight="true" outlineLevel="0" collapsed="false">
      <c r="A27" s="37" t="n">
        <f aca="false">A26+7</f>
        <v>41783</v>
      </c>
      <c r="B27" s="38" t="n">
        <v>117665</v>
      </c>
      <c r="C27" s="38" t="n">
        <v>118981</v>
      </c>
      <c r="D27" s="38" t="n">
        <v>118476</v>
      </c>
      <c r="E27" s="38" t="n">
        <v>117354</v>
      </c>
      <c r="F27" s="38" t="n">
        <v>113799</v>
      </c>
      <c r="G27" s="39" t="n">
        <v>18356</v>
      </c>
      <c r="H27" s="38" t="n">
        <v>2677</v>
      </c>
      <c r="I27" s="38" t="n">
        <v>2213</v>
      </c>
      <c r="J27" s="38" t="n">
        <v>1957</v>
      </c>
      <c r="K27" s="38" t="n">
        <v>1800</v>
      </c>
      <c r="L27" s="38" t="n">
        <v>2378</v>
      </c>
      <c r="M27" s="38" t="n">
        <v>2</v>
      </c>
    </row>
    <row r="28" s="26" customFormat="true" ht="12" hidden="false" customHeight="true" outlineLevel="0" collapsed="false">
      <c r="A28" s="33" t="n">
        <f aca="false">A27+7</f>
        <v>41790</v>
      </c>
      <c r="B28" s="28" t="n">
        <v>3670</v>
      </c>
      <c r="C28" s="34" t="n">
        <v>121048</v>
      </c>
      <c r="D28" s="34" t="n">
        <v>120432</v>
      </c>
      <c r="E28" s="34" t="n">
        <v>118962</v>
      </c>
      <c r="F28" s="34" t="n">
        <v>120245</v>
      </c>
      <c r="G28" s="35" t="n">
        <v>55475</v>
      </c>
      <c r="H28" s="28" t="n">
        <v>755</v>
      </c>
      <c r="I28" s="34" t="n">
        <v>2413</v>
      </c>
      <c r="J28" s="34" t="n">
        <v>2068</v>
      </c>
      <c r="K28" s="34" t="n">
        <v>1925</v>
      </c>
      <c r="L28" s="34" t="n">
        <v>2726</v>
      </c>
      <c r="M28" s="34"/>
    </row>
    <row r="29" s="26" customFormat="true" ht="12" hidden="false" customHeight="true" outlineLevel="0" collapsed="false">
      <c r="A29" s="33" t="n">
        <f aca="false">A28+7</f>
        <v>41797</v>
      </c>
      <c r="B29" s="28" t="n">
        <v>114780</v>
      </c>
      <c r="C29" s="34" t="n">
        <v>119062</v>
      </c>
      <c r="D29" s="34" t="n">
        <v>116862</v>
      </c>
      <c r="E29" s="34" t="n">
        <v>116848</v>
      </c>
      <c r="F29" s="34" t="n">
        <v>117934</v>
      </c>
      <c r="G29" s="35" t="n">
        <v>30981</v>
      </c>
      <c r="H29" s="28" t="n">
        <v>2039</v>
      </c>
      <c r="I29" s="34" t="n">
        <v>2340</v>
      </c>
      <c r="J29" s="34" t="n">
        <v>1765</v>
      </c>
      <c r="K29" s="34" t="n">
        <v>1571</v>
      </c>
      <c r="L29" s="34" t="n">
        <v>2557</v>
      </c>
      <c r="M29" s="34"/>
    </row>
    <row r="30" s="26" customFormat="true" ht="12" hidden="false" customHeight="true" outlineLevel="0" collapsed="false">
      <c r="A30" s="22" t="n">
        <f aca="false">A29+7</f>
        <v>41804</v>
      </c>
      <c r="B30" s="29" t="n">
        <v>111837</v>
      </c>
      <c r="C30" s="29" t="n">
        <v>116931</v>
      </c>
      <c r="D30" s="29" t="n">
        <v>114234</v>
      </c>
      <c r="E30" s="29" t="n">
        <v>116075</v>
      </c>
      <c r="F30" s="29" t="n">
        <v>114645</v>
      </c>
      <c r="G30" s="30" t="n">
        <v>31907</v>
      </c>
      <c r="H30" s="29" t="n">
        <v>2377</v>
      </c>
      <c r="I30" s="29" t="n">
        <v>2209</v>
      </c>
      <c r="J30" s="29" t="n">
        <v>2031</v>
      </c>
      <c r="K30" s="29" t="n">
        <v>1816</v>
      </c>
      <c r="L30" s="29" t="n">
        <v>2140</v>
      </c>
      <c r="M30" s="29" t="n">
        <v>1</v>
      </c>
    </row>
    <row r="31" s="26" customFormat="true" ht="12" hidden="false" customHeight="true" outlineLevel="0" collapsed="false">
      <c r="A31" s="37" t="n">
        <f aca="false">A30+7</f>
        <v>41811</v>
      </c>
      <c r="B31" s="38" t="n">
        <v>113076</v>
      </c>
      <c r="C31" s="38" t="n">
        <v>115610</v>
      </c>
      <c r="D31" s="38" t="n">
        <v>116399</v>
      </c>
      <c r="E31" s="38" t="n">
        <v>117422</v>
      </c>
      <c r="F31" s="38" t="n">
        <v>116823</v>
      </c>
      <c r="G31" s="39" t="n">
        <v>34286</v>
      </c>
      <c r="H31" s="38" t="n">
        <v>2349</v>
      </c>
      <c r="I31" s="38" t="n">
        <v>2221</v>
      </c>
      <c r="J31" s="38" t="n">
        <v>1938</v>
      </c>
      <c r="K31" s="38" t="n">
        <v>1681</v>
      </c>
      <c r="L31" s="38" t="n">
        <v>2544</v>
      </c>
      <c r="M31" s="38"/>
    </row>
    <row r="32" customFormat="false" ht="12" hidden="false" customHeight="true" outlineLevel="0" collapsed="false">
      <c r="A32" s="18" t="n">
        <f aca="false">A31+7</f>
        <v>41818</v>
      </c>
      <c r="B32" s="19" t="n">
        <v>115229</v>
      </c>
      <c r="C32" s="20" t="n">
        <v>114707</v>
      </c>
      <c r="D32" s="20" t="n">
        <v>117383</v>
      </c>
      <c r="E32" s="20" t="n">
        <v>115385</v>
      </c>
      <c r="F32" s="20" t="n">
        <v>117421</v>
      </c>
      <c r="G32" s="21" t="n">
        <v>33980</v>
      </c>
      <c r="H32" s="19" t="n">
        <v>2196</v>
      </c>
      <c r="I32" s="20" t="n">
        <v>2354</v>
      </c>
      <c r="J32" s="20" t="n">
        <v>1750</v>
      </c>
      <c r="K32" s="20" t="n">
        <v>1772</v>
      </c>
      <c r="L32" s="20" t="n">
        <v>2427</v>
      </c>
      <c r="M32" s="20" t="n">
        <v>2</v>
      </c>
    </row>
    <row r="33" customFormat="false" ht="12" hidden="false" customHeight="true" outlineLevel="0" collapsed="false">
      <c r="A33" s="18" t="n">
        <f aca="false">A32+7</f>
        <v>41825</v>
      </c>
      <c r="B33" s="19" t="n">
        <v>117881</v>
      </c>
      <c r="C33" s="20" t="n">
        <v>115918</v>
      </c>
      <c r="D33" s="20" t="n">
        <v>116641</v>
      </c>
      <c r="E33" s="20" t="n">
        <v>116517</v>
      </c>
      <c r="F33" s="20" t="n">
        <v>3662</v>
      </c>
      <c r="G33" s="21" t="n">
        <v>22141</v>
      </c>
      <c r="H33" s="19" t="n">
        <v>2550</v>
      </c>
      <c r="I33" s="20" t="n">
        <v>2661</v>
      </c>
      <c r="J33" s="20" t="n">
        <v>2223</v>
      </c>
      <c r="K33" s="20" t="n">
        <v>2316</v>
      </c>
      <c r="L33" s="20" t="n">
        <v>415</v>
      </c>
      <c r="M33" s="20"/>
    </row>
    <row r="34" s="26" customFormat="true" ht="12" hidden="false" customHeight="true" outlineLevel="0" collapsed="false">
      <c r="A34" s="22" t="n">
        <f aca="false">A33+7</f>
        <v>41832</v>
      </c>
      <c r="B34" s="29" t="n">
        <v>111044</v>
      </c>
      <c r="C34" s="29" t="n">
        <v>116117</v>
      </c>
      <c r="D34" s="29" t="n">
        <v>113968</v>
      </c>
      <c r="E34" s="29" t="n">
        <v>115146</v>
      </c>
      <c r="F34" s="29" t="n">
        <v>113357</v>
      </c>
      <c r="G34" s="30" t="n">
        <v>9551</v>
      </c>
      <c r="H34" s="29" t="n">
        <v>2455</v>
      </c>
      <c r="I34" s="29" t="n">
        <v>2525</v>
      </c>
      <c r="J34" s="29" t="n">
        <v>1490</v>
      </c>
      <c r="K34" s="29" t="n">
        <v>2079</v>
      </c>
      <c r="L34" s="29" t="n">
        <v>2014</v>
      </c>
      <c r="M34" s="29"/>
    </row>
    <row r="35" customFormat="false" ht="12" hidden="false" customHeight="true" outlineLevel="0" collapsed="false">
      <c r="A35" s="15" t="n">
        <f aca="false">A34+7</f>
        <v>41839</v>
      </c>
      <c r="B35" s="31" t="n">
        <v>115857</v>
      </c>
      <c r="C35" s="31" t="n">
        <v>115229</v>
      </c>
      <c r="D35" s="31" t="n">
        <v>117322</v>
      </c>
      <c r="E35" s="31" t="n">
        <v>117535</v>
      </c>
      <c r="F35" s="31" t="n">
        <v>113245</v>
      </c>
      <c r="G35" s="32" t="n">
        <v>4595</v>
      </c>
      <c r="H35" s="31" t="n">
        <v>2536</v>
      </c>
      <c r="I35" s="31" t="n">
        <v>2145</v>
      </c>
      <c r="J35" s="31" t="n">
        <v>1835</v>
      </c>
      <c r="K35" s="31" t="n">
        <v>2143</v>
      </c>
      <c r="L35" s="31" t="n">
        <v>2501</v>
      </c>
      <c r="M35" s="31" t="n">
        <v>3</v>
      </c>
    </row>
    <row r="36" customFormat="false" ht="12" hidden="false" customHeight="true" outlineLevel="0" collapsed="false">
      <c r="A36" s="18" t="n">
        <f aca="false">A35+7</f>
        <v>41846</v>
      </c>
      <c r="B36" s="19" t="n">
        <v>114296</v>
      </c>
      <c r="C36" s="20" t="n">
        <v>114294</v>
      </c>
      <c r="D36" s="20" t="n">
        <v>114489</v>
      </c>
      <c r="E36" s="20" t="n">
        <v>114900</v>
      </c>
      <c r="F36" s="20" t="n">
        <v>107063</v>
      </c>
      <c r="G36" s="21" t="n">
        <v>6483</v>
      </c>
      <c r="H36" s="19" t="n">
        <v>2480</v>
      </c>
      <c r="I36" s="20" t="n">
        <v>2114</v>
      </c>
      <c r="J36" s="20" t="n">
        <v>2103</v>
      </c>
      <c r="K36" s="20" t="n">
        <v>1621</v>
      </c>
      <c r="L36" s="20" t="n">
        <v>2360</v>
      </c>
      <c r="M36" s="20" t="n">
        <v>1</v>
      </c>
      <c r="N36" s="20"/>
    </row>
    <row r="37" s="26" customFormat="true" ht="12" hidden="false" customHeight="true" outlineLevel="0" collapsed="false">
      <c r="A37" s="33" t="n">
        <f aca="false">A36+7</f>
        <v>41853</v>
      </c>
      <c r="B37" s="28" t="n">
        <v>107820</v>
      </c>
      <c r="C37" s="34" t="n">
        <v>114373</v>
      </c>
      <c r="D37" s="34" t="n">
        <v>114913</v>
      </c>
      <c r="E37" s="34" t="n">
        <v>114303</v>
      </c>
      <c r="F37" s="34" t="n">
        <v>115165</v>
      </c>
      <c r="G37" s="35" t="n">
        <v>7933</v>
      </c>
      <c r="H37" s="28" t="n">
        <v>2434</v>
      </c>
      <c r="I37" s="34" t="n">
        <v>2088</v>
      </c>
      <c r="J37" s="34" t="n">
        <v>1746</v>
      </c>
      <c r="K37" s="34" t="n">
        <v>1537</v>
      </c>
      <c r="L37" s="34" t="n">
        <v>1998</v>
      </c>
      <c r="M37" s="34" t="n">
        <v>284</v>
      </c>
    </row>
    <row r="38" customFormat="false" ht="12" hidden="false" customHeight="true" outlineLevel="0" collapsed="false">
      <c r="A38" s="36" t="n">
        <f aca="false">A37+7</f>
        <v>41860</v>
      </c>
      <c r="B38" s="24" t="n">
        <v>109921</v>
      </c>
      <c r="C38" s="24" t="n">
        <v>114365</v>
      </c>
      <c r="D38" s="24" t="n">
        <v>114188</v>
      </c>
      <c r="E38" s="24" t="n">
        <v>115334</v>
      </c>
      <c r="F38" s="24" t="n">
        <v>114290</v>
      </c>
      <c r="G38" s="25" t="n">
        <v>5329</v>
      </c>
      <c r="H38" s="24" t="n">
        <v>2262</v>
      </c>
      <c r="I38" s="24" t="n">
        <v>1804</v>
      </c>
      <c r="J38" s="24" t="n">
        <v>1861</v>
      </c>
      <c r="K38" s="24" t="n">
        <v>1930</v>
      </c>
      <c r="L38" s="24" t="n">
        <v>2273</v>
      </c>
      <c r="M38" s="24" t="s">
        <v>12</v>
      </c>
    </row>
    <row r="39" customFormat="false" ht="12" hidden="false" customHeight="true" outlineLevel="0" collapsed="false">
      <c r="A39" s="15" t="n">
        <f aca="false">A38+7</f>
        <v>41867</v>
      </c>
      <c r="B39" s="31" t="n">
        <v>112753</v>
      </c>
      <c r="C39" s="31" t="n">
        <v>117099</v>
      </c>
      <c r="D39" s="31" t="n">
        <v>114450</v>
      </c>
      <c r="E39" s="31" t="n">
        <v>112166</v>
      </c>
      <c r="F39" s="31" t="n">
        <v>113651</v>
      </c>
      <c r="G39" s="32" t="n">
        <v>9958</v>
      </c>
      <c r="H39" s="31" t="n">
        <v>2340</v>
      </c>
      <c r="I39" s="31" t="n">
        <v>1959</v>
      </c>
      <c r="J39" s="31" t="n">
        <v>2118</v>
      </c>
      <c r="K39" s="31" t="n">
        <v>1391</v>
      </c>
      <c r="L39" s="31" t="n">
        <v>2181</v>
      </c>
      <c r="M39" s="31" t="n">
        <v>1</v>
      </c>
    </row>
    <row r="40" s="26" customFormat="true" ht="12" hidden="false" customHeight="true" outlineLevel="0" collapsed="false">
      <c r="A40" s="33" t="n">
        <f aca="false">A39+7</f>
        <v>41874</v>
      </c>
      <c r="B40" s="40" t="n">
        <v>107896</v>
      </c>
      <c r="C40" s="41" t="n">
        <v>115468</v>
      </c>
      <c r="D40" s="41" t="n">
        <v>116829</v>
      </c>
      <c r="E40" s="41" t="n">
        <v>116490</v>
      </c>
      <c r="F40" s="41" t="n">
        <v>116224</v>
      </c>
      <c r="G40" s="42" t="n">
        <v>23095</v>
      </c>
      <c r="H40" s="40" t="n">
        <v>2221</v>
      </c>
      <c r="I40" s="41" t="n">
        <v>2022</v>
      </c>
      <c r="J40" s="41" t="n">
        <v>1953</v>
      </c>
      <c r="K40" s="41" t="n">
        <v>1522</v>
      </c>
      <c r="L40" s="41" t="n">
        <v>1961</v>
      </c>
      <c r="M40" s="41" t="n">
        <v>2</v>
      </c>
    </row>
    <row r="41" s="26" customFormat="true" ht="12" hidden="false" customHeight="true" outlineLevel="0" collapsed="false">
      <c r="A41" s="33" t="n">
        <f aca="false">A40+7</f>
        <v>41881</v>
      </c>
      <c r="B41" s="40" t="n">
        <v>114038</v>
      </c>
      <c r="C41" s="41" t="n">
        <v>117102</v>
      </c>
      <c r="D41" s="41" t="n">
        <v>115623</v>
      </c>
      <c r="E41" s="41" t="n">
        <v>116087</v>
      </c>
      <c r="F41" s="41" t="n">
        <v>114587</v>
      </c>
      <c r="G41" s="42" t="n">
        <v>10736</v>
      </c>
      <c r="H41" s="40" t="n">
        <v>2384</v>
      </c>
      <c r="I41" s="41" t="n">
        <v>2026</v>
      </c>
      <c r="J41" s="41" t="n">
        <v>1956</v>
      </c>
      <c r="K41" s="41" t="n">
        <v>1594</v>
      </c>
      <c r="L41" s="41" t="n">
        <v>2404</v>
      </c>
      <c r="M41" s="41" t="n">
        <v>4</v>
      </c>
    </row>
    <row r="42" s="26" customFormat="true" ht="12" hidden="false" customHeight="true" outlineLevel="0" collapsed="false">
      <c r="A42" s="22" t="n">
        <f aca="false">A41+7</f>
        <v>41888</v>
      </c>
      <c r="B42" s="43" t="n">
        <v>2049</v>
      </c>
      <c r="C42" s="43" t="n">
        <v>118306</v>
      </c>
      <c r="D42" s="43" t="n">
        <v>117954</v>
      </c>
      <c r="E42" s="43" t="n">
        <v>119239</v>
      </c>
      <c r="F42" s="43" t="n">
        <v>118923</v>
      </c>
      <c r="G42" s="44" t="n">
        <v>46299</v>
      </c>
      <c r="H42" s="43" t="n">
        <v>806</v>
      </c>
      <c r="I42" s="43" t="n">
        <v>2495</v>
      </c>
      <c r="J42" s="43" t="n">
        <v>2129</v>
      </c>
      <c r="K42" s="43" t="n">
        <v>1392</v>
      </c>
      <c r="L42" s="43" t="n">
        <v>2526</v>
      </c>
      <c r="M42" s="43" t="n">
        <v>2</v>
      </c>
    </row>
    <row r="43" s="26" customFormat="true" ht="12" hidden="false" customHeight="true" outlineLevel="0" collapsed="false">
      <c r="A43" s="37" t="n">
        <f aca="false">A42+7</f>
        <v>41895</v>
      </c>
      <c r="B43" s="45" t="n">
        <v>112920</v>
      </c>
      <c r="C43" s="45" t="n">
        <v>115699</v>
      </c>
      <c r="D43" s="45" t="n">
        <v>115282</v>
      </c>
      <c r="E43" s="45" t="n">
        <v>116020</v>
      </c>
      <c r="F43" s="45" t="n">
        <v>112035</v>
      </c>
      <c r="G43" s="46" t="n">
        <v>16589</v>
      </c>
      <c r="H43" s="45" t="n">
        <v>2286</v>
      </c>
      <c r="I43" s="45" t="n">
        <v>1829</v>
      </c>
      <c r="J43" s="45" t="n">
        <v>1967</v>
      </c>
      <c r="K43" s="45" t="n">
        <v>1663</v>
      </c>
      <c r="L43" s="45" t="n">
        <v>2420</v>
      </c>
      <c r="M43" s="45" t="n">
        <v>7</v>
      </c>
    </row>
    <row r="44" customFormat="false" ht="12" hidden="false" customHeight="true" outlineLevel="0" collapsed="false">
      <c r="A44" s="18" t="n">
        <f aca="false">A43+7</f>
        <v>41902</v>
      </c>
      <c r="B44" s="47" t="n">
        <v>114494</v>
      </c>
      <c r="C44" s="48" t="n">
        <v>115007</v>
      </c>
      <c r="D44" s="48" t="n">
        <v>112691</v>
      </c>
      <c r="E44" s="48" t="n">
        <v>115157</v>
      </c>
      <c r="F44" s="48" t="n">
        <v>106820</v>
      </c>
      <c r="G44" s="49" t="n">
        <v>9825</v>
      </c>
      <c r="H44" s="47" t="n">
        <v>2260</v>
      </c>
      <c r="I44" s="48" t="n">
        <v>2029</v>
      </c>
      <c r="J44" s="48" t="n">
        <v>1876</v>
      </c>
      <c r="K44" s="48" t="n">
        <v>1387</v>
      </c>
      <c r="L44" s="48" t="n">
        <v>2257</v>
      </c>
      <c r="M44" s="48"/>
    </row>
    <row r="45" s="26" customFormat="true" ht="12" hidden="false" customHeight="true" outlineLevel="0" collapsed="false">
      <c r="A45" s="33" t="n">
        <f aca="false">A44+7</f>
        <v>41909</v>
      </c>
      <c r="B45" s="40" t="n">
        <v>114121</v>
      </c>
      <c r="C45" s="41" t="n">
        <v>114823</v>
      </c>
      <c r="D45" s="41" t="n">
        <v>114268</v>
      </c>
      <c r="E45" s="41" t="n">
        <v>107729</v>
      </c>
      <c r="F45" s="41" t="n">
        <v>106088</v>
      </c>
      <c r="G45" s="42" t="n">
        <v>16033</v>
      </c>
      <c r="H45" s="40" t="n">
        <v>2033</v>
      </c>
      <c r="I45" s="41" t="n">
        <v>1798</v>
      </c>
      <c r="J45" s="41" t="n">
        <v>1474</v>
      </c>
      <c r="K45" s="41" t="n">
        <v>1542</v>
      </c>
      <c r="L45" s="41" t="n">
        <v>2209</v>
      </c>
      <c r="M45" s="41" t="n">
        <v>1</v>
      </c>
    </row>
    <row r="46" s="26" customFormat="true" ht="12" hidden="false" customHeight="true" outlineLevel="0" collapsed="false">
      <c r="A46" s="22" t="n">
        <f aca="false">A45+7</f>
        <v>41916</v>
      </c>
      <c r="B46" s="43" t="n">
        <v>115501</v>
      </c>
      <c r="C46" s="43" t="n">
        <v>115557</v>
      </c>
      <c r="D46" s="43" t="n">
        <v>113870</v>
      </c>
      <c r="E46" s="43" t="n">
        <v>112201</v>
      </c>
      <c r="F46" s="43" t="n">
        <v>107322</v>
      </c>
      <c r="G46" s="44" t="n">
        <v>12140</v>
      </c>
      <c r="H46" s="43" t="n">
        <v>1966</v>
      </c>
      <c r="I46" s="43" t="n">
        <v>1793</v>
      </c>
      <c r="J46" s="43" t="n">
        <v>1889</v>
      </c>
      <c r="K46" s="43" t="n">
        <v>1308</v>
      </c>
      <c r="L46" s="43" t="n">
        <v>1948</v>
      </c>
      <c r="M46" s="43" t="n">
        <v>2</v>
      </c>
    </row>
    <row r="47" customFormat="false" ht="12" hidden="false" customHeight="true" outlineLevel="0" collapsed="false">
      <c r="A47" s="15" t="n">
        <f aca="false">A46+7</f>
        <v>41923</v>
      </c>
      <c r="B47" s="50" t="n">
        <v>114956</v>
      </c>
      <c r="C47" s="50" t="n">
        <v>115161</v>
      </c>
      <c r="D47" s="50" t="n">
        <v>112495</v>
      </c>
      <c r="E47" s="50" t="n">
        <v>109530</v>
      </c>
      <c r="F47" s="50" t="n">
        <v>101036</v>
      </c>
      <c r="G47" s="51" t="n">
        <v>11016</v>
      </c>
      <c r="H47" s="50" t="n">
        <v>2101</v>
      </c>
      <c r="I47" s="50" t="n">
        <v>1814</v>
      </c>
      <c r="J47" s="50" t="n">
        <v>1768</v>
      </c>
      <c r="K47" s="50" t="n">
        <v>1504</v>
      </c>
      <c r="L47" s="50" t="n">
        <v>1972</v>
      </c>
      <c r="M47" s="50"/>
    </row>
    <row r="48" s="26" customFormat="true" ht="12" hidden="false" customHeight="true" outlineLevel="0" collapsed="false">
      <c r="A48" s="33" t="n">
        <f aca="false">A47+7</f>
        <v>41930</v>
      </c>
      <c r="B48" s="40" t="n">
        <v>110207</v>
      </c>
      <c r="C48" s="41" t="n">
        <v>115582</v>
      </c>
      <c r="D48" s="41" t="n">
        <v>108522</v>
      </c>
      <c r="E48" s="41" t="n">
        <v>108996</v>
      </c>
      <c r="F48" s="41" t="n">
        <v>102922</v>
      </c>
      <c r="G48" s="42" t="n">
        <v>17800</v>
      </c>
      <c r="H48" s="40" t="n">
        <v>2088</v>
      </c>
      <c r="I48" s="41" t="n">
        <v>2076</v>
      </c>
      <c r="J48" s="41" t="n">
        <v>1842</v>
      </c>
      <c r="K48" s="41" t="n">
        <v>1647</v>
      </c>
      <c r="L48" s="41" t="n">
        <v>1597</v>
      </c>
      <c r="M48" s="41" t="n">
        <v>1</v>
      </c>
    </row>
    <row r="49" customFormat="false" ht="12" hidden="false" customHeight="true" outlineLevel="0" collapsed="false">
      <c r="A49" s="18" t="n">
        <f aca="false">A48+7</f>
        <v>41937</v>
      </c>
      <c r="B49" s="47" t="n">
        <v>113687</v>
      </c>
      <c r="C49" s="48" t="n">
        <v>116039</v>
      </c>
      <c r="D49" s="48" t="n">
        <v>112778</v>
      </c>
      <c r="E49" s="48" t="n">
        <v>108474</v>
      </c>
      <c r="F49" s="48" t="n">
        <v>106099</v>
      </c>
      <c r="G49" s="49" t="n">
        <v>20763</v>
      </c>
      <c r="H49" s="47" t="n">
        <v>2341</v>
      </c>
      <c r="I49" s="48" t="n">
        <v>1890</v>
      </c>
      <c r="J49" s="48" t="n">
        <v>1703</v>
      </c>
      <c r="K49" s="48" t="n">
        <v>1366</v>
      </c>
      <c r="L49" s="48" t="n">
        <v>2181</v>
      </c>
      <c r="M49" s="48" t="n">
        <v>2</v>
      </c>
    </row>
    <row r="50" s="26" customFormat="true" ht="12" hidden="false" customHeight="true" outlineLevel="0" collapsed="false">
      <c r="A50" s="22" t="n">
        <f aca="false">A49+7</f>
        <v>41944</v>
      </c>
      <c r="B50" s="43" t="n">
        <v>111139</v>
      </c>
      <c r="C50" s="43" t="n">
        <v>114523</v>
      </c>
      <c r="D50" s="43" t="n">
        <v>103870</v>
      </c>
      <c r="E50" s="43" t="n">
        <v>109456</v>
      </c>
      <c r="F50" s="43" t="n">
        <v>99628</v>
      </c>
      <c r="G50" s="44" t="n">
        <v>15433</v>
      </c>
      <c r="H50" s="43" t="n">
        <v>2096</v>
      </c>
      <c r="I50" s="43" t="n">
        <v>1958</v>
      </c>
      <c r="J50" s="43" t="n">
        <v>1621</v>
      </c>
      <c r="K50" s="43" t="n">
        <v>1991</v>
      </c>
      <c r="L50" s="43" t="n">
        <v>1887</v>
      </c>
      <c r="M50" s="43" t="n">
        <v>3</v>
      </c>
    </row>
    <row r="51" customFormat="false" ht="12" hidden="false" customHeight="true" outlineLevel="0" collapsed="false">
      <c r="A51" s="15" t="n">
        <f aca="false">A50+7</f>
        <v>41951</v>
      </c>
      <c r="B51" s="50" t="n">
        <v>112821</v>
      </c>
      <c r="C51" s="50" t="n">
        <v>115656</v>
      </c>
      <c r="D51" s="50" t="n">
        <v>103595</v>
      </c>
      <c r="E51" s="50" t="n">
        <v>114840</v>
      </c>
      <c r="F51" s="50" t="n">
        <v>109097</v>
      </c>
      <c r="G51" s="51" t="n">
        <v>12016</v>
      </c>
      <c r="H51" s="50" t="n">
        <v>1756</v>
      </c>
      <c r="I51" s="50" t="n">
        <v>1533</v>
      </c>
      <c r="J51" s="50" t="n">
        <v>1651</v>
      </c>
      <c r="K51" s="50" t="n">
        <v>1611</v>
      </c>
      <c r="L51" s="50" t="n">
        <v>2086</v>
      </c>
      <c r="M51" s="50" t="n">
        <v>91</v>
      </c>
    </row>
    <row r="52" customFormat="false" ht="12" hidden="false" customHeight="true" outlineLevel="0" collapsed="false">
      <c r="A52" s="18" t="n">
        <f aca="false">A51+7</f>
        <v>41958</v>
      </c>
      <c r="B52" s="47" t="n">
        <v>108347</v>
      </c>
      <c r="C52" s="48" t="n">
        <v>106141</v>
      </c>
      <c r="D52" s="48" t="n">
        <v>108281</v>
      </c>
      <c r="E52" s="48" t="n">
        <v>113175</v>
      </c>
      <c r="F52" s="48" t="n">
        <v>109264</v>
      </c>
      <c r="G52" s="49" t="n">
        <v>18756</v>
      </c>
      <c r="H52" s="47" t="n">
        <v>2104</v>
      </c>
      <c r="I52" s="48" t="n">
        <v>1622</v>
      </c>
      <c r="J52" s="48" t="n">
        <v>1846</v>
      </c>
      <c r="K52" s="48" t="n">
        <v>1567</v>
      </c>
      <c r="L52" s="48" t="n">
        <v>2096</v>
      </c>
      <c r="M52" s="48" t="n">
        <v>6</v>
      </c>
    </row>
    <row r="53" customFormat="false" ht="12" hidden="false" customHeight="true" outlineLevel="0" collapsed="false">
      <c r="A53" s="18" t="n">
        <f aca="false">A52+7</f>
        <v>41965</v>
      </c>
      <c r="B53" s="47" t="n">
        <v>110598</v>
      </c>
      <c r="C53" s="48" t="n">
        <v>112616</v>
      </c>
      <c r="D53" s="48" t="n">
        <v>105127</v>
      </c>
      <c r="E53" s="48" t="n">
        <v>114445</v>
      </c>
      <c r="F53" s="48" t="n">
        <v>112612</v>
      </c>
      <c r="G53" s="49" t="n">
        <v>14354</v>
      </c>
      <c r="H53" s="47" t="n">
        <v>2219</v>
      </c>
      <c r="I53" s="48" t="n">
        <v>1843</v>
      </c>
      <c r="J53" s="48" t="n">
        <v>1538</v>
      </c>
      <c r="K53" s="48" t="n">
        <v>1687</v>
      </c>
      <c r="L53" s="48" t="n">
        <v>2280</v>
      </c>
      <c r="M53" s="48"/>
    </row>
    <row r="54" s="26" customFormat="true" ht="12" hidden="false" customHeight="true" outlineLevel="0" collapsed="false">
      <c r="A54" s="22" t="n">
        <f aca="false">A53+7</f>
        <v>41972</v>
      </c>
      <c r="B54" s="43" t="n">
        <v>114471</v>
      </c>
      <c r="C54" s="43" t="n">
        <v>116612</v>
      </c>
      <c r="D54" s="43" t="n">
        <v>117838</v>
      </c>
      <c r="E54" s="43" t="n">
        <v>130</v>
      </c>
      <c r="F54" s="43" t="n">
        <v>104551</v>
      </c>
      <c r="G54" s="44" t="n">
        <v>38376</v>
      </c>
      <c r="H54" s="43" t="n">
        <v>1885</v>
      </c>
      <c r="I54" s="43" t="n">
        <v>1824</v>
      </c>
      <c r="J54" s="43" t="n">
        <v>1956</v>
      </c>
      <c r="K54" s="43" t="n">
        <v>260</v>
      </c>
      <c r="L54" s="43" t="n">
        <v>1580</v>
      </c>
      <c r="M54" s="43" t="n">
        <v>1</v>
      </c>
    </row>
    <row r="55" s="26" customFormat="true" ht="12" hidden="false" customHeight="true" outlineLevel="0" collapsed="false">
      <c r="A55" s="37" t="n">
        <f aca="false">A54+7</f>
        <v>41979</v>
      </c>
      <c r="B55" s="45" t="n">
        <v>110088</v>
      </c>
      <c r="C55" s="45" t="n">
        <v>111641</v>
      </c>
      <c r="D55" s="45" t="n">
        <v>106980</v>
      </c>
      <c r="E55" s="45" t="n">
        <v>109834</v>
      </c>
      <c r="F55" s="45" t="n">
        <v>105270</v>
      </c>
      <c r="G55" s="46" t="n">
        <v>19791</v>
      </c>
      <c r="H55" s="45" t="n">
        <v>1696</v>
      </c>
      <c r="I55" s="45" t="n">
        <v>2080</v>
      </c>
      <c r="J55" s="45" t="n">
        <v>2198</v>
      </c>
      <c r="K55" s="45" t="n">
        <v>1540</v>
      </c>
      <c r="L55" s="45" t="n">
        <v>1838</v>
      </c>
      <c r="M55" s="45"/>
    </row>
    <row r="56" customFormat="false" ht="12" hidden="false" customHeight="true" outlineLevel="0" collapsed="false">
      <c r="A56" s="18" t="n">
        <f aca="false">A55+7</f>
        <v>41986</v>
      </c>
      <c r="B56" s="47" t="n">
        <v>111524</v>
      </c>
      <c r="C56" s="48" t="n">
        <v>113114</v>
      </c>
      <c r="D56" s="48" t="n">
        <v>111152</v>
      </c>
      <c r="E56" s="48" t="n">
        <v>111838</v>
      </c>
      <c r="F56" s="48" t="n">
        <v>105677</v>
      </c>
      <c r="G56" s="49" t="n">
        <v>16449</v>
      </c>
      <c r="H56" s="47" t="n">
        <v>2055</v>
      </c>
      <c r="I56" s="48" t="n">
        <v>1874</v>
      </c>
      <c r="J56" s="48" t="n">
        <v>1684</v>
      </c>
      <c r="K56" s="48" t="n">
        <v>1405</v>
      </c>
      <c r="L56" s="48" t="n">
        <v>2213</v>
      </c>
      <c r="M56" s="48"/>
    </row>
    <row r="57" s="26" customFormat="true" ht="12" hidden="false" customHeight="true" outlineLevel="0" collapsed="false">
      <c r="A57" s="33" t="n">
        <f aca="false">A56+7</f>
        <v>41993</v>
      </c>
      <c r="B57" s="40" t="n">
        <v>110580</v>
      </c>
      <c r="C57" s="41" t="n">
        <v>113019</v>
      </c>
      <c r="D57" s="41" t="n">
        <v>100670</v>
      </c>
      <c r="E57" s="41" t="n">
        <v>112900</v>
      </c>
      <c r="F57" s="41" t="n">
        <v>107256</v>
      </c>
      <c r="G57" s="42" t="n">
        <v>8473</v>
      </c>
      <c r="H57" s="40" t="n">
        <v>2328</v>
      </c>
      <c r="I57" s="41" t="n">
        <v>1808</v>
      </c>
      <c r="J57" s="41" t="n">
        <v>1629</v>
      </c>
      <c r="K57" s="41" t="n">
        <v>1730</v>
      </c>
      <c r="L57" s="41" t="n">
        <v>2317</v>
      </c>
      <c r="M57" s="41"/>
    </row>
    <row r="58" customFormat="false" ht="12" hidden="false" customHeight="true" outlineLevel="0" collapsed="false">
      <c r="A58" s="36" t="n">
        <f aca="false">A57+7</f>
        <v>42000</v>
      </c>
      <c r="B58" s="47" t="n">
        <v>114105</v>
      </c>
      <c r="C58" s="47" t="n">
        <v>116638</v>
      </c>
      <c r="D58" s="47" t="n">
        <v>42378</v>
      </c>
      <c r="E58" s="47" t="s">
        <v>13</v>
      </c>
      <c r="F58" s="47" t="n">
        <v>90118</v>
      </c>
      <c r="G58" s="49" t="n">
        <v>26915</v>
      </c>
      <c r="H58" s="47" t="n">
        <v>2021</v>
      </c>
      <c r="I58" s="47" t="n">
        <v>1872</v>
      </c>
      <c r="J58" s="47" t="n">
        <v>2249</v>
      </c>
      <c r="K58" s="47" t="s">
        <v>13</v>
      </c>
      <c r="L58" s="47" t="n">
        <v>911</v>
      </c>
      <c r="M58" s="47" t="n">
        <v>95</v>
      </c>
    </row>
    <row r="59" customFormat="false" ht="6" hidden="false" customHeight="true" outlineLevel="0" collapsed="false">
      <c r="A59" s="52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2" hidden="false" customHeight="true" outlineLevel="0" collapsed="false">
      <c r="A60" s="54" t="n">
        <v>2014</v>
      </c>
      <c r="B60" s="55" t="n">
        <f aca="false">SUM(B7:B58)</f>
        <v>5604930</v>
      </c>
      <c r="C60" s="56" t="n">
        <f aca="false">SUM(C7:C58)</f>
        <v>6015550</v>
      </c>
      <c r="D60" s="56" t="n">
        <f aca="false">SUM(D7:D58)</f>
        <v>5813491</v>
      </c>
      <c r="E60" s="56" t="n">
        <f aca="false">SUM(E7:E58)</f>
        <v>5741489</v>
      </c>
      <c r="F60" s="56" t="n">
        <f aca="false">SUM(F7:F58)</f>
        <v>5611028</v>
      </c>
      <c r="G60" s="57" t="n">
        <f aca="false">SUM(G7:G58)</f>
        <v>852518</v>
      </c>
      <c r="H60" s="56" t="n">
        <f aca="false">SUM(H7:H58)</f>
        <v>149447</v>
      </c>
      <c r="I60" s="56" t="n">
        <f aca="false">SUM(I7:I58)</f>
        <v>118605</v>
      </c>
      <c r="J60" s="56" t="n">
        <f aca="false">SUM(J7:J58)</f>
        <v>103410</v>
      </c>
      <c r="K60" s="56" t="n">
        <f aca="false">SUM(K7:K58)</f>
        <v>90679</v>
      </c>
      <c r="L60" s="56" t="n">
        <f aca="false">SUM(L7:L58)</f>
        <v>121425</v>
      </c>
      <c r="M60" s="56" t="n">
        <f aca="false">SUM(M7:M58)</f>
        <v>2080</v>
      </c>
    </row>
    <row r="61" customFormat="false" ht="12" hidden="false" customHeight="true" outlineLevel="0" collapsed="false">
      <c r="A61" s="54" t="n">
        <v>2013</v>
      </c>
      <c r="B61" s="55" t="n">
        <v>5888504</v>
      </c>
      <c r="C61" s="56" t="n">
        <v>6171752</v>
      </c>
      <c r="D61" s="56" t="n">
        <v>6230171</v>
      </c>
      <c r="E61" s="56" t="n">
        <v>6039379</v>
      </c>
      <c r="F61" s="56" t="n">
        <v>6075356</v>
      </c>
      <c r="G61" s="57" t="n">
        <v>1391693</v>
      </c>
      <c r="H61" s="56" t="n">
        <v>157873</v>
      </c>
      <c r="I61" s="56" t="n">
        <v>153404</v>
      </c>
      <c r="J61" s="56" t="n">
        <v>156208</v>
      </c>
      <c r="K61" s="56" t="n">
        <v>117372</v>
      </c>
      <c r="L61" s="56" t="n">
        <v>157216</v>
      </c>
      <c r="M61" s="56" t="n">
        <v>3193</v>
      </c>
    </row>
    <row r="62" customFormat="false" ht="12" hidden="false" customHeight="true" outlineLevel="0" collapsed="false">
      <c r="A62" s="58" t="s">
        <v>14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</row>
    <row r="63" customFormat="false" ht="9.95" hidden="false" customHeight="true" outlineLevel="0" collapsed="false">
      <c r="A63" s="60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</row>
  </sheetData>
  <mergeCells count="2">
    <mergeCell ref="B3:G3"/>
    <mergeCell ref="H3:M3"/>
  </mergeCells>
  <printOptions headings="false" gridLines="false" gridLinesSet="true" horizontalCentered="false" verticalCentered="false"/>
  <pageMargins left="0.25" right="0.240277777777778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20:45:33Z</dcterms:created>
  <dc:creator>MLynch</dc:creator>
  <dc:description/>
  <dc:language>en-US</dc:language>
  <cp:lastModifiedBy>Lucy Clark</cp:lastModifiedBy>
  <cp:lastPrinted>2015-01-07T19:50:04Z</cp:lastPrinted>
  <dcterms:modified xsi:type="dcterms:W3CDTF">2015-01-14T16:08:30Z</dcterms:modified>
  <cp:revision>0</cp:revision>
  <dc:subject/>
  <dc:title/>
</cp:coreProperties>
</file>