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4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30 FL 4 Chuck, Short Rib</t>
  </si>
  <si>
    <t xml:space="preserve">160 FL 1 Round, Bone-in</t>
  </si>
  <si>
    <t xml:space="preserve">161 FL 1 Round, Bnls</t>
  </si>
  <si>
    <t xml:space="preserve">FL 3 Rnd Bnls w/Pld Knckl h/o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7" min="1" style="1" width="4.65"/>
    <col collapsed="false" customWidth="false" hidden="false" outlineLevel="0" max="135" min="18" style="1" width="9.65"/>
    <col collapsed="false" customWidth="false" hidden="false" outlineLevel="0" max="257" min="136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2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1" t="s">
        <v>6</v>
      </c>
      <c r="K4" s="11"/>
      <c r="L4" s="11"/>
      <c r="M4" s="11"/>
      <c r="N4" s="11" t="s">
        <v>7</v>
      </c>
      <c r="O4" s="11"/>
      <c r="P4" s="11"/>
      <c r="Q4" s="11"/>
    </row>
    <row r="5" customFormat="false" ht="11.45" hidden="false" customHeight="tru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13" t="s">
        <v>9</v>
      </c>
      <c r="G5" s="14" t="s">
        <v>10</v>
      </c>
      <c r="H5" s="15" t="s">
        <v>11</v>
      </c>
      <c r="I5" s="15" t="s">
        <v>12</v>
      </c>
      <c r="J5" s="13" t="s">
        <v>9</v>
      </c>
      <c r="K5" s="14" t="s">
        <v>10</v>
      </c>
      <c r="L5" s="15" t="s">
        <v>11</v>
      </c>
      <c r="M5" s="15" t="s">
        <v>12</v>
      </c>
      <c r="N5" s="13" t="s">
        <v>9</v>
      </c>
      <c r="O5" s="14" t="s">
        <v>10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2008</v>
      </c>
      <c r="B7" s="18" t="n">
        <v>5.703775</v>
      </c>
      <c r="C7" s="19" t="n">
        <v>333.74</v>
      </c>
      <c r="D7" s="18" t="n">
        <v>0.5628</v>
      </c>
      <c r="E7" s="20" t="n">
        <v>328.92</v>
      </c>
      <c r="F7" s="18" t="n">
        <v>0.215225</v>
      </c>
      <c r="G7" s="19" t="n">
        <v>249.11</v>
      </c>
      <c r="H7" s="18" t="n">
        <v>0.156025</v>
      </c>
      <c r="I7" s="20" t="n">
        <v>247.89</v>
      </c>
      <c r="J7" s="18" t="n">
        <v>0.565325</v>
      </c>
      <c r="K7" s="19" t="n">
        <v>254.84</v>
      </c>
      <c r="L7" s="18" t="n">
        <v>0.0932</v>
      </c>
      <c r="M7" s="20" t="n">
        <v>257.77</v>
      </c>
      <c r="N7" s="18" t="n">
        <v>0.258325</v>
      </c>
      <c r="O7" s="19" t="n">
        <v>280.43</v>
      </c>
      <c r="P7" s="19" t="n">
        <v>0.069825</v>
      </c>
      <c r="Q7" s="19" t="n">
        <v>283.76</v>
      </c>
    </row>
    <row r="8" customFormat="false" ht="11.45" hidden="false" customHeight="true" outlineLevel="0" collapsed="false">
      <c r="A8" s="17" t="n">
        <v>42015</v>
      </c>
      <c r="B8" s="21" t="n">
        <v>5.478025</v>
      </c>
      <c r="C8" s="22" t="n">
        <v>336.79</v>
      </c>
      <c r="D8" s="21" t="n">
        <v>3.5982</v>
      </c>
      <c r="E8" s="23" t="n">
        <v>334.42</v>
      </c>
      <c r="F8" s="21" t="n">
        <v>0.2771</v>
      </c>
      <c r="G8" s="22" t="n">
        <v>260.62</v>
      </c>
      <c r="H8" s="21" t="n">
        <v>0.2134</v>
      </c>
      <c r="I8" s="23" t="n">
        <v>248.28</v>
      </c>
      <c r="J8" s="21" t="n">
        <v>1.24165</v>
      </c>
      <c r="K8" s="22" t="n">
        <v>261.17</v>
      </c>
      <c r="L8" s="21" t="n">
        <v>0.3404</v>
      </c>
      <c r="M8" s="23" t="n">
        <v>272.65</v>
      </c>
      <c r="N8" s="21" t="n">
        <v>0.238125</v>
      </c>
      <c r="O8" s="22" t="n">
        <v>283.47</v>
      </c>
      <c r="P8" s="22" t="n">
        <v>0.122325</v>
      </c>
      <c r="Q8" s="22" t="n">
        <v>283.76</v>
      </c>
    </row>
    <row r="9" customFormat="false" ht="11.45" hidden="false" customHeight="true" outlineLevel="0" collapsed="false">
      <c r="A9" s="17" t="n">
        <v>42022</v>
      </c>
      <c r="B9" s="21" t="n">
        <v>4.219625</v>
      </c>
      <c r="C9" s="22" t="n">
        <v>343.26</v>
      </c>
      <c r="D9" s="21" t="n">
        <v>1.116475</v>
      </c>
      <c r="E9" s="23" t="n">
        <v>339.95</v>
      </c>
      <c r="F9" s="21" t="n">
        <v>0.316325</v>
      </c>
      <c r="G9" s="22" t="n">
        <v>268.22</v>
      </c>
      <c r="H9" s="21" t="n">
        <v>0.22565</v>
      </c>
      <c r="I9" s="23" t="n">
        <v>258.47</v>
      </c>
      <c r="J9" s="21" t="n">
        <v>0.544775</v>
      </c>
      <c r="K9" s="22" t="n">
        <v>265.29</v>
      </c>
      <c r="L9" s="21" t="n">
        <v>0.429875</v>
      </c>
      <c r="M9" s="23" t="n">
        <v>281.59</v>
      </c>
      <c r="N9" s="21" t="n">
        <v>0.363375</v>
      </c>
      <c r="O9" s="22" t="n">
        <v>294.21</v>
      </c>
      <c r="P9" s="22" t="n">
        <v>0.0759</v>
      </c>
      <c r="Q9" s="22" t="n">
        <v>287.37</v>
      </c>
    </row>
    <row r="10" customFormat="false" ht="11.45" hidden="false" customHeight="true" outlineLevel="0" collapsed="false">
      <c r="A10" s="17" t="n">
        <v>42029</v>
      </c>
      <c r="B10" s="24" t="n">
        <v>4.28875</v>
      </c>
      <c r="C10" s="25" t="n">
        <v>346.44</v>
      </c>
      <c r="D10" s="24" t="n">
        <v>0.6636</v>
      </c>
      <c r="E10" s="26" t="n">
        <v>343.24</v>
      </c>
      <c r="F10" s="24" t="n">
        <v>0.49865</v>
      </c>
      <c r="G10" s="25" t="n">
        <v>269.6</v>
      </c>
      <c r="H10" s="24" t="n">
        <v>0.1063</v>
      </c>
      <c r="I10" s="26" t="n">
        <v>270</v>
      </c>
      <c r="J10" s="24" t="n">
        <v>0.190675</v>
      </c>
      <c r="K10" s="25" t="n">
        <v>287.35</v>
      </c>
      <c r="L10" s="24" t="n">
        <v>0.2138</v>
      </c>
      <c r="M10" s="26" t="n">
        <v>281.08</v>
      </c>
      <c r="N10" s="24" t="n">
        <v>0.422025</v>
      </c>
      <c r="O10" s="25" t="n">
        <v>311.74</v>
      </c>
      <c r="P10" s="25" t="n">
        <v>0.063</v>
      </c>
      <c r="Q10" s="25" t="n">
        <v>309.07</v>
      </c>
    </row>
    <row r="11" customFormat="false" ht="11.45" hidden="false" customHeight="true" outlineLevel="0" collapsed="false">
      <c r="A11" s="17" t="n">
        <v>42036</v>
      </c>
      <c r="B11" s="27" t="n">
        <v>3.902975</v>
      </c>
      <c r="C11" s="28" t="n">
        <v>342.34</v>
      </c>
      <c r="D11" s="27" t="n">
        <v>4.527525</v>
      </c>
      <c r="E11" s="29" t="n">
        <v>322.88</v>
      </c>
      <c r="F11" s="27" t="n">
        <v>0.3174</v>
      </c>
      <c r="G11" s="28" t="n">
        <v>274.62</v>
      </c>
      <c r="H11" s="27" t="n">
        <v>0.173525</v>
      </c>
      <c r="I11" s="29" t="n">
        <v>268.78</v>
      </c>
      <c r="J11" s="27" t="n">
        <v>0.646175</v>
      </c>
      <c r="K11" s="28" t="n">
        <v>271.15</v>
      </c>
      <c r="L11" s="27" t="n">
        <v>0.220875</v>
      </c>
      <c r="M11" s="29" t="n">
        <v>275.63</v>
      </c>
      <c r="N11" s="27" t="n">
        <v>0.306075</v>
      </c>
      <c r="O11" s="28" t="n">
        <v>303.09</v>
      </c>
      <c r="P11" s="28" t="n">
        <v>0.1155</v>
      </c>
      <c r="Q11" s="28" t="n">
        <v>306.97</v>
      </c>
    </row>
    <row r="12" customFormat="false" ht="11.45" hidden="false" customHeight="true" outlineLevel="0" collapsed="false">
      <c r="A12" s="17" t="n">
        <v>42043</v>
      </c>
      <c r="B12" s="27" t="n">
        <v>6.535075</v>
      </c>
      <c r="C12" s="30" t="n">
        <v>325.92</v>
      </c>
      <c r="D12" s="27" t="n">
        <v>1.3839</v>
      </c>
      <c r="E12" s="29" t="n">
        <v>326.54</v>
      </c>
      <c r="F12" s="27" t="n">
        <v>0.66475</v>
      </c>
      <c r="G12" s="30" t="n">
        <v>257.64</v>
      </c>
      <c r="H12" s="27" t="n">
        <v>0.178525</v>
      </c>
      <c r="I12" s="29" t="n">
        <v>248.73</v>
      </c>
      <c r="J12" s="27" t="n">
        <v>0.818625</v>
      </c>
      <c r="K12" s="30" t="n">
        <v>263.45</v>
      </c>
      <c r="L12" s="27" t="n">
        <v>0.2981</v>
      </c>
      <c r="M12" s="29" t="n">
        <v>262.44</v>
      </c>
      <c r="N12" s="27" t="n">
        <v>0.179675</v>
      </c>
      <c r="O12" s="30" t="n">
        <v>290.52</v>
      </c>
      <c r="P12" s="30"/>
      <c r="Q12" s="30"/>
    </row>
    <row r="13" customFormat="false" ht="11.45" hidden="false" customHeight="true" outlineLevel="0" collapsed="false">
      <c r="A13" s="17" t="n">
        <v>42050</v>
      </c>
      <c r="B13" s="27" t="n">
        <v>5.929075</v>
      </c>
      <c r="C13" s="30" t="n">
        <v>324.7</v>
      </c>
      <c r="D13" s="27" t="n">
        <v>0.829425</v>
      </c>
      <c r="E13" s="29" t="n">
        <v>327.01</v>
      </c>
      <c r="F13" s="27" t="n">
        <v>1.133175</v>
      </c>
      <c r="G13" s="30" t="n">
        <v>244.01</v>
      </c>
      <c r="H13" s="27" t="n">
        <v>0.192125</v>
      </c>
      <c r="I13" s="29" t="n">
        <v>244.18</v>
      </c>
      <c r="J13" s="27" t="n">
        <v>1.3416</v>
      </c>
      <c r="K13" s="30" t="n">
        <v>254.2</v>
      </c>
      <c r="L13" s="27" t="n">
        <v>0.344725</v>
      </c>
      <c r="M13" s="29" t="n">
        <v>257.07</v>
      </c>
      <c r="N13" s="27" t="n">
        <v>0.3019</v>
      </c>
      <c r="O13" s="30" t="n">
        <v>277.96</v>
      </c>
      <c r="P13" s="30" t="n">
        <v>0.03835</v>
      </c>
      <c r="Q13" s="30" t="n">
        <v>285.07</v>
      </c>
    </row>
    <row r="14" customFormat="false" ht="11.45" hidden="false" customHeight="true" outlineLevel="0" collapsed="false">
      <c r="A14" s="17" t="n">
        <v>42057</v>
      </c>
      <c r="B14" s="24" t="n">
        <v>6.967475</v>
      </c>
      <c r="C14" s="25" t="n">
        <v>315.6</v>
      </c>
      <c r="D14" s="24" t="n">
        <v>2.273825</v>
      </c>
      <c r="E14" s="26" t="n">
        <v>308.15</v>
      </c>
      <c r="F14" s="24" t="n">
        <v>1.0952</v>
      </c>
      <c r="G14" s="25" t="n">
        <v>242.66</v>
      </c>
      <c r="H14" s="24" t="n">
        <v>0.192725</v>
      </c>
      <c r="I14" s="26" t="n">
        <v>242.7</v>
      </c>
      <c r="J14" s="24" t="n">
        <v>1.17035</v>
      </c>
      <c r="K14" s="25" t="n">
        <v>250.48</v>
      </c>
      <c r="L14" s="24" t="n">
        <v>0.4117</v>
      </c>
      <c r="M14" s="26" t="n">
        <v>252.77</v>
      </c>
      <c r="N14" s="24" t="n">
        <v>0.223225</v>
      </c>
      <c r="O14" s="25" t="n">
        <v>281.77</v>
      </c>
      <c r="P14" s="25" t="n">
        <v>0.05285</v>
      </c>
      <c r="Q14" s="25" t="n">
        <v>283.37</v>
      </c>
    </row>
    <row r="15" customFormat="false" ht="11.45" hidden="false" customHeight="true" outlineLevel="0" collapsed="false">
      <c r="A15" s="17" t="n">
        <v>42064</v>
      </c>
      <c r="B15" s="27" t="n">
        <v>4.811675</v>
      </c>
      <c r="C15" s="28" t="n">
        <v>322.06</v>
      </c>
      <c r="D15" s="27" t="n">
        <v>1.38185</v>
      </c>
      <c r="E15" s="29" t="n">
        <v>322.68</v>
      </c>
      <c r="F15" s="27" t="n">
        <v>0.666775</v>
      </c>
      <c r="G15" s="28" t="n">
        <v>252.23</v>
      </c>
      <c r="H15" s="27" t="n">
        <v>0.21855</v>
      </c>
      <c r="I15" s="29" t="n">
        <v>245.03</v>
      </c>
      <c r="J15" s="27" t="n">
        <v>0.1332</v>
      </c>
      <c r="K15" s="28" t="n">
        <v>262.79</v>
      </c>
      <c r="L15" s="27" t="n">
        <v>0.389175</v>
      </c>
      <c r="M15" s="29" t="n">
        <v>257.32</v>
      </c>
      <c r="N15" s="27" t="n">
        <v>0.306225</v>
      </c>
      <c r="O15" s="28" t="n">
        <v>280.92</v>
      </c>
      <c r="P15" s="28" t="n">
        <v>0.06705</v>
      </c>
      <c r="Q15" s="28" t="n">
        <v>279.79</v>
      </c>
    </row>
    <row r="16" customFormat="false" ht="11.45" hidden="false" customHeight="true" outlineLevel="0" collapsed="false">
      <c r="A16" s="17" t="n">
        <v>42071</v>
      </c>
      <c r="B16" s="27" t="n">
        <v>5.40495</v>
      </c>
      <c r="C16" s="30" t="n">
        <v>320.65</v>
      </c>
      <c r="D16" s="27" t="n">
        <v>2.290525</v>
      </c>
      <c r="E16" s="29" t="n">
        <v>312.39</v>
      </c>
      <c r="F16" s="27" t="n">
        <v>0.422975</v>
      </c>
      <c r="G16" s="30" t="n">
        <v>270.7</v>
      </c>
      <c r="H16" s="27" t="n">
        <v>0.2944</v>
      </c>
      <c r="I16" s="29" t="n">
        <v>270.82</v>
      </c>
      <c r="J16" s="27" t="n">
        <v>0.3417</v>
      </c>
      <c r="K16" s="30" t="n">
        <v>280.16</v>
      </c>
      <c r="L16" s="27" t="n">
        <v>0.2583</v>
      </c>
      <c r="M16" s="29" t="n">
        <v>280.92</v>
      </c>
      <c r="N16" s="27" t="n">
        <v>0.176725</v>
      </c>
      <c r="O16" s="30" t="n">
        <v>309.35</v>
      </c>
      <c r="P16" s="30"/>
      <c r="Q16" s="30"/>
    </row>
    <row r="17" customFormat="false" ht="11.45" hidden="false" customHeight="true" outlineLevel="0" collapsed="false">
      <c r="A17" s="17" t="n">
        <v>42078</v>
      </c>
      <c r="B17" s="27" t="n">
        <v>3.405675</v>
      </c>
      <c r="C17" s="30" t="n">
        <v>331.96</v>
      </c>
      <c r="D17" s="27" t="n">
        <v>0.631275</v>
      </c>
      <c r="E17" s="29" t="n">
        <v>332.11</v>
      </c>
      <c r="F17" s="27" t="n">
        <v>0.63235</v>
      </c>
      <c r="G17" s="30" t="n">
        <v>270.36</v>
      </c>
      <c r="H17" s="27" t="n">
        <v>0.2964</v>
      </c>
      <c r="I17" s="29" t="n">
        <v>269.23</v>
      </c>
      <c r="J17" s="27" t="n">
        <v>0.4686</v>
      </c>
      <c r="K17" s="30" t="n">
        <v>280</v>
      </c>
      <c r="L17" s="27" t="n">
        <v>0.39555</v>
      </c>
      <c r="M17" s="29" t="n">
        <v>286.42</v>
      </c>
      <c r="N17" s="27" t="n">
        <v>0.294375</v>
      </c>
      <c r="O17" s="30" t="n">
        <v>328.12</v>
      </c>
      <c r="P17" s="30" t="n">
        <v>0.087075</v>
      </c>
      <c r="Q17" s="30" t="n">
        <v>318.33</v>
      </c>
    </row>
    <row r="18" customFormat="false" ht="11.45" hidden="false" customHeight="true" outlineLevel="0" collapsed="false">
      <c r="A18" s="17" t="n">
        <v>42085</v>
      </c>
      <c r="B18" s="24" t="n">
        <v>4.420725</v>
      </c>
      <c r="C18" s="25" t="n">
        <v>327.7</v>
      </c>
      <c r="D18" s="24" t="n">
        <v>1.85095</v>
      </c>
      <c r="E18" s="26" t="n">
        <v>323.84</v>
      </c>
      <c r="F18" s="24" t="n">
        <v>0.34125</v>
      </c>
      <c r="G18" s="25" t="n">
        <v>275.49</v>
      </c>
      <c r="H18" s="24" t="n">
        <v>0.220075</v>
      </c>
      <c r="I18" s="26" t="n">
        <v>272.44</v>
      </c>
      <c r="J18" s="24" t="n">
        <v>0.3034</v>
      </c>
      <c r="K18" s="25" t="n">
        <v>276.81</v>
      </c>
      <c r="L18" s="24" t="n">
        <v>0.21715</v>
      </c>
      <c r="M18" s="26" t="n">
        <v>279.64</v>
      </c>
      <c r="N18" s="24" t="n">
        <v>0.23735</v>
      </c>
      <c r="O18" s="25" t="n">
        <v>303.82</v>
      </c>
      <c r="P18" s="25" t="n">
        <v>0.077225</v>
      </c>
      <c r="Q18" s="25" t="n">
        <v>311.71</v>
      </c>
    </row>
    <row r="19" customFormat="false" ht="11.45" hidden="false" customHeight="true" outlineLevel="0" collapsed="false">
      <c r="A19" s="17" t="n">
        <v>42092</v>
      </c>
      <c r="B19" s="27" t="n">
        <v>3.31005</v>
      </c>
      <c r="C19" s="28" t="n">
        <v>327.79</v>
      </c>
      <c r="D19" s="27" t="n">
        <v>0.660275</v>
      </c>
      <c r="E19" s="29" t="n">
        <v>329.74</v>
      </c>
      <c r="F19" s="27" t="n">
        <v>0.3731</v>
      </c>
      <c r="G19" s="28" t="n">
        <v>271.45</v>
      </c>
      <c r="H19" s="27" t="n">
        <v>0.27755</v>
      </c>
      <c r="I19" s="29" t="n">
        <v>266.39</v>
      </c>
      <c r="J19" s="27" t="n">
        <v>0.51275</v>
      </c>
      <c r="K19" s="28" t="n">
        <v>269.48</v>
      </c>
      <c r="L19" s="27" t="n">
        <v>0.30885</v>
      </c>
      <c r="M19" s="29" t="n">
        <v>276.81</v>
      </c>
      <c r="N19" s="27" t="n">
        <v>0.5103</v>
      </c>
      <c r="O19" s="28" t="n">
        <v>301.16</v>
      </c>
      <c r="P19" s="28" t="n">
        <v>0.044725</v>
      </c>
      <c r="Q19" s="28" t="n">
        <v>311.77</v>
      </c>
    </row>
    <row r="20" customFormat="false" ht="11.45" hidden="false" customHeight="true" outlineLevel="0" collapsed="false">
      <c r="A20" s="17" t="n">
        <v>42099</v>
      </c>
      <c r="B20" s="27" t="n">
        <v>5.13035</v>
      </c>
      <c r="C20" s="30" t="n">
        <v>316.88</v>
      </c>
      <c r="D20" s="27" t="n">
        <v>1.745525</v>
      </c>
      <c r="E20" s="29" t="n">
        <v>319.38</v>
      </c>
      <c r="F20" s="27" t="n">
        <v>0.35445</v>
      </c>
      <c r="G20" s="30" t="n">
        <v>261.42</v>
      </c>
      <c r="H20" s="27" t="n">
        <v>0.26155</v>
      </c>
      <c r="I20" s="29" t="n">
        <v>260.81</v>
      </c>
      <c r="J20" s="27" t="n">
        <v>0.8786</v>
      </c>
      <c r="K20" s="30" t="n">
        <v>263.86</v>
      </c>
      <c r="L20" s="27" t="n">
        <v>0.14795</v>
      </c>
      <c r="M20" s="29" t="n">
        <v>270.87</v>
      </c>
      <c r="N20" s="27" t="n">
        <v>0.19325</v>
      </c>
      <c r="O20" s="30" t="n">
        <v>308.01</v>
      </c>
      <c r="P20" s="30" t="n">
        <v>0.07685</v>
      </c>
      <c r="Q20" s="30" t="n">
        <v>306.37</v>
      </c>
    </row>
    <row r="21" customFormat="false" ht="11.45" hidden="false" customHeight="true" outlineLevel="0" collapsed="false">
      <c r="A21" s="17" t="n">
        <v>42106</v>
      </c>
      <c r="B21" s="27" t="n">
        <v>3.71065</v>
      </c>
      <c r="C21" s="30" t="n">
        <v>322.74</v>
      </c>
      <c r="D21" s="27" t="n">
        <v>2.092975</v>
      </c>
      <c r="E21" s="29" t="n">
        <v>310.9</v>
      </c>
      <c r="F21" s="27" t="n">
        <v>0.8054</v>
      </c>
      <c r="G21" s="30" t="n">
        <v>253.72</v>
      </c>
      <c r="H21" s="27" t="n">
        <v>0.1743</v>
      </c>
      <c r="I21" s="29" t="n">
        <v>247.68</v>
      </c>
      <c r="J21" s="27" t="n">
        <v>0.88025</v>
      </c>
      <c r="K21" s="30" t="n">
        <v>255.43</v>
      </c>
      <c r="L21" s="27" t="n">
        <v>0.413575</v>
      </c>
      <c r="M21" s="29" t="n">
        <v>256.04</v>
      </c>
      <c r="N21" s="27" t="n">
        <v>0.282225</v>
      </c>
      <c r="O21" s="30" t="n">
        <v>286.85</v>
      </c>
      <c r="P21" s="30"/>
      <c r="Q21" s="30"/>
    </row>
    <row r="22" customFormat="false" ht="11.45" hidden="false" customHeight="true" outlineLevel="0" collapsed="false">
      <c r="A22" s="17" t="n">
        <v>42113</v>
      </c>
      <c r="B22" s="24" t="n">
        <v>5.96105</v>
      </c>
      <c r="C22" s="25" t="n">
        <v>323.2</v>
      </c>
      <c r="D22" s="24" t="n">
        <v>2.305675</v>
      </c>
      <c r="E22" s="26" t="n">
        <v>316.44</v>
      </c>
      <c r="F22" s="24" t="n">
        <v>0.617625</v>
      </c>
      <c r="G22" s="25" t="n">
        <v>251.58</v>
      </c>
      <c r="H22" s="24" t="n">
        <v>0.16295</v>
      </c>
      <c r="I22" s="26" t="n">
        <v>241.56</v>
      </c>
      <c r="J22" s="24" t="n">
        <v>1.128225</v>
      </c>
      <c r="K22" s="25" t="n">
        <v>247.17</v>
      </c>
      <c r="L22" s="24" t="n">
        <v>0.45925</v>
      </c>
      <c r="M22" s="26" t="n">
        <v>254.31</v>
      </c>
      <c r="N22" s="24" t="n">
        <v>0.4006</v>
      </c>
      <c r="O22" s="25" t="n">
        <v>276.24</v>
      </c>
      <c r="P22" s="25" t="n">
        <v>0.074725</v>
      </c>
      <c r="Q22" s="25" t="n">
        <v>283.96</v>
      </c>
    </row>
    <row r="23" customFormat="false" ht="11.45" hidden="false" customHeight="true" outlineLevel="0" collapsed="false">
      <c r="A23" s="17" t="n">
        <v>42120</v>
      </c>
      <c r="B23" s="27" t="n">
        <v>5.077225</v>
      </c>
      <c r="C23" s="28" t="n">
        <v>323.48</v>
      </c>
      <c r="D23" s="27" t="n">
        <v>2.037475</v>
      </c>
      <c r="E23" s="29" t="n">
        <v>320.3</v>
      </c>
      <c r="F23" s="27" t="n">
        <v>0.6894</v>
      </c>
      <c r="G23" s="28" t="n">
        <v>251.7</v>
      </c>
      <c r="H23" s="27" t="n">
        <v>0.245775</v>
      </c>
      <c r="I23" s="29" t="n">
        <v>242.37</v>
      </c>
      <c r="J23" s="27" t="n">
        <v>0.3729</v>
      </c>
      <c r="K23" s="28" t="n">
        <v>248.93</v>
      </c>
      <c r="L23" s="27" t="n">
        <v>0.44255</v>
      </c>
      <c r="M23" s="29" t="n">
        <v>250.94</v>
      </c>
      <c r="N23" s="27" t="n">
        <v>0.155275</v>
      </c>
      <c r="O23" s="28" t="n">
        <v>277.8</v>
      </c>
      <c r="P23" s="28" t="n">
        <v>0.09595</v>
      </c>
      <c r="Q23" s="28" t="n">
        <v>282.39</v>
      </c>
    </row>
    <row r="24" customFormat="false" ht="11.45" hidden="false" customHeight="true" outlineLevel="0" collapsed="false">
      <c r="A24" s="17" t="n">
        <v>42127</v>
      </c>
      <c r="B24" s="27" t="n">
        <v>4.09425</v>
      </c>
      <c r="C24" s="30" t="n">
        <v>329.52</v>
      </c>
      <c r="D24" s="27" t="n">
        <v>2.4204</v>
      </c>
      <c r="E24" s="29" t="n">
        <v>315.91</v>
      </c>
      <c r="F24" s="27" t="n">
        <v>1.0759</v>
      </c>
      <c r="G24" s="30" t="n">
        <v>242.37</v>
      </c>
      <c r="H24" s="27" t="n">
        <v>0.23675</v>
      </c>
      <c r="I24" s="29" t="n">
        <v>239.05</v>
      </c>
      <c r="J24" s="27" t="n">
        <v>1.23765</v>
      </c>
      <c r="K24" s="30" t="n">
        <v>245.44</v>
      </c>
      <c r="L24" s="27" t="n">
        <v>0.35565</v>
      </c>
      <c r="M24" s="29" t="n">
        <v>248.98</v>
      </c>
      <c r="N24" s="27" t="n">
        <v>0.3723</v>
      </c>
      <c r="O24" s="30" t="n">
        <v>278.3</v>
      </c>
      <c r="P24" s="30" t="n">
        <v>0.09305</v>
      </c>
      <c r="Q24" s="30" t="n">
        <v>276.55</v>
      </c>
    </row>
    <row r="25" customFormat="false" ht="11.45" hidden="false" customHeight="true" outlineLevel="0" collapsed="false">
      <c r="A25" s="17" t="n">
        <v>42134</v>
      </c>
      <c r="B25" s="27" t="n">
        <v>4.874625</v>
      </c>
      <c r="C25" s="30" t="n">
        <v>327.7</v>
      </c>
      <c r="D25" s="27" t="n">
        <v>1.08375</v>
      </c>
      <c r="E25" s="29" t="n">
        <v>316.22</v>
      </c>
      <c r="F25" s="27" t="n">
        <v>0.97535</v>
      </c>
      <c r="G25" s="30" t="n">
        <v>237.59</v>
      </c>
      <c r="H25" s="27" t="n">
        <v>0.37965</v>
      </c>
      <c r="I25" s="29" t="n">
        <v>242.37</v>
      </c>
      <c r="J25" s="27" t="n">
        <v>0.3097</v>
      </c>
      <c r="K25" s="30" t="n">
        <v>248.12</v>
      </c>
      <c r="L25" s="27" t="n">
        <v>0.5818</v>
      </c>
      <c r="M25" s="29" t="n">
        <v>255.4</v>
      </c>
      <c r="N25" s="27" t="n">
        <v>0.021425</v>
      </c>
      <c r="O25" s="30" t="n">
        <v>275.4</v>
      </c>
      <c r="P25" s="30" t="n">
        <v>0.112275</v>
      </c>
      <c r="Q25" s="30" t="n">
        <v>268.99</v>
      </c>
    </row>
    <row r="26" customFormat="false" ht="11.45" hidden="false" customHeight="true" outlineLevel="0" collapsed="false">
      <c r="A26" s="17" t="n">
        <v>42141</v>
      </c>
      <c r="B26" s="24" t="n">
        <v>5.592775</v>
      </c>
      <c r="C26" s="25" t="n">
        <v>324.07</v>
      </c>
      <c r="D26" s="24" t="n">
        <v>2.666875</v>
      </c>
      <c r="E26" s="26" t="n">
        <v>309.81</v>
      </c>
      <c r="F26" s="24" t="n">
        <v>0.462225</v>
      </c>
      <c r="G26" s="25" t="n">
        <v>233.01</v>
      </c>
      <c r="H26" s="24" t="n">
        <v>0.315375</v>
      </c>
      <c r="I26" s="26" t="n">
        <v>223.73</v>
      </c>
      <c r="J26" s="24" t="n">
        <v>0.375525</v>
      </c>
      <c r="K26" s="25" t="n">
        <v>237.09</v>
      </c>
      <c r="L26" s="24" t="n">
        <v>0.785575</v>
      </c>
      <c r="M26" s="26" t="n">
        <v>239.95</v>
      </c>
      <c r="N26" s="24" t="n">
        <v>0.208275</v>
      </c>
      <c r="O26" s="25" t="n">
        <v>272.8</v>
      </c>
      <c r="P26" s="25" t="n">
        <v>0.1405</v>
      </c>
      <c r="Q26" s="25" t="n">
        <v>260.5</v>
      </c>
    </row>
    <row r="27" customFormat="false" ht="11.45" hidden="false" customHeight="true" outlineLevel="0" collapsed="false">
      <c r="A27" s="17" t="n">
        <v>42148</v>
      </c>
      <c r="B27" s="27" t="n">
        <v>5.433575</v>
      </c>
      <c r="C27" s="28" t="n">
        <v>326.75</v>
      </c>
      <c r="D27" s="27" t="n">
        <v>2.676125</v>
      </c>
      <c r="E27" s="29" t="n">
        <v>310.04</v>
      </c>
      <c r="F27" s="27" t="n">
        <v>0.520875</v>
      </c>
      <c r="G27" s="28" t="n">
        <v>237.84</v>
      </c>
      <c r="H27" s="27" t="n">
        <v>0.137525</v>
      </c>
      <c r="I27" s="29" t="n">
        <v>220.76</v>
      </c>
      <c r="J27" s="27" t="n">
        <v>0.786975</v>
      </c>
      <c r="K27" s="28" t="n">
        <v>228.56</v>
      </c>
      <c r="L27" s="27" t="n">
        <v>0.4818</v>
      </c>
      <c r="M27" s="29" t="n">
        <v>234.26</v>
      </c>
      <c r="N27" s="27" t="n">
        <v>0.16655</v>
      </c>
      <c r="O27" s="28" t="n">
        <v>262.92</v>
      </c>
      <c r="P27" s="28" t="n">
        <v>0.09895</v>
      </c>
      <c r="Q27" s="28" t="n">
        <v>255.48</v>
      </c>
    </row>
    <row r="28" customFormat="false" ht="11.45" hidden="false" customHeight="true" outlineLevel="0" collapsed="false">
      <c r="A28" s="17" t="n">
        <v>42155</v>
      </c>
      <c r="B28" s="27" t="n">
        <v>4.1798</v>
      </c>
      <c r="C28" s="30" t="n">
        <v>327.98</v>
      </c>
      <c r="D28" s="27" t="n">
        <v>1.93855</v>
      </c>
      <c r="E28" s="29" t="n">
        <v>323.13</v>
      </c>
      <c r="F28" s="27" t="n">
        <v>0.71645</v>
      </c>
      <c r="G28" s="30" t="n">
        <v>244.66</v>
      </c>
      <c r="H28" s="27" t="n">
        <v>0.262675</v>
      </c>
      <c r="I28" s="29" t="n">
        <v>220.16</v>
      </c>
      <c r="J28" s="27" t="n">
        <v>0.5771</v>
      </c>
      <c r="K28" s="30" t="n">
        <v>244.03</v>
      </c>
      <c r="L28" s="27" t="n">
        <v>0.403425</v>
      </c>
      <c r="M28" s="29" t="n">
        <v>246.22</v>
      </c>
      <c r="N28" s="27" t="n">
        <v>0.164625</v>
      </c>
      <c r="O28" s="30" t="n">
        <v>264.08</v>
      </c>
      <c r="P28" s="30" t="n">
        <v>0.07565</v>
      </c>
      <c r="Q28" s="30" t="n">
        <v>259.62</v>
      </c>
    </row>
    <row r="29" customFormat="false" ht="11.45" hidden="false" customHeight="true" outlineLevel="0" collapsed="false">
      <c r="A29" s="17" t="n">
        <v>42162</v>
      </c>
      <c r="B29" s="27" t="n">
        <v>4.26585</v>
      </c>
      <c r="C29" s="30" t="n">
        <v>334.64</v>
      </c>
      <c r="D29" s="27" t="n">
        <v>2.29675</v>
      </c>
      <c r="E29" s="29" t="n">
        <v>316.74</v>
      </c>
      <c r="F29" s="27" t="n">
        <v>0.459075</v>
      </c>
      <c r="G29" s="30" t="n">
        <v>235.94</v>
      </c>
      <c r="H29" s="27" t="n">
        <v>0.188475</v>
      </c>
      <c r="I29" s="29" t="n">
        <v>221.64</v>
      </c>
      <c r="J29" s="27" t="n">
        <v>0.517875</v>
      </c>
      <c r="K29" s="30" t="n">
        <v>236.16</v>
      </c>
      <c r="L29" s="27" t="n">
        <v>0.535125</v>
      </c>
      <c r="M29" s="29" t="n">
        <v>232</v>
      </c>
      <c r="N29" s="27" t="n">
        <v>0.295025</v>
      </c>
      <c r="O29" s="30" t="n">
        <v>263.16</v>
      </c>
      <c r="P29" s="30" t="n">
        <v>0.2634</v>
      </c>
      <c r="Q29" s="30" t="n">
        <v>263.2</v>
      </c>
    </row>
    <row r="30" customFormat="false" ht="11.45" hidden="false" customHeight="true" outlineLevel="0" collapsed="false">
      <c r="A30" s="17" t="n">
        <v>42169</v>
      </c>
      <c r="B30" s="24" t="n">
        <v>4.693675</v>
      </c>
      <c r="C30" s="25" t="n">
        <v>332.29</v>
      </c>
      <c r="D30" s="24" t="n">
        <v>3.557675</v>
      </c>
      <c r="E30" s="26" t="n">
        <v>314.25</v>
      </c>
      <c r="F30" s="24" t="n">
        <v>0.541125</v>
      </c>
      <c r="G30" s="25" t="n">
        <v>228.91</v>
      </c>
      <c r="H30" s="24" t="n">
        <v>0.24545</v>
      </c>
      <c r="I30" s="26" t="n">
        <v>218.51</v>
      </c>
      <c r="J30" s="24" t="n">
        <v>1.007125</v>
      </c>
      <c r="K30" s="25" t="n">
        <v>244.18</v>
      </c>
      <c r="L30" s="24" t="n">
        <v>0.439425</v>
      </c>
      <c r="M30" s="26" t="n">
        <v>236.18</v>
      </c>
      <c r="N30" s="24" t="n">
        <v>0.339425</v>
      </c>
      <c r="O30" s="25" t="n">
        <v>267.48</v>
      </c>
      <c r="P30" s="25" t="n">
        <v>0.0896</v>
      </c>
      <c r="Q30" s="25" t="n">
        <v>257.84</v>
      </c>
    </row>
    <row r="31" customFormat="false" ht="11.45" hidden="false" customHeight="true" outlineLevel="0" collapsed="false">
      <c r="A31" s="17" t="n">
        <v>42176</v>
      </c>
      <c r="B31" s="27" t="n">
        <v>4.841175</v>
      </c>
      <c r="C31" s="28" t="n">
        <v>345.05</v>
      </c>
      <c r="D31" s="27" t="n">
        <v>3.840275</v>
      </c>
      <c r="E31" s="29" t="n">
        <v>339.22</v>
      </c>
      <c r="F31" s="27" t="n">
        <v>0.415725</v>
      </c>
      <c r="G31" s="28" t="n">
        <v>247.02</v>
      </c>
      <c r="H31" s="27" t="n">
        <v>0.1866</v>
      </c>
      <c r="I31" s="29" t="n">
        <v>233.79</v>
      </c>
      <c r="J31" s="27" t="n">
        <v>0.231325</v>
      </c>
      <c r="K31" s="28" t="n">
        <v>250.14</v>
      </c>
      <c r="L31" s="27" t="n">
        <v>0.37</v>
      </c>
      <c r="M31" s="29" t="n">
        <v>248.5</v>
      </c>
      <c r="N31" s="27" t="n">
        <v>0.18925</v>
      </c>
      <c r="O31" s="28" t="n">
        <v>272.69</v>
      </c>
      <c r="P31" s="28" t="n">
        <v>0.075775</v>
      </c>
      <c r="Q31" s="28" t="n">
        <v>274.87</v>
      </c>
    </row>
    <row r="32" customFormat="false" ht="11.45" hidden="false" customHeight="true" outlineLevel="0" collapsed="false">
      <c r="A32" s="17" t="n">
        <v>42183</v>
      </c>
      <c r="B32" s="27" t="n">
        <v>5.02785</v>
      </c>
      <c r="C32" s="30" t="n">
        <v>346.59</v>
      </c>
      <c r="D32" s="27" t="n">
        <v>2.83025</v>
      </c>
      <c r="E32" s="29" t="n">
        <v>347.2</v>
      </c>
      <c r="F32" s="27" t="n">
        <v>0.473325</v>
      </c>
      <c r="G32" s="30" t="n">
        <v>239.39</v>
      </c>
      <c r="H32" s="27" t="n">
        <v>0.219925</v>
      </c>
      <c r="I32" s="29" t="n">
        <v>235.88</v>
      </c>
      <c r="J32" s="27" t="n">
        <v>0.52755</v>
      </c>
      <c r="K32" s="30" t="n">
        <v>260.87</v>
      </c>
      <c r="L32" s="27" t="n">
        <v>0.27455</v>
      </c>
      <c r="M32" s="29" t="n">
        <v>259.68</v>
      </c>
      <c r="N32" s="27" t="n">
        <v>0.206725</v>
      </c>
      <c r="O32" s="30" t="n">
        <v>275.31</v>
      </c>
      <c r="P32" s="30" t="n">
        <v>0.07885</v>
      </c>
      <c r="Q32" s="30" t="n">
        <v>277.46</v>
      </c>
    </row>
    <row r="33" customFormat="false" ht="11.45" hidden="false" customHeight="true" outlineLevel="0" collapsed="false">
      <c r="A33" s="17" t="n">
        <v>42190</v>
      </c>
      <c r="B33" s="27" t="n">
        <v>5.054825</v>
      </c>
      <c r="C33" s="30" t="n">
        <v>350.52</v>
      </c>
      <c r="D33" s="27" t="n">
        <v>2.382675</v>
      </c>
      <c r="E33" s="29" t="n">
        <v>347.99</v>
      </c>
      <c r="F33" s="27" t="n">
        <v>0.843675</v>
      </c>
      <c r="G33" s="30" t="n">
        <v>252.44</v>
      </c>
      <c r="H33" s="27" t="n">
        <v>0.237025</v>
      </c>
      <c r="I33" s="29" t="n">
        <v>244.37</v>
      </c>
      <c r="J33" s="27" t="n">
        <v>3.10415</v>
      </c>
      <c r="K33" s="30" t="n">
        <v>249.99</v>
      </c>
      <c r="L33" s="27" t="n">
        <v>0.302175</v>
      </c>
      <c r="M33" s="29" t="n">
        <v>261.27</v>
      </c>
      <c r="N33" s="27" t="n">
        <v>0.11185</v>
      </c>
      <c r="O33" s="30" t="n">
        <v>285.88</v>
      </c>
      <c r="P33" s="30" t="n">
        <v>0.0884</v>
      </c>
      <c r="Q33" s="30" t="n">
        <v>287.07</v>
      </c>
    </row>
    <row r="34" customFormat="false" ht="11.45" hidden="false" customHeight="true" outlineLevel="0" collapsed="false">
      <c r="A34" s="17" t="n">
        <v>42197</v>
      </c>
      <c r="B34" s="24" t="n">
        <v>6.654575</v>
      </c>
      <c r="C34" s="25" t="n">
        <v>353.51</v>
      </c>
      <c r="D34" s="24" t="n">
        <v>2.54045</v>
      </c>
      <c r="E34" s="26" t="n">
        <v>353.84</v>
      </c>
      <c r="F34" s="24" t="n">
        <v>0.483225</v>
      </c>
      <c r="G34" s="25" t="n">
        <v>253.62</v>
      </c>
      <c r="H34" s="24" t="n">
        <v>0.30475</v>
      </c>
      <c r="I34" s="26" t="n">
        <v>253.78</v>
      </c>
      <c r="J34" s="24" t="n">
        <v>0.391925</v>
      </c>
      <c r="K34" s="25" t="n">
        <v>263.56</v>
      </c>
      <c r="L34" s="24" t="n">
        <v>0.3412</v>
      </c>
      <c r="M34" s="26" t="n">
        <v>263.55</v>
      </c>
      <c r="N34" s="24" t="n">
        <v>0.047725</v>
      </c>
      <c r="O34" s="25" t="n">
        <v>296.31</v>
      </c>
      <c r="P34" s="25" t="n">
        <v>0.0533</v>
      </c>
      <c r="Q34" s="25" t="n">
        <v>298.44</v>
      </c>
    </row>
    <row r="35" customFormat="false" ht="11.45" hidden="false" customHeight="true" outlineLevel="0" collapsed="false">
      <c r="A35" s="17" t="n">
        <v>42204</v>
      </c>
      <c r="B35" s="27" t="n">
        <v>4.813675</v>
      </c>
      <c r="C35" s="28" t="n">
        <v>363.57</v>
      </c>
      <c r="D35" s="27" t="n">
        <v>1.77925</v>
      </c>
      <c r="E35" s="29" t="n">
        <v>353.6</v>
      </c>
      <c r="F35" s="27" t="n">
        <v>0.786825</v>
      </c>
      <c r="G35" s="28" t="n">
        <v>270.11</v>
      </c>
      <c r="H35" s="27" t="n">
        <v>0.139475</v>
      </c>
      <c r="I35" s="29" t="n">
        <v>261.76</v>
      </c>
      <c r="J35" s="27" t="n">
        <v>0.7241</v>
      </c>
      <c r="K35" s="28" t="n">
        <v>268.41</v>
      </c>
      <c r="L35" s="27" t="n">
        <v>0.30235</v>
      </c>
      <c r="M35" s="29" t="n">
        <v>267.45</v>
      </c>
      <c r="N35" s="27" t="n">
        <v>0.095075</v>
      </c>
      <c r="O35" s="28" t="n">
        <v>301.58</v>
      </c>
      <c r="P35" s="28" t="n">
        <v>0.080325</v>
      </c>
      <c r="Q35" s="28" t="n">
        <v>301.98</v>
      </c>
    </row>
    <row r="36" customFormat="false" ht="11.45" hidden="false" customHeight="true" outlineLevel="0" collapsed="false">
      <c r="A36" s="17" t="n">
        <v>42211</v>
      </c>
      <c r="B36" s="27" t="n">
        <v>3.872425</v>
      </c>
      <c r="C36" s="30" t="n">
        <v>363.41</v>
      </c>
      <c r="D36" s="27" t="n">
        <v>1.652325</v>
      </c>
      <c r="E36" s="29" t="n">
        <v>363.34</v>
      </c>
      <c r="F36" s="27" t="n">
        <v>0.5607</v>
      </c>
      <c r="G36" s="30" t="n">
        <v>276.67</v>
      </c>
      <c r="H36" s="27" t="n">
        <v>0.177475</v>
      </c>
      <c r="I36" s="29" t="n">
        <v>268.9</v>
      </c>
      <c r="J36" s="27" t="n">
        <v>0.34965</v>
      </c>
      <c r="K36" s="30" t="n">
        <v>279.24</v>
      </c>
      <c r="L36" s="27" t="n">
        <v>0.756525</v>
      </c>
      <c r="M36" s="29" t="n">
        <v>283.13</v>
      </c>
      <c r="N36" s="27" t="n">
        <v>0.1947</v>
      </c>
      <c r="O36" s="30" t="n">
        <v>315.28</v>
      </c>
      <c r="P36" s="30"/>
      <c r="Q36" s="30"/>
    </row>
    <row r="37" customFormat="false" ht="11.45" hidden="false" customHeight="true" outlineLevel="0" collapsed="false">
      <c r="A37" s="17" t="n">
        <v>42218</v>
      </c>
      <c r="B37" s="27" t="n">
        <v>5.36905</v>
      </c>
      <c r="C37" s="30" t="n">
        <v>369.71</v>
      </c>
      <c r="D37" s="27" t="n">
        <v>2.7679</v>
      </c>
      <c r="E37" s="29" t="n">
        <v>360.12</v>
      </c>
      <c r="F37" s="27" t="n">
        <v>0.749725</v>
      </c>
      <c r="G37" s="30" t="n">
        <v>323.15</v>
      </c>
      <c r="H37" s="27" t="n">
        <v>0.202425</v>
      </c>
      <c r="I37" s="29" t="n">
        <v>296.44</v>
      </c>
      <c r="J37" s="27" t="n">
        <v>0.481875</v>
      </c>
      <c r="K37" s="30" t="n">
        <v>322.69</v>
      </c>
      <c r="L37" s="27" t="n">
        <v>0.3489</v>
      </c>
      <c r="M37" s="29" t="n">
        <v>329</v>
      </c>
      <c r="N37" s="27" t="n">
        <v>0.21345</v>
      </c>
      <c r="O37" s="30" t="n">
        <v>338.83</v>
      </c>
      <c r="P37" s="30" t="n">
        <v>0.080925</v>
      </c>
      <c r="Q37" s="30" t="n">
        <v>336.34</v>
      </c>
    </row>
    <row r="38" customFormat="false" ht="11.45" hidden="false" customHeight="true" outlineLevel="0" collapsed="false">
      <c r="A38" s="17" t="n">
        <v>42225</v>
      </c>
      <c r="B38" s="24" t="n">
        <v>6.5604</v>
      </c>
      <c r="C38" s="25" t="n">
        <v>369.61</v>
      </c>
      <c r="D38" s="24" t="n">
        <v>1.802775</v>
      </c>
      <c r="E38" s="26" t="n">
        <v>362.65</v>
      </c>
      <c r="F38" s="24" t="n">
        <v>0.409</v>
      </c>
      <c r="G38" s="25" t="n">
        <v>318.77</v>
      </c>
      <c r="H38" s="24" t="n">
        <v>0.193075</v>
      </c>
      <c r="I38" s="26" t="n">
        <v>313.64</v>
      </c>
      <c r="J38" s="24" t="n">
        <v>0.264175</v>
      </c>
      <c r="K38" s="25" t="n">
        <v>314.35</v>
      </c>
      <c r="L38" s="24" t="n">
        <v>0.346225</v>
      </c>
      <c r="M38" s="26" t="n">
        <v>320.29</v>
      </c>
      <c r="N38" s="24" t="n">
        <v>0.3083</v>
      </c>
      <c r="O38" s="25" t="n">
        <v>340.87</v>
      </c>
      <c r="P38" s="25"/>
      <c r="Q38" s="25"/>
    </row>
    <row r="39" customFormat="false" ht="11.45" hidden="false" customHeight="true" outlineLevel="0" collapsed="false">
      <c r="A39" s="17" t="n">
        <v>42232</v>
      </c>
      <c r="B39" s="27" t="n">
        <v>11.82785</v>
      </c>
      <c r="C39" s="28" t="n">
        <v>356.07</v>
      </c>
      <c r="D39" s="27" t="n">
        <v>4.444425</v>
      </c>
      <c r="E39" s="29" t="n">
        <v>352.04</v>
      </c>
      <c r="F39" s="27" t="n">
        <v>0.49465</v>
      </c>
      <c r="G39" s="28" t="n">
        <v>302.42</v>
      </c>
      <c r="H39" s="27" t="n">
        <v>0.1787</v>
      </c>
      <c r="I39" s="29" t="n">
        <v>308.51</v>
      </c>
      <c r="J39" s="27" t="n">
        <v>0.699625</v>
      </c>
      <c r="K39" s="28" t="n">
        <v>312.09</v>
      </c>
      <c r="L39" s="27" t="n">
        <v>0.181375</v>
      </c>
      <c r="M39" s="29" t="n">
        <v>316.72</v>
      </c>
      <c r="N39" s="27" t="n">
        <v>0.22485</v>
      </c>
      <c r="O39" s="28" t="n">
        <v>344.89</v>
      </c>
      <c r="P39" s="28" t="n">
        <v>0.08595</v>
      </c>
      <c r="Q39" s="28" t="n">
        <v>344.67</v>
      </c>
    </row>
    <row r="40" customFormat="false" ht="11.45" hidden="false" customHeight="true" outlineLevel="0" collapsed="false">
      <c r="A40" s="17" t="n">
        <v>42239</v>
      </c>
      <c r="B40" s="27" t="n">
        <v>5.100275</v>
      </c>
      <c r="C40" s="30" t="n">
        <v>361.48</v>
      </c>
      <c r="D40" s="27" t="n">
        <v>1.22195</v>
      </c>
      <c r="E40" s="29" t="n">
        <v>355.18</v>
      </c>
      <c r="F40" s="27" t="n">
        <v>0.8948</v>
      </c>
      <c r="G40" s="30" t="n">
        <v>299.57</v>
      </c>
      <c r="H40" s="27" t="n">
        <v>0.137575</v>
      </c>
      <c r="I40" s="29" t="n">
        <v>309.43</v>
      </c>
      <c r="J40" s="27" t="n">
        <v>0.8187</v>
      </c>
      <c r="K40" s="30" t="n">
        <v>296.88</v>
      </c>
      <c r="L40" s="27" t="n">
        <v>0.35625</v>
      </c>
      <c r="M40" s="29" t="n">
        <v>319.47</v>
      </c>
      <c r="N40" s="27" t="n">
        <v>0.236825</v>
      </c>
      <c r="O40" s="30" t="n">
        <v>331.25</v>
      </c>
      <c r="P40" s="30" t="n">
        <v>0.100425</v>
      </c>
      <c r="Q40" s="30" t="n">
        <v>339.36</v>
      </c>
    </row>
    <row r="41" customFormat="false" ht="11.45" hidden="false" customHeight="true" outlineLevel="0" collapsed="false">
      <c r="A41" s="17" t="n">
        <v>42246</v>
      </c>
      <c r="B41" s="27" t="n">
        <v>5.576425</v>
      </c>
      <c r="C41" s="30" t="n">
        <v>355.99</v>
      </c>
      <c r="D41" s="27" t="n">
        <v>1.67505</v>
      </c>
      <c r="E41" s="29" t="n">
        <v>355.58</v>
      </c>
      <c r="F41" s="27" t="n">
        <v>0.43735</v>
      </c>
      <c r="G41" s="30" t="n">
        <v>282.23</v>
      </c>
      <c r="H41" s="27" t="n">
        <v>0.23925</v>
      </c>
      <c r="I41" s="29" t="n">
        <v>300.39</v>
      </c>
      <c r="J41" s="27" t="n">
        <v>0.497175</v>
      </c>
      <c r="K41" s="30" t="n">
        <v>294.75</v>
      </c>
      <c r="L41" s="27" t="n">
        <v>0.5065</v>
      </c>
      <c r="M41" s="29" t="n">
        <v>298.16</v>
      </c>
      <c r="N41" s="27" t="n">
        <v>0.28575</v>
      </c>
      <c r="O41" s="30" t="n">
        <v>312.97</v>
      </c>
      <c r="P41" s="30" t="n">
        <v>0.09755</v>
      </c>
      <c r="Q41" s="30" t="n">
        <v>339.51</v>
      </c>
    </row>
    <row r="42" customFormat="false" ht="11.45" hidden="false" customHeight="true" outlineLevel="0" collapsed="false">
      <c r="A42" s="17" t="n">
        <v>42253</v>
      </c>
      <c r="B42" s="24" t="n">
        <v>5.24645</v>
      </c>
      <c r="C42" s="25" t="n">
        <v>352.92</v>
      </c>
      <c r="D42" s="24" t="n">
        <v>0.73265</v>
      </c>
      <c r="E42" s="26" t="n">
        <v>355.2</v>
      </c>
      <c r="F42" s="24" t="n">
        <v>0.527375</v>
      </c>
      <c r="G42" s="25" t="n">
        <v>280.61</v>
      </c>
      <c r="H42" s="24" t="n">
        <v>0.1682</v>
      </c>
      <c r="I42" s="26" t="n">
        <v>293.26</v>
      </c>
      <c r="J42" s="24" t="n">
        <v>0.6385</v>
      </c>
      <c r="K42" s="25" t="n">
        <v>287.5</v>
      </c>
      <c r="L42" s="24" t="n">
        <v>0.267925</v>
      </c>
      <c r="M42" s="26" t="n">
        <v>288.08</v>
      </c>
      <c r="N42" s="24" t="n">
        <v>0.099425</v>
      </c>
      <c r="O42" s="25" t="n">
        <v>337.82</v>
      </c>
      <c r="P42" s="25"/>
      <c r="Q42" s="25"/>
    </row>
    <row r="43" customFormat="false" ht="11.45" hidden="false" customHeight="true" outlineLevel="0" collapsed="false">
      <c r="A43" s="17" t="n">
        <v>42260</v>
      </c>
      <c r="B43" s="27" t="n">
        <v>16.33775</v>
      </c>
      <c r="C43" s="28" t="n">
        <v>326.21</v>
      </c>
      <c r="D43" s="27" t="n">
        <v>0.916175</v>
      </c>
      <c r="E43" s="29" t="n">
        <v>346.53</v>
      </c>
      <c r="F43" s="27" t="n">
        <v>0.30145</v>
      </c>
      <c r="G43" s="28" t="n">
        <v>287.68</v>
      </c>
      <c r="H43" s="27" t="n">
        <v>0.192775</v>
      </c>
      <c r="I43" s="29" t="n">
        <v>286.43</v>
      </c>
      <c r="J43" s="27" t="n">
        <v>0.529125</v>
      </c>
      <c r="K43" s="28" t="n">
        <v>301.13</v>
      </c>
      <c r="L43" s="27" t="n">
        <v>0.227875</v>
      </c>
      <c r="M43" s="29" t="n">
        <v>304.92</v>
      </c>
      <c r="N43" s="27" t="n">
        <v>0.129825</v>
      </c>
      <c r="O43" s="28" t="n">
        <v>329.4</v>
      </c>
      <c r="P43" s="28"/>
      <c r="Q43" s="28"/>
    </row>
    <row r="44" customFormat="false" ht="11.45" hidden="false" customHeight="true" outlineLevel="0" collapsed="false">
      <c r="A44" s="17" t="n">
        <v>42267</v>
      </c>
      <c r="B44" s="27" t="n">
        <v>4.814075</v>
      </c>
      <c r="C44" s="30" t="n">
        <v>345.54</v>
      </c>
      <c r="D44" s="27" t="n">
        <v>1.2216</v>
      </c>
      <c r="E44" s="29" t="n">
        <v>344.5</v>
      </c>
      <c r="F44" s="27" t="n">
        <v>0.374775</v>
      </c>
      <c r="G44" s="30" t="n">
        <v>286.31</v>
      </c>
      <c r="H44" s="27" t="n">
        <v>0.17645</v>
      </c>
      <c r="I44" s="29" t="n">
        <v>293.8</v>
      </c>
      <c r="J44" s="27" t="n">
        <v>0.7035</v>
      </c>
      <c r="K44" s="30" t="n">
        <v>297.61</v>
      </c>
      <c r="L44" s="27" t="n">
        <v>0.4716</v>
      </c>
      <c r="M44" s="29" t="n">
        <v>291.64</v>
      </c>
      <c r="N44" s="27" t="n">
        <v>0.300275</v>
      </c>
      <c r="O44" s="30" t="n">
        <v>331.17</v>
      </c>
      <c r="P44" s="30" t="n">
        <v>0.159475</v>
      </c>
      <c r="Q44" s="30" t="n">
        <v>331.29</v>
      </c>
    </row>
    <row r="45" customFormat="false" ht="11.45" hidden="false" customHeight="true" outlineLevel="0" collapsed="false">
      <c r="A45" s="17" t="n">
        <v>42274</v>
      </c>
      <c r="B45" s="27" t="n">
        <v>6.381175</v>
      </c>
      <c r="C45" s="30" t="n">
        <v>346.09</v>
      </c>
      <c r="D45" s="27" t="n">
        <v>1.10645</v>
      </c>
      <c r="E45" s="29" t="n">
        <v>347.66</v>
      </c>
      <c r="F45" s="27" t="n">
        <v>0.4797</v>
      </c>
      <c r="G45" s="30" t="n">
        <v>276.41</v>
      </c>
      <c r="H45" s="27" t="n">
        <v>0.169475</v>
      </c>
      <c r="I45" s="29" t="n">
        <v>281.42</v>
      </c>
      <c r="J45" s="27" t="n">
        <v>0.528575</v>
      </c>
      <c r="K45" s="30" t="n">
        <v>289.78</v>
      </c>
      <c r="L45" s="27" t="n">
        <v>0.43175</v>
      </c>
      <c r="M45" s="29" t="n">
        <v>291.8</v>
      </c>
      <c r="N45" s="27" t="n">
        <v>0.349625</v>
      </c>
      <c r="O45" s="30" t="n">
        <v>325.64</v>
      </c>
      <c r="P45" s="30" t="n">
        <v>0.18845</v>
      </c>
      <c r="Q45" s="30" t="n">
        <v>323.97</v>
      </c>
    </row>
    <row r="46" customFormat="false" ht="11.45" hidden="false" customHeight="true" outlineLevel="0" collapsed="false">
      <c r="A46" s="17" t="n">
        <v>42281</v>
      </c>
      <c r="B46" s="24" t="n">
        <v>5.120025</v>
      </c>
      <c r="C46" s="25" t="n">
        <v>351.47</v>
      </c>
      <c r="D46" s="24" t="n">
        <v>2.0608</v>
      </c>
      <c r="E46" s="26" t="n">
        <v>341.35</v>
      </c>
      <c r="F46" s="24" t="n">
        <v>0.3674</v>
      </c>
      <c r="G46" s="25" t="n">
        <v>276.31</v>
      </c>
      <c r="H46" s="24" t="n">
        <v>0.15485</v>
      </c>
      <c r="I46" s="26" t="n">
        <v>281.47</v>
      </c>
      <c r="J46" s="24" t="n">
        <v>0.68915</v>
      </c>
      <c r="K46" s="25" t="n">
        <v>294.71</v>
      </c>
      <c r="L46" s="24" t="n">
        <v>0.21265</v>
      </c>
      <c r="M46" s="26" t="n">
        <v>293.61</v>
      </c>
      <c r="N46" s="24" t="n">
        <v>0.141325</v>
      </c>
      <c r="O46" s="25" t="n">
        <v>319.14</v>
      </c>
      <c r="P46" s="25" t="n">
        <v>0.1482</v>
      </c>
      <c r="Q46" s="25" t="n">
        <v>330.95</v>
      </c>
    </row>
    <row r="47" customFormat="false" ht="11.45" hidden="false" customHeight="true" outlineLevel="0" collapsed="false">
      <c r="A47" s="17" t="n">
        <v>42288</v>
      </c>
      <c r="B47" s="27" t="n">
        <v>4.851725</v>
      </c>
      <c r="C47" s="28" t="n">
        <v>352.29</v>
      </c>
      <c r="D47" s="27" t="n">
        <v>1.2408</v>
      </c>
      <c r="E47" s="29" t="n">
        <v>344.06</v>
      </c>
      <c r="F47" s="27" t="n">
        <v>0.4992</v>
      </c>
      <c r="G47" s="28" t="n">
        <v>299.23</v>
      </c>
      <c r="H47" s="27" t="n">
        <v>0.158725</v>
      </c>
      <c r="I47" s="29" t="n">
        <v>289.72</v>
      </c>
      <c r="J47" s="27" t="n">
        <v>0.79015</v>
      </c>
      <c r="K47" s="28" t="n">
        <v>295.91</v>
      </c>
      <c r="L47" s="27" t="n">
        <v>0.118725</v>
      </c>
      <c r="M47" s="29" t="n">
        <v>299.06</v>
      </c>
      <c r="N47" s="27" t="n">
        <v>0.3801</v>
      </c>
      <c r="O47" s="28" t="n">
        <v>333.88</v>
      </c>
      <c r="P47" s="28"/>
      <c r="Q47" s="28"/>
    </row>
    <row r="48" customFormat="false" ht="11.45" hidden="false" customHeight="true" outlineLevel="0" collapsed="false">
      <c r="A48" s="17" t="n">
        <v>42295</v>
      </c>
      <c r="B48" s="27" t="n">
        <v>4.42455</v>
      </c>
      <c r="C48" s="30" t="n">
        <v>360.95</v>
      </c>
      <c r="D48" s="27" t="n">
        <v>1.5577</v>
      </c>
      <c r="E48" s="29" t="n">
        <v>347.01</v>
      </c>
      <c r="F48" s="27" t="n">
        <v>0.536475</v>
      </c>
      <c r="G48" s="30" t="n">
        <v>316.55</v>
      </c>
      <c r="H48" s="27" t="n">
        <v>0.18855</v>
      </c>
      <c r="I48" s="29" t="n">
        <v>294.38</v>
      </c>
      <c r="J48" s="27" t="n">
        <v>0.852975</v>
      </c>
      <c r="K48" s="30" t="n">
        <v>301.47</v>
      </c>
      <c r="L48" s="27" t="n">
        <v>0.6852</v>
      </c>
      <c r="M48" s="29" t="n">
        <v>300.57</v>
      </c>
      <c r="N48" s="27" t="n">
        <v>0.266925</v>
      </c>
      <c r="O48" s="30" t="n">
        <v>341.62</v>
      </c>
      <c r="P48" s="30" t="n">
        <v>0.146925</v>
      </c>
      <c r="Q48" s="30" t="n">
        <v>337.96</v>
      </c>
    </row>
    <row r="49" customFormat="false" ht="11.45" hidden="false" customHeight="true" outlineLevel="0" collapsed="false">
      <c r="A49" s="17" t="n">
        <v>42302</v>
      </c>
      <c r="B49" s="27" t="n">
        <v>5.44715</v>
      </c>
      <c r="C49" s="30" t="n">
        <v>353.89</v>
      </c>
      <c r="D49" s="27" t="n">
        <v>9.002075</v>
      </c>
      <c r="E49" s="29" t="n">
        <v>317.73</v>
      </c>
      <c r="F49" s="27" t="n">
        <v>0.5838</v>
      </c>
      <c r="G49" s="30" t="n">
        <v>312.72</v>
      </c>
      <c r="H49" s="27" t="n">
        <v>0.319975</v>
      </c>
      <c r="I49" s="29" t="n">
        <v>286.06</v>
      </c>
      <c r="J49" s="27" t="n">
        <v>0.57705</v>
      </c>
      <c r="K49" s="30" t="n">
        <v>297.18</v>
      </c>
      <c r="L49" s="27" t="n">
        <v>0.330275</v>
      </c>
      <c r="M49" s="29" t="n">
        <v>301.12</v>
      </c>
      <c r="N49" s="27" t="n">
        <v>0.1661</v>
      </c>
      <c r="O49" s="30" t="n">
        <v>339.67</v>
      </c>
      <c r="P49" s="30" t="n">
        <v>0.12215</v>
      </c>
      <c r="Q49" s="30" t="n">
        <v>316.53</v>
      </c>
    </row>
    <row r="50" customFormat="false" ht="11.45" hidden="false" customHeight="true" outlineLevel="0" collapsed="false">
      <c r="A50" s="17" t="n">
        <v>42309</v>
      </c>
      <c r="B50" s="24" t="n">
        <v>4.416</v>
      </c>
      <c r="C50" s="25" t="n">
        <v>352.59</v>
      </c>
      <c r="D50" s="24" t="n">
        <v>0.5045</v>
      </c>
      <c r="E50" s="26" t="n">
        <v>342.53</v>
      </c>
      <c r="F50" s="24" t="n">
        <v>0.36955</v>
      </c>
      <c r="G50" s="25" t="n">
        <v>289.9</v>
      </c>
      <c r="H50" s="24" t="n">
        <v>0.194175</v>
      </c>
      <c r="I50" s="26" t="n">
        <v>297.5</v>
      </c>
      <c r="J50" s="24" t="n">
        <v>0.312675</v>
      </c>
      <c r="K50" s="25" t="n">
        <v>303.74</v>
      </c>
      <c r="L50" s="24" t="n">
        <v>0.1867</v>
      </c>
      <c r="M50" s="26" t="n">
        <v>306.74</v>
      </c>
      <c r="N50" s="24" t="n">
        <v>0.180525</v>
      </c>
      <c r="O50" s="25" t="n">
        <v>340.05</v>
      </c>
      <c r="P50" s="25" t="n">
        <v>0.164825</v>
      </c>
      <c r="Q50" s="25" t="n">
        <v>339.1</v>
      </c>
    </row>
    <row r="51" customFormat="false" ht="11.45" hidden="false" customHeight="true" outlineLevel="0" collapsed="false">
      <c r="A51" s="17" t="n">
        <v>42316</v>
      </c>
      <c r="B51" s="27" t="n">
        <v>4.8885</v>
      </c>
      <c r="C51" s="28" t="n">
        <v>353.94</v>
      </c>
      <c r="D51" s="27" t="n">
        <v>1.45685</v>
      </c>
      <c r="E51" s="29" t="n">
        <v>339.37</v>
      </c>
      <c r="F51" s="27" t="n">
        <v>0.641275</v>
      </c>
      <c r="G51" s="28" t="n">
        <v>298.7</v>
      </c>
      <c r="H51" s="27" t="n">
        <v>0.469725</v>
      </c>
      <c r="I51" s="29" t="n">
        <v>288.52</v>
      </c>
      <c r="J51" s="27" t="n">
        <v>0.861775</v>
      </c>
      <c r="K51" s="28" t="n">
        <v>295.63</v>
      </c>
      <c r="L51" s="27" t="n">
        <v>0.16625</v>
      </c>
      <c r="M51" s="29" t="n">
        <v>304.15</v>
      </c>
      <c r="N51" s="27" t="n">
        <v>0.334225</v>
      </c>
      <c r="O51" s="28" t="n">
        <v>336.46</v>
      </c>
      <c r="P51" s="28" t="n">
        <v>0.166525</v>
      </c>
      <c r="Q51" s="28" t="n">
        <v>330.99</v>
      </c>
    </row>
    <row r="52" customFormat="false" ht="11.45" hidden="false" customHeight="true" outlineLevel="0" collapsed="false">
      <c r="A52" s="17" t="n">
        <v>42323</v>
      </c>
      <c r="B52" s="27" t="n">
        <v>5.586175</v>
      </c>
      <c r="C52" s="30" t="n">
        <v>354.76</v>
      </c>
      <c r="D52" s="27" t="n">
        <v>1.662425</v>
      </c>
      <c r="E52" s="29" t="n">
        <v>347.02</v>
      </c>
      <c r="F52" s="27" t="n">
        <v>0.3632</v>
      </c>
      <c r="G52" s="30" t="n">
        <v>287.74</v>
      </c>
      <c r="H52" s="27" t="n">
        <v>0.16225</v>
      </c>
      <c r="I52" s="29" t="n">
        <v>297.35</v>
      </c>
      <c r="J52" s="27" t="n">
        <v>0.408225</v>
      </c>
      <c r="K52" s="30" t="n">
        <v>297.24</v>
      </c>
      <c r="L52" s="27" t="n">
        <v>0.1843</v>
      </c>
      <c r="M52" s="29" t="n">
        <v>298.07</v>
      </c>
      <c r="N52" s="27" t="n">
        <v>0.098</v>
      </c>
      <c r="O52" s="30" t="n">
        <v>341.91</v>
      </c>
      <c r="P52" s="30" t="n">
        <v>0.11615</v>
      </c>
      <c r="Q52" s="30" t="n">
        <v>330.22</v>
      </c>
    </row>
    <row r="53" customFormat="false" ht="11.45" hidden="false" customHeight="true" outlineLevel="0" collapsed="false">
      <c r="A53" s="17" t="n">
        <v>42330</v>
      </c>
      <c r="B53" s="27" t="n">
        <v>5.15825</v>
      </c>
      <c r="C53" s="30" t="n">
        <v>362.72</v>
      </c>
      <c r="D53" s="27" t="n">
        <v>1.0215</v>
      </c>
      <c r="E53" s="29" t="n">
        <v>359.19</v>
      </c>
      <c r="F53" s="27" t="n">
        <v>0.639</v>
      </c>
      <c r="G53" s="30" t="n">
        <v>313.07</v>
      </c>
      <c r="H53" s="27" t="n">
        <v>0.149625</v>
      </c>
      <c r="I53" s="29" t="n">
        <v>296.61</v>
      </c>
      <c r="J53" s="27" t="n">
        <v>0.1487</v>
      </c>
      <c r="K53" s="30" t="n">
        <v>301.8</v>
      </c>
      <c r="L53" s="27" t="n">
        <v>0.213325</v>
      </c>
      <c r="M53" s="29" t="n">
        <v>303.27</v>
      </c>
      <c r="N53" s="27" t="n">
        <v>0.163325</v>
      </c>
      <c r="O53" s="30" t="n">
        <v>343.33</v>
      </c>
      <c r="P53" s="30" t="n">
        <v>0.1971</v>
      </c>
      <c r="Q53" s="30" t="n">
        <v>329.15</v>
      </c>
    </row>
    <row r="54" customFormat="false" ht="11.45" hidden="false" customHeight="true" outlineLevel="0" collapsed="false">
      <c r="A54" s="17" t="n">
        <v>42337</v>
      </c>
      <c r="B54" s="24" t="n">
        <v>3.641775</v>
      </c>
      <c r="C54" s="25" t="n">
        <v>368.15</v>
      </c>
      <c r="D54" s="24" t="n">
        <v>0.79655</v>
      </c>
      <c r="E54" s="26" t="n">
        <v>361.4</v>
      </c>
      <c r="F54" s="24" t="n">
        <v>0.7913</v>
      </c>
      <c r="G54" s="25" t="n">
        <v>305.53</v>
      </c>
      <c r="H54" s="24" t="n">
        <v>0.334425</v>
      </c>
      <c r="I54" s="26" t="n">
        <v>284.11</v>
      </c>
      <c r="J54" s="24" t="n">
        <v>0.0904</v>
      </c>
      <c r="K54" s="25" t="n">
        <v>310</v>
      </c>
      <c r="L54" s="24" t="n">
        <v>0.450025</v>
      </c>
      <c r="M54" s="26" t="n">
        <v>296.27</v>
      </c>
      <c r="N54" s="24" t="n">
        <v>0.094875</v>
      </c>
      <c r="O54" s="25" t="n">
        <v>338.35</v>
      </c>
      <c r="P54" s="25" t="n">
        <v>0.14235</v>
      </c>
      <c r="Q54" s="25" t="n">
        <v>332.33</v>
      </c>
    </row>
    <row r="55" customFormat="false" ht="11.45" hidden="false" customHeight="true" outlineLevel="0" collapsed="false">
      <c r="A55" s="17" t="n">
        <v>42344</v>
      </c>
      <c r="B55" s="27" t="n">
        <v>3.225775</v>
      </c>
      <c r="C55" s="28" t="n">
        <v>367.24</v>
      </c>
      <c r="D55" s="27" t="n">
        <v>0.869275</v>
      </c>
      <c r="E55" s="29" t="n">
        <v>358.17</v>
      </c>
      <c r="F55" s="27" t="n">
        <v>0.525525</v>
      </c>
      <c r="G55" s="28" t="n">
        <v>305.05</v>
      </c>
      <c r="H55" s="27" t="n">
        <v>0.11905</v>
      </c>
      <c r="I55" s="29" t="n">
        <v>299.3</v>
      </c>
      <c r="J55" s="27" t="n">
        <v>0.2736</v>
      </c>
      <c r="K55" s="28" t="n">
        <v>298.88</v>
      </c>
      <c r="L55" s="27" t="n">
        <v>0.3938</v>
      </c>
      <c r="M55" s="29" t="n">
        <v>310.56</v>
      </c>
      <c r="N55" s="27" t="n">
        <v>0.1835</v>
      </c>
      <c r="O55" s="28" t="n">
        <v>340.55</v>
      </c>
      <c r="P55" s="28" t="n">
        <v>0.28835</v>
      </c>
      <c r="Q55" s="28" t="n">
        <v>334.55</v>
      </c>
    </row>
    <row r="56" customFormat="false" ht="11.45" hidden="false" customHeight="true" outlineLevel="0" collapsed="false">
      <c r="A56" s="17" t="n">
        <v>42351</v>
      </c>
      <c r="B56" s="27" t="n">
        <v>4.63425</v>
      </c>
      <c r="C56" s="30" t="n">
        <v>350.68</v>
      </c>
      <c r="D56" s="27" t="n">
        <v>0.681475</v>
      </c>
      <c r="E56" s="29" t="n">
        <v>353.28</v>
      </c>
      <c r="F56" s="27" t="n">
        <v>0.385125</v>
      </c>
      <c r="G56" s="30" t="n">
        <v>290.13</v>
      </c>
      <c r="H56" s="27" t="n">
        <v>0.110475</v>
      </c>
      <c r="I56" s="29" t="n">
        <v>299.52</v>
      </c>
      <c r="J56" s="27" t="n">
        <v>0.404875</v>
      </c>
      <c r="K56" s="30" t="n">
        <v>299.86</v>
      </c>
      <c r="L56" s="27" t="n">
        <v>0.274225</v>
      </c>
      <c r="M56" s="29" t="n">
        <v>305.23</v>
      </c>
      <c r="N56" s="27" t="n">
        <v>0.323075</v>
      </c>
      <c r="O56" s="30" t="n">
        <v>331.66</v>
      </c>
      <c r="P56" s="30"/>
      <c r="Q56" s="30"/>
    </row>
    <row r="57" customFormat="false" ht="11.45" hidden="false" customHeight="true" outlineLevel="0" collapsed="false">
      <c r="A57" s="17" t="n">
        <v>42358</v>
      </c>
      <c r="B57" s="27" t="n">
        <v>2.90725</v>
      </c>
      <c r="C57" s="30" t="n">
        <v>355.42</v>
      </c>
      <c r="D57" s="27" t="n">
        <v>3.631025</v>
      </c>
      <c r="E57" s="29" t="n">
        <v>312.01</v>
      </c>
      <c r="F57" s="27" t="n">
        <v>0.564125</v>
      </c>
      <c r="G57" s="30" t="n">
        <v>311.72</v>
      </c>
      <c r="H57" s="27" t="n">
        <v>0.1126</v>
      </c>
      <c r="I57" s="29" t="n">
        <v>295.43</v>
      </c>
      <c r="J57" s="27" t="n">
        <v>0.31605</v>
      </c>
      <c r="K57" s="30" t="n">
        <v>291.98</v>
      </c>
      <c r="L57" s="27" t="n">
        <v>0.394625</v>
      </c>
      <c r="M57" s="29" t="n">
        <v>306.67</v>
      </c>
      <c r="N57" s="27" t="n">
        <v>0.21895</v>
      </c>
      <c r="O57" s="30" t="n">
        <v>340.08</v>
      </c>
      <c r="P57" s="30" t="n">
        <v>0.0465</v>
      </c>
      <c r="Q57" s="30" t="n">
        <v>332.67</v>
      </c>
    </row>
    <row r="58" customFormat="false" ht="11.45" hidden="false" customHeight="true" outlineLevel="0" collapsed="false">
      <c r="A58" s="17" t="n">
        <v>42365</v>
      </c>
      <c r="B58" s="27" t="n">
        <v>4.36825</v>
      </c>
      <c r="C58" s="30" t="n">
        <v>353.71</v>
      </c>
      <c r="D58" s="27" t="n">
        <v>1.7071</v>
      </c>
      <c r="E58" s="29" t="n">
        <v>308.6</v>
      </c>
      <c r="F58" s="27" t="n">
        <v>1.176</v>
      </c>
      <c r="G58" s="30" t="n">
        <v>307.21</v>
      </c>
      <c r="H58" s="27" t="n">
        <v>0.097625</v>
      </c>
      <c r="I58" s="29" t="n">
        <v>300</v>
      </c>
      <c r="J58" s="27" t="n">
        <v>0.605475</v>
      </c>
      <c r="K58" s="30" t="n">
        <v>291.35</v>
      </c>
      <c r="L58" s="27" t="n">
        <v>0.155225</v>
      </c>
      <c r="M58" s="29" t="n">
        <v>292.58</v>
      </c>
      <c r="N58" s="27" t="n">
        <v>0.20345</v>
      </c>
      <c r="O58" s="30" t="n">
        <v>325.84</v>
      </c>
      <c r="P58" s="30"/>
      <c r="Q58" s="30"/>
    </row>
    <row r="59" customFormat="false" ht="6" hidden="false" customHeight="true" outlineLevel="0" collapsed="false">
      <c r="A59" s="31"/>
      <c r="B59" s="32"/>
      <c r="C59" s="33"/>
      <c r="D59" s="32"/>
      <c r="E59" s="33"/>
      <c r="F59" s="32"/>
      <c r="G59" s="33"/>
      <c r="H59" s="32"/>
      <c r="I59" s="33"/>
      <c r="J59" s="32"/>
      <c r="K59" s="33"/>
      <c r="L59" s="32"/>
      <c r="M59" s="33"/>
      <c r="N59" s="32"/>
      <c r="O59" s="33"/>
      <c r="P59" s="32"/>
      <c r="Q59" s="33"/>
    </row>
    <row r="60" customFormat="false" ht="11.45" hidden="false" customHeight="true" outlineLevel="0" collapsed="false">
      <c r="A60" s="14" t="n">
        <v>2014</v>
      </c>
      <c r="B60" s="34" t="n">
        <f aca="false">SUM(B7:B58)</f>
        <v>273.539325</v>
      </c>
      <c r="C60" s="35" t="n">
        <f aca="false">AVERAGE(C7:C58)</f>
        <v>342.928461538462</v>
      </c>
      <c r="D60" s="34" t="n">
        <f aca="false">SUM(D7:D58)</f>
        <v>103.698675</v>
      </c>
      <c r="E60" s="35" t="n">
        <f aca="false">AVERAGE(E7:E58)</f>
        <v>335.410769230769</v>
      </c>
      <c r="F60" s="34" t="n">
        <f aca="false">SUM(F7:F58)</f>
        <v>29.846425</v>
      </c>
      <c r="G60" s="35" t="n">
        <f aca="false">AVERAGE(G7:G58)</f>
        <v>272.994423076923</v>
      </c>
      <c r="H60" s="34" t="n">
        <f aca="false">SUM(H7:H58)</f>
        <v>10.85095</v>
      </c>
      <c r="I60" s="35" t="n">
        <f aca="false">AVERAGE(I7:I58)</f>
        <v>267.756730769231</v>
      </c>
      <c r="J60" s="34" t="n">
        <f aca="false">SUM(J7:J58)</f>
        <v>33.1718</v>
      </c>
      <c r="K60" s="35" t="n">
        <f aca="false">AVERAGE(K7:K58)</f>
        <v>275.863076923077</v>
      </c>
      <c r="L60" s="34" t="n">
        <f aca="false">SUM(L7:L58)</f>
        <v>18.21835</v>
      </c>
      <c r="M60" s="35" t="n">
        <f aca="false">AVERAGE(M7:M58)</f>
        <v>279.015769230769</v>
      </c>
      <c r="N60" s="34" t="n">
        <f aca="false">SUM(N7:N58)</f>
        <v>12.1647</v>
      </c>
      <c r="O60" s="35" t="n">
        <f aca="false">AVERAGE(O7:O58)</f>
        <v>307.539038461539</v>
      </c>
      <c r="P60" s="34" t="n">
        <f aca="false">SUM(P7:P58)</f>
        <v>4.563275</v>
      </c>
      <c r="Q60" s="35" t="n">
        <f aca="false">AVERAGE(Q7:Q58)</f>
        <v>303.459047619048</v>
      </c>
    </row>
    <row r="61" customFormat="false" ht="11.45" hidden="false" customHeight="true" outlineLevel="0" collapsed="false">
      <c r="A61" s="14" t="n">
        <v>2013</v>
      </c>
      <c r="B61" s="34" t="n">
        <v>249.879825</v>
      </c>
      <c r="C61" s="35" t="n">
        <v>318.842989683825</v>
      </c>
      <c r="D61" s="34" t="n">
        <v>116.02045</v>
      </c>
      <c r="E61" s="35" t="n">
        <v>313.238986950899</v>
      </c>
      <c r="F61" s="34" t="n">
        <v>40.73655</v>
      </c>
      <c r="G61" s="35" t="n">
        <v>206.255063882854</v>
      </c>
      <c r="H61" s="34" t="n">
        <v>11.848375</v>
      </c>
      <c r="I61" s="35" t="n">
        <v>204.7116075106</v>
      </c>
      <c r="J61" s="34" t="n">
        <v>47.250625</v>
      </c>
      <c r="K61" s="35" t="n">
        <v>211.91409339307</v>
      </c>
      <c r="L61" s="34" t="n">
        <v>21.88075</v>
      </c>
      <c r="M61" s="35" t="n">
        <v>214.984133145862</v>
      </c>
      <c r="N61" s="34" t="n">
        <v>14.940075</v>
      </c>
      <c r="O61" s="35" t="n">
        <v>232.818901529852</v>
      </c>
      <c r="P61" s="34" t="n">
        <v>5.632675</v>
      </c>
      <c r="Q61" s="35" t="n">
        <v>237.822228547597</v>
      </c>
    </row>
    <row r="62" customFormat="false" ht="11.45" hidden="false" customHeight="true" outlineLevel="0" collapsed="false">
      <c r="A62" s="36" t="s">
        <v>13</v>
      </c>
      <c r="B62" s="37"/>
      <c r="C62" s="38"/>
      <c r="D62" s="37"/>
      <c r="E62" s="38"/>
      <c r="F62" s="37"/>
      <c r="G62" s="38"/>
      <c r="H62" s="37"/>
      <c r="I62" s="38"/>
      <c r="J62" s="37"/>
      <c r="K62" s="38"/>
      <c r="L62" s="37"/>
      <c r="M62" s="38"/>
      <c r="N62" s="37"/>
      <c r="O62" s="38"/>
      <c r="P62" s="37"/>
      <c r="Q62" s="39" t="s">
        <v>14</v>
      </c>
    </row>
    <row r="63" customFormat="false" ht="6" hidden="false" customHeight="true" outlineLevel="0" collapsed="false">
      <c r="A63" s="40"/>
      <c r="B63" s="41"/>
      <c r="C63" s="42"/>
      <c r="D63" s="41"/>
      <c r="E63" s="42"/>
      <c r="F63" s="41"/>
      <c r="G63" s="42"/>
      <c r="H63" s="41"/>
      <c r="I63" s="42"/>
      <c r="J63" s="41"/>
      <c r="K63" s="42"/>
      <c r="L63" s="41"/>
      <c r="M63" s="42"/>
      <c r="N63" s="41"/>
      <c r="O63" s="42"/>
      <c r="P63" s="41"/>
      <c r="Q63" s="42"/>
    </row>
    <row r="64" customFormat="false" ht="9.95" hidden="false" customHeight="true" outlineLevel="0" collapsed="false">
      <c r="A64" s="43"/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  <c r="O64" s="45"/>
      <c r="P64" s="44"/>
      <c r="Q64" s="45"/>
    </row>
    <row r="65" customFormat="false" ht="15" hidden="false" customHeight="false" outlineLevel="0" collapsed="false">
      <c r="B65" s="46"/>
      <c r="C65" s="47"/>
      <c r="D65" s="46"/>
      <c r="E65" s="47"/>
      <c r="F65" s="46"/>
      <c r="G65" s="47"/>
      <c r="H65" s="46"/>
      <c r="I65" s="47"/>
      <c r="J65" s="46"/>
      <c r="K65" s="47"/>
      <c r="L65" s="46"/>
      <c r="M65" s="47"/>
      <c r="N65" s="46"/>
      <c r="O65" s="47"/>
      <c r="P65" s="46"/>
      <c r="Q65" s="47"/>
    </row>
    <row r="66" customFormat="false" ht="15.75" hidden="false" customHeight="false" outlineLevel="0" collapsed="false">
      <c r="A66" s="48"/>
      <c r="B66" s="46"/>
      <c r="C66" s="47"/>
      <c r="D66" s="46"/>
      <c r="E66" s="47"/>
      <c r="F66" s="46"/>
      <c r="G66" s="47"/>
      <c r="H66" s="46"/>
      <c r="I66" s="47"/>
      <c r="J66" s="46"/>
      <c r="K66" s="47"/>
      <c r="L66" s="46"/>
      <c r="M66" s="47"/>
      <c r="N66" s="46"/>
      <c r="O66" s="47"/>
      <c r="P66" s="46"/>
      <c r="Q66" s="47"/>
    </row>
    <row r="67" customFormat="false" ht="15" hidden="false" customHeight="false" outlineLevel="0" collapsed="false">
      <c r="B67" s="46"/>
      <c r="C67" s="47"/>
      <c r="D67" s="46"/>
      <c r="E67" s="47"/>
      <c r="F67" s="46"/>
      <c r="G67" s="47"/>
      <c r="H67" s="46"/>
      <c r="I67" s="47"/>
      <c r="J67" s="46"/>
      <c r="K67" s="47"/>
      <c r="L67" s="46"/>
      <c r="M67" s="47"/>
      <c r="N67" s="46"/>
      <c r="O67" s="47"/>
      <c r="P67" s="46"/>
      <c r="Q67" s="47"/>
    </row>
    <row r="68" customFormat="false" ht="15" hidden="false" customHeight="false" outlineLevel="0" collapsed="false">
      <c r="B68" s="46"/>
      <c r="C68" s="47"/>
      <c r="D68" s="46"/>
      <c r="E68" s="47"/>
      <c r="F68" s="46"/>
      <c r="G68" s="47"/>
      <c r="H68" s="46"/>
      <c r="I68" s="47"/>
      <c r="J68" s="46"/>
      <c r="K68" s="47"/>
      <c r="L68" s="46"/>
      <c r="M68" s="47"/>
      <c r="N68" s="46"/>
      <c r="O68" s="47"/>
      <c r="P68" s="46"/>
      <c r="Q68" s="47"/>
    </row>
    <row r="69" customFormat="false" ht="15" hidden="false" customHeight="false" outlineLevel="0" collapsed="false">
      <c r="B69" s="46"/>
      <c r="C69" s="47"/>
      <c r="D69" s="46"/>
      <c r="E69" s="47"/>
      <c r="F69" s="46"/>
      <c r="G69" s="47"/>
      <c r="H69" s="46"/>
      <c r="I69" s="47"/>
      <c r="J69" s="46"/>
      <c r="K69" s="47"/>
      <c r="L69" s="46"/>
      <c r="M69" s="47"/>
      <c r="N69" s="46"/>
      <c r="O69" s="47"/>
      <c r="P69" s="46"/>
      <c r="Q69" s="47"/>
    </row>
    <row r="70" customFormat="false" ht="15" hidden="false" customHeight="false" outlineLevel="0" collapsed="false">
      <c r="B70" s="46"/>
      <c r="C70" s="47"/>
      <c r="D70" s="46"/>
      <c r="E70" s="47"/>
      <c r="F70" s="46"/>
      <c r="G70" s="47"/>
      <c r="H70" s="46"/>
      <c r="I70" s="47"/>
      <c r="J70" s="46"/>
      <c r="K70" s="47"/>
      <c r="L70" s="46"/>
      <c r="M70" s="47"/>
      <c r="N70" s="46"/>
      <c r="O70" s="47"/>
      <c r="P70" s="46"/>
      <c r="Q70" s="47"/>
    </row>
    <row r="71" customFormat="false" ht="15" hidden="false" customHeight="false" outlineLevel="0" collapsed="false">
      <c r="B71" s="46"/>
      <c r="C71" s="47"/>
      <c r="D71" s="46"/>
      <c r="E71" s="47"/>
      <c r="F71" s="46"/>
      <c r="G71" s="47"/>
      <c r="H71" s="46"/>
      <c r="I71" s="47"/>
      <c r="J71" s="46"/>
      <c r="K71" s="47"/>
      <c r="L71" s="46"/>
      <c r="M71" s="47"/>
      <c r="N71" s="46"/>
      <c r="O71" s="47"/>
      <c r="P71" s="46"/>
      <c r="Q71" s="47"/>
    </row>
    <row r="72" customFormat="false" ht="15" hidden="false" customHeight="false" outlineLevel="0" collapsed="false"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7"/>
    </row>
    <row r="73" customFormat="false" ht="15" hidden="false" customHeight="false" outlineLevel="0" collapsed="false">
      <c r="B73" s="46"/>
      <c r="C73" s="47"/>
      <c r="D73" s="46"/>
      <c r="E73" s="47"/>
      <c r="F73" s="46"/>
      <c r="G73" s="47"/>
      <c r="H73" s="46"/>
      <c r="I73" s="47"/>
      <c r="J73" s="46"/>
      <c r="K73" s="47"/>
      <c r="L73" s="46"/>
      <c r="M73" s="47"/>
      <c r="N73" s="46"/>
      <c r="O73" s="47"/>
      <c r="P73" s="46"/>
      <c r="Q73" s="47"/>
    </row>
    <row r="74" customFormat="false" ht="15" hidden="false" customHeight="false" outlineLevel="0" collapsed="false">
      <c r="B74" s="46"/>
      <c r="C74" s="47"/>
      <c r="D74" s="46"/>
      <c r="E74" s="47"/>
      <c r="F74" s="46"/>
      <c r="G74" s="47"/>
      <c r="H74" s="46"/>
      <c r="I74" s="47"/>
      <c r="J74" s="46"/>
      <c r="K74" s="47"/>
      <c r="L74" s="46"/>
      <c r="M74" s="47"/>
      <c r="N74" s="46"/>
      <c r="O74" s="47"/>
      <c r="P74" s="46"/>
      <c r="Q74" s="47"/>
    </row>
    <row r="75" customFormat="false" ht="15" hidden="false" customHeight="false" outlineLevel="0" collapsed="false">
      <c r="B75" s="46"/>
      <c r="C75" s="47"/>
      <c r="D75" s="46"/>
      <c r="E75" s="47"/>
      <c r="F75" s="46"/>
      <c r="G75" s="47"/>
      <c r="H75" s="46"/>
      <c r="I75" s="47"/>
      <c r="J75" s="46"/>
      <c r="K75" s="47"/>
      <c r="L75" s="46"/>
      <c r="M75" s="47"/>
      <c r="N75" s="46"/>
      <c r="O75" s="47"/>
      <c r="P75" s="46"/>
      <c r="Q75" s="47"/>
    </row>
    <row r="76" customFormat="false" ht="15" hidden="false" customHeight="false" outlineLevel="0" collapsed="false"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7"/>
    </row>
    <row r="77" customFormat="false" ht="15" hidden="false" customHeight="false" outlineLevel="0" collapsed="false">
      <c r="B77" s="46"/>
      <c r="C77" s="47"/>
      <c r="D77" s="46"/>
      <c r="E77" s="47"/>
      <c r="F77" s="46"/>
      <c r="G77" s="47"/>
      <c r="H77" s="46"/>
      <c r="I77" s="47"/>
      <c r="J77" s="46"/>
      <c r="K77" s="47"/>
      <c r="L77" s="46"/>
      <c r="M77" s="47"/>
      <c r="N77" s="46"/>
      <c r="O77" s="47"/>
      <c r="P77" s="46"/>
      <c r="Q77" s="47"/>
    </row>
    <row r="78" customFormat="false" ht="15" hidden="false" customHeight="false" outlineLevel="0" collapsed="false">
      <c r="B78" s="46"/>
      <c r="C78" s="47"/>
      <c r="D78" s="46"/>
      <c r="E78" s="47"/>
      <c r="F78" s="46"/>
      <c r="G78" s="47"/>
      <c r="H78" s="46"/>
      <c r="I78" s="47"/>
      <c r="J78" s="46"/>
      <c r="K78" s="47"/>
      <c r="L78" s="46"/>
      <c r="M78" s="47"/>
      <c r="N78" s="46"/>
      <c r="O78" s="47"/>
      <c r="P78" s="46"/>
      <c r="Q78" s="47"/>
    </row>
    <row r="79" customFormat="false" ht="15" hidden="false" customHeight="false" outlineLevel="0" collapsed="false">
      <c r="B79" s="46"/>
      <c r="C79" s="47"/>
      <c r="D79" s="46"/>
      <c r="E79" s="47"/>
      <c r="F79" s="46"/>
      <c r="G79" s="47"/>
      <c r="H79" s="46"/>
      <c r="I79" s="47"/>
      <c r="J79" s="46"/>
      <c r="K79" s="47"/>
      <c r="L79" s="46"/>
      <c r="M79" s="47"/>
      <c r="N79" s="46"/>
      <c r="O79" s="47"/>
      <c r="P79" s="46"/>
      <c r="Q79" s="47"/>
    </row>
    <row r="80" customFormat="false" ht="15" hidden="false" customHeight="false" outlineLevel="0" collapsed="false"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</row>
    <row r="81" customFormat="false" ht="15" hidden="false" customHeight="false" outlineLevel="0" collapsed="false">
      <c r="B81" s="46"/>
      <c r="C81" s="47"/>
      <c r="D81" s="46"/>
      <c r="E81" s="47"/>
      <c r="F81" s="46"/>
      <c r="G81" s="47"/>
      <c r="H81" s="46"/>
      <c r="I81" s="47"/>
      <c r="J81" s="46"/>
      <c r="K81" s="47"/>
      <c r="L81" s="46"/>
      <c r="M81" s="47"/>
      <c r="N81" s="46"/>
      <c r="O81" s="47"/>
      <c r="P81" s="46"/>
      <c r="Q81" s="47"/>
    </row>
    <row r="82" customFormat="false" ht="15" hidden="false" customHeight="false" outlineLevel="0" collapsed="false">
      <c r="B82" s="46"/>
      <c r="C82" s="47"/>
      <c r="D82" s="46"/>
      <c r="E82" s="47"/>
      <c r="F82" s="46"/>
      <c r="G82" s="47"/>
      <c r="H82" s="46"/>
      <c r="I82" s="47"/>
      <c r="J82" s="46"/>
      <c r="K82" s="47"/>
      <c r="L82" s="46"/>
      <c r="M82" s="47"/>
      <c r="N82" s="46"/>
      <c r="O82" s="47"/>
      <c r="P82" s="46"/>
      <c r="Q82" s="47"/>
    </row>
    <row r="83" customFormat="false" ht="15" hidden="false" customHeight="false" outlineLevel="0" collapsed="false">
      <c r="B83" s="46"/>
      <c r="C83" s="47"/>
      <c r="D83" s="46"/>
      <c r="E83" s="47"/>
      <c r="F83" s="46"/>
      <c r="G83" s="47"/>
      <c r="H83" s="46"/>
      <c r="I83" s="47"/>
      <c r="J83" s="46"/>
      <c r="K83" s="47"/>
      <c r="L83" s="46"/>
      <c r="M83" s="47"/>
      <c r="N83" s="46"/>
      <c r="O83" s="47"/>
      <c r="P83" s="46"/>
      <c r="Q83" s="47"/>
    </row>
    <row r="84" customFormat="false" ht="15" hidden="false" customHeight="false" outlineLevel="0" collapsed="false">
      <c r="B84" s="46"/>
      <c r="C84" s="47"/>
      <c r="D84" s="46"/>
      <c r="E84" s="47"/>
      <c r="F84" s="46"/>
      <c r="G84" s="47"/>
      <c r="H84" s="46"/>
      <c r="I84" s="47"/>
      <c r="J84" s="46"/>
      <c r="K84" s="47"/>
      <c r="L84" s="46"/>
      <c r="M84" s="47"/>
      <c r="N84" s="46"/>
      <c r="O84" s="47"/>
      <c r="P84" s="46"/>
      <c r="Q84" s="47"/>
    </row>
    <row r="85" customFormat="false" ht="15" hidden="false" customHeight="false" outlineLevel="0" collapsed="false"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</row>
    <row r="86" customFormat="false" ht="15" hidden="false" customHeight="false" outlineLevel="0" collapsed="false">
      <c r="B86" s="46"/>
      <c r="C86" s="47"/>
      <c r="D86" s="46"/>
      <c r="E86" s="47"/>
      <c r="F86" s="46"/>
      <c r="G86" s="47"/>
      <c r="H86" s="46"/>
      <c r="I86" s="47"/>
      <c r="J86" s="46"/>
      <c r="K86" s="47"/>
      <c r="L86" s="46"/>
      <c r="M86" s="47"/>
      <c r="N86" s="46"/>
      <c r="O86" s="47"/>
      <c r="P86" s="46"/>
      <c r="Q86" s="47"/>
    </row>
    <row r="87" customFormat="false" ht="15" hidden="false" customHeight="false" outlineLevel="0" collapsed="false">
      <c r="B87" s="46"/>
      <c r="C87" s="47"/>
      <c r="D87" s="46"/>
      <c r="E87" s="47"/>
      <c r="F87" s="46"/>
      <c r="G87" s="47"/>
      <c r="H87" s="46"/>
      <c r="I87" s="47"/>
      <c r="J87" s="46"/>
      <c r="K87" s="47"/>
      <c r="L87" s="46"/>
      <c r="M87" s="47"/>
      <c r="N87" s="46"/>
      <c r="O87" s="47"/>
      <c r="P87" s="46"/>
      <c r="Q87" s="47"/>
    </row>
    <row r="88" customFormat="false" ht="15" hidden="false" customHeight="false" outlineLevel="0" collapsed="false">
      <c r="B88" s="46"/>
      <c r="C88" s="47"/>
      <c r="D88" s="46"/>
      <c r="E88" s="47"/>
      <c r="F88" s="46"/>
      <c r="G88" s="47"/>
      <c r="H88" s="46"/>
      <c r="I88" s="47"/>
      <c r="J88" s="46"/>
      <c r="K88" s="47"/>
      <c r="L88" s="46"/>
      <c r="M88" s="47"/>
      <c r="N88" s="46"/>
      <c r="O88" s="47"/>
      <c r="P88" s="46"/>
      <c r="Q88" s="47"/>
    </row>
    <row r="89" customFormat="false" ht="15" hidden="false" customHeight="false" outlineLevel="0" collapsed="false">
      <c r="B89" s="46"/>
      <c r="C89" s="47"/>
      <c r="D89" s="46"/>
      <c r="E89" s="47"/>
      <c r="F89" s="46"/>
      <c r="G89" s="47"/>
      <c r="H89" s="46"/>
      <c r="I89" s="47"/>
      <c r="J89" s="46"/>
      <c r="K89" s="47"/>
      <c r="L89" s="46"/>
      <c r="M89" s="47"/>
      <c r="N89" s="46"/>
      <c r="O89" s="47"/>
      <c r="P89" s="46"/>
      <c r="Q89" s="47"/>
    </row>
    <row r="90" customFormat="false" ht="15" hidden="false" customHeight="false" outlineLevel="0" collapsed="false"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</row>
    <row r="91" customFormat="false" ht="15" hidden="false" customHeight="false" outlineLevel="0" collapsed="false">
      <c r="B91" s="46"/>
      <c r="C91" s="47"/>
      <c r="D91" s="46"/>
      <c r="E91" s="47"/>
      <c r="F91" s="46"/>
      <c r="G91" s="47"/>
      <c r="H91" s="46"/>
      <c r="I91" s="47"/>
      <c r="J91" s="46"/>
      <c r="K91" s="47"/>
      <c r="L91" s="46"/>
      <c r="M91" s="47"/>
      <c r="N91" s="46"/>
      <c r="O91" s="47"/>
      <c r="P91" s="46"/>
      <c r="Q91" s="47"/>
    </row>
    <row r="92" customFormat="false" ht="15" hidden="false" customHeight="false" outlineLevel="0" collapsed="false">
      <c r="B92" s="46"/>
      <c r="C92" s="47"/>
      <c r="D92" s="46"/>
      <c r="E92" s="47"/>
      <c r="F92" s="46"/>
      <c r="G92" s="47"/>
      <c r="H92" s="46"/>
      <c r="I92" s="47"/>
      <c r="J92" s="46"/>
      <c r="K92" s="47"/>
      <c r="L92" s="46"/>
      <c r="M92" s="47"/>
      <c r="N92" s="46"/>
      <c r="O92" s="47"/>
      <c r="P92" s="46"/>
      <c r="Q92" s="47"/>
    </row>
    <row r="93" customFormat="false" ht="15" hidden="false" customHeight="false" outlineLevel="0" collapsed="false">
      <c r="B93" s="46"/>
      <c r="C93" s="47"/>
      <c r="D93" s="46"/>
      <c r="E93" s="47"/>
      <c r="F93" s="46"/>
      <c r="G93" s="47"/>
      <c r="H93" s="46"/>
      <c r="I93" s="47"/>
      <c r="J93" s="46"/>
      <c r="K93" s="47"/>
      <c r="L93" s="46"/>
      <c r="M93" s="47"/>
      <c r="N93" s="46"/>
      <c r="O93" s="47"/>
      <c r="P93" s="46"/>
      <c r="Q93" s="47"/>
    </row>
    <row r="94" customFormat="false" ht="15" hidden="false" customHeight="false" outlineLevel="0" collapsed="false">
      <c r="B94" s="46"/>
      <c r="C94" s="47"/>
      <c r="D94" s="46"/>
      <c r="E94" s="47"/>
      <c r="F94" s="46"/>
      <c r="G94" s="47"/>
      <c r="H94" s="46"/>
      <c r="I94" s="47"/>
      <c r="J94" s="46"/>
      <c r="K94" s="47"/>
      <c r="L94" s="46"/>
      <c r="M94" s="47"/>
      <c r="N94" s="46"/>
      <c r="O94" s="47"/>
      <c r="P94" s="46"/>
      <c r="Q94" s="47"/>
    </row>
    <row r="95" customFormat="false" ht="15" hidden="false" customHeight="false" outlineLevel="0" collapsed="false">
      <c r="B95" s="46"/>
      <c r="C95" s="47"/>
      <c r="D95" s="46"/>
      <c r="E95" s="47"/>
      <c r="F95" s="46"/>
      <c r="G95" s="47"/>
      <c r="H95" s="46"/>
      <c r="I95" s="47"/>
      <c r="J95" s="46"/>
      <c r="K95" s="47"/>
      <c r="L95" s="46"/>
      <c r="M95" s="47"/>
      <c r="N95" s="46"/>
      <c r="O95" s="47"/>
      <c r="P95" s="46"/>
      <c r="Q95" s="47"/>
    </row>
    <row r="96" customFormat="false" ht="15" hidden="false" customHeight="false" outlineLevel="0" collapsed="false">
      <c r="B96" s="46"/>
      <c r="C96" s="47"/>
      <c r="D96" s="46"/>
      <c r="E96" s="47"/>
      <c r="F96" s="46"/>
      <c r="G96" s="47"/>
      <c r="H96" s="46"/>
      <c r="I96" s="47"/>
      <c r="J96" s="46"/>
      <c r="K96" s="47"/>
      <c r="L96" s="46"/>
      <c r="M96" s="47"/>
      <c r="N96" s="46"/>
      <c r="O96" s="47"/>
      <c r="P96" s="46"/>
      <c r="Q96" s="47"/>
    </row>
    <row r="97" customFormat="false" ht="15" hidden="false" customHeight="false" outlineLevel="0" collapsed="false">
      <c r="B97" s="46"/>
      <c r="C97" s="47"/>
      <c r="D97" s="46"/>
      <c r="E97" s="47"/>
      <c r="F97" s="46"/>
      <c r="G97" s="47"/>
      <c r="H97" s="46"/>
      <c r="I97" s="47"/>
      <c r="J97" s="46"/>
      <c r="K97" s="47"/>
      <c r="L97" s="46"/>
      <c r="M97" s="47"/>
      <c r="N97" s="46"/>
      <c r="O97" s="47"/>
      <c r="P97" s="46"/>
      <c r="Q97" s="47"/>
    </row>
    <row r="98" customFormat="false" ht="15" hidden="false" customHeight="false" outlineLevel="0" collapsed="false">
      <c r="B98" s="46"/>
      <c r="C98" s="47"/>
      <c r="D98" s="46"/>
      <c r="E98" s="47"/>
      <c r="F98" s="46"/>
      <c r="G98" s="47"/>
      <c r="H98" s="46"/>
      <c r="I98" s="47"/>
      <c r="J98" s="46"/>
      <c r="K98" s="47"/>
      <c r="L98" s="46"/>
      <c r="M98" s="47"/>
      <c r="N98" s="46"/>
      <c r="O98" s="47"/>
      <c r="P98" s="46"/>
      <c r="Q98" s="47"/>
    </row>
    <row r="99" customFormat="false" ht="15" hidden="false" customHeight="false" outlineLevel="0" collapsed="false">
      <c r="B99" s="46"/>
      <c r="C99" s="47"/>
      <c r="D99" s="46"/>
      <c r="E99" s="47"/>
      <c r="F99" s="46"/>
      <c r="G99" s="47"/>
      <c r="H99" s="46"/>
      <c r="I99" s="47"/>
      <c r="J99" s="46"/>
      <c r="K99" s="47"/>
      <c r="L99" s="46"/>
      <c r="M99" s="47"/>
      <c r="N99" s="46"/>
      <c r="O99" s="47"/>
      <c r="P99" s="46"/>
      <c r="Q99" s="47"/>
    </row>
    <row r="100" customFormat="false" ht="15" hidden="false" customHeight="false" outlineLevel="0" collapsed="false">
      <c r="B100" s="46"/>
      <c r="C100" s="47"/>
      <c r="D100" s="46"/>
      <c r="E100" s="47"/>
      <c r="F100" s="46"/>
      <c r="G100" s="47"/>
      <c r="H100" s="46"/>
      <c r="I100" s="47"/>
      <c r="J100" s="46"/>
      <c r="K100" s="47"/>
      <c r="L100" s="46"/>
      <c r="M100" s="47"/>
      <c r="N100" s="46"/>
      <c r="O100" s="47"/>
      <c r="P100" s="46"/>
      <c r="Q100" s="47"/>
    </row>
    <row r="101" customFormat="false" ht="15" hidden="false" customHeight="false" outlineLevel="0" collapsed="false">
      <c r="B101" s="46"/>
      <c r="C101" s="47"/>
      <c r="D101" s="46"/>
      <c r="E101" s="47"/>
      <c r="F101" s="46"/>
      <c r="G101" s="47"/>
      <c r="H101" s="46"/>
      <c r="I101" s="47"/>
      <c r="J101" s="46"/>
      <c r="K101" s="47"/>
      <c r="L101" s="46"/>
      <c r="M101" s="47"/>
      <c r="N101" s="46"/>
      <c r="O101" s="47"/>
      <c r="P101" s="46"/>
      <c r="Q101" s="47"/>
    </row>
    <row r="102" customFormat="false" ht="15" hidden="false" customHeight="false" outlineLevel="0" collapsed="false">
      <c r="B102" s="46"/>
      <c r="C102" s="47"/>
      <c r="D102" s="46"/>
      <c r="E102" s="47"/>
      <c r="F102" s="46"/>
      <c r="G102" s="47"/>
      <c r="H102" s="46"/>
      <c r="I102" s="47"/>
      <c r="J102" s="46"/>
      <c r="K102" s="47"/>
      <c r="L102" s="46"/>
      <c r="M102" s="47"/>
      <c r="N102" s="46"/>
      <c r="O102" s="47"/>
      <c r="P102" s="46"/>
      <c r="Q102" s="47"/>
    </row>
    <row r="103" customFormat="false" ht="15" hidden="false" customHeight="false" outlineLevel="0" collapsed="false">
      <c r="B103" s="46"/>
      <c r="C103" s="47"/>
      <c r="D103" s="46"/>
      <c r="E103" s="47"/>
      <c r="F103" s="46"/>
      <c r="G103" s="47"/>
      <c r="H103" s="46"/>
      <c r="I103" s="47"/>
      <c r="J103" s="46"/>
      <c r="K103" s="47"/>
      <c r="L103" s="46"/>
      <c r="M103" s="47"/>
      <c r="N103" s="46"/>
      <c r="O103" s="47"/>
      <c r="P103" s="46"/>
      <c r="Q103" s="47"/>
    </row>
    <row r="104" customFormat="false" ht="15" hidden="false" customHeight="false" outlineLevel="0" collapsed="false">
      <c r="B104" s="46"/>
      <c r="C104" s="47"/>
      <c r="D104" s="46"/>
      <c r="E104" s="47"/>
      <c r="F104" s="46"/>
      <c r="G104" s="47"/>
      <c r="H104" s="46"/>
      <c r="I104" s="47"/>
      <c r="J104" s="46"/>
      <c r="K104" s="47"/>
      <c r="L104" s="46"/>
      <c r="M104" s="47"/>
      <c r="N104" s="46"/>
      <c r="O104" s="47"/>
      <c r="P104" s="46"/>
      <c r="Q104" s="47"/>
    </row>
    <row r="105" customFormat="false" ht="15" hidden="false" customHeight="false" outlineLevel="0" collapsed="false">
      <c r="B105" s="46"/>
      <c r="C105" s="47"/>
      <c r="D105" s="46"/>
      <c r="E105" s="47"/>
      <c r="F105" s="46"/>
      <c r="G105" s="47"/>
      <c r="H105" s="46"/>
      <c r="I105" s="47"/>
      <c r="J105" s="46"/>
      <c r="K105" s="47"/>
      <c r="L105" s="46"/>
      <c r="M105" s="47"/>
      <c r="N105" s="46"/>
      <c r="O105" s="47"/>
      <c r="P105" s="46"/>
      <c r="Q105" s="47"/>
    </row>
    <row r="106" customFormat="false" ht="15" hidden="false" customHeight="false" outlineLevel="0" collapsed="false">
      <c r="B106" s="46"/>
      <c r="C106" s="47"/>
      <c r="D106" s="46"/>
      <c r="E106" s="47"/>
      <c r="F106" s="46"/>
      <c r="G106" s="47"/>
      <c r="H106" s="46"/>
      <c r="I106" s="47"/>
      <c r="J106" s="46"/>
      <c r="K106" s="47"/>
      <c r="L106" s="46"/>
      <c r="M106" s="47"/>
      <c r="N106" s="46"/>
      <c r="O106" s="47"/>
      <c r="P106" s="46"/>
      <c r="Q106" s="47"/>
    </row>
    <row r="107" customFormat="false" ht="15" hidden="false" customHeight="false" outlineLevel="0" collapsed="false">
      <c r="B107" s="46"/>
      <c r="C107" s="47"/>
      <c r="D107" s="46"/>
      <c r="E107" s="47"/>
      <c r="F107" s="46"/>
      <c r="G107" s="47"/>
      <c r="H107" s="46"/>
      <c r="I107" s="47"/>
      <c r="J107" s="46"/>
      <c r="K107" s="47"/>
      <c r="L107" s="46"/>
      <c r="M107" s="47"/>
      <c r="N107" s="46"/>
      <c r="O107" s="47"/>
      <c r="P107" s="46"/>
      <c r="Q107" s="47"/>
    </row>
    <row r="108" customFormat="false" ht="15" hidden="false" customHeight="false" outlineLevel="0" collapsed="false">
      <c r="B108" s="46"/>
      <c r="C108" s="47"/>
      <c r="D108" s="46"/>
      <c r="E108" s="47"/>
      <c r="F108" s="46"/>
      <c r="G108" s="47"/>
      <c r="H108" s="46"/>
      <c r="I108" s="47"/>
      <c r="J108" s="46"/>
      <c r="K108" s="47"/>
      <c r="L108" s="46"/>
      <c r="M108" s="47"/>
      <c r="N108" s="46"/>
      <c r="O108" s="47"/>
      <c r="P108" s="46"/>
      <c r="Q108" s="47"/>
    </row>
    <row r="109" customFormat="false" ht="15" hidden="false" customHeight="false" outlineLevel="0" collapsed="false">
      <c r="B109" s="46"/>
      <c r="C109" s="47"/>
      <c r="D109" s="46"/>
      <c r="E109" s="47"/>
      <c r="F109" s="46"/>
      <c r="G109" s="47"/>
      <c r="H109" s="46"/>
      <c r="I109" s="47"/>
      <c r="J109" s="46"/>
      <c r="K109" s="47"/>
      <c r="L109" s="46"/>
      <c r="M109" s="47"/>
      <c r="N109" s="46"/>
      <c r="O109" s="47"/>
      <c r="P109" s="46"/>
      <c r="Q109" s="47"/>
    </row>
    <row r="110" customFormat="false" ht="15" hidden="false" customHeight="false" outlineLevel="0" collapsed="false">
      <c r="B110" s="46"/>
      <c r="C110" s="47"/>
      <c r="D110" s="46"/>
      <c r="E110" s="47"/>
      <c r="F110" s="46"/>
      <c r="G110" s="47"/>
      <c r="H110" s="46"/>
      <c r="I110" s="47"/>
      <c r="J110" s="46"/>
      <c r="K110" s="47"/>
      <c r="L110" s="46"/>
      <c r="M110" s="47"/>
      <c r="N110" s="46"/>
      <c r="O110" s="47"/>
      <c r="P110" s="46"/>
      <c r="Q110" s="47"/>
    </row>
    <row r="111" customFormat="false" ht="15" hidden="false" customHeight="false" outlineLevel="0" collapsed="false">
      <c r="B111" s="46"/>
      <c r="C111" s="47"/>
      <c r="D111" s="46"/>
      <c r="E111" s="47"/>
      <c r="F111" s="46"/>
      <c r="G111" s="47"/>
      <c r="H111" s="46"/>
      <c r="I111" s="47"/>
      <c r="J111" s="46"/>
      <c r="K111" s="47"/>
      <c r="L111" s="46"/>
      <c r="M111" s="47"/>
      <c r="N111" s="46"/>
      <c r="O111" s="47"/>
      <c r="P111" s="46"/>
      <c r="Q111" s="47"/>
    </row>
    <row r="112" customFormat="false" ht="15" hidden="false" customHeight="false" outlineLevel="0" collapsed="false">
      <c r="B112" s="46"/>
      <c r="C112" s="47"/>
      <c r="D112" s="46"/>
      <c r="E112" s="47"/>
      <c r="F112" s="46"/>
      <c r="G112" s="47"/>
      <c r="H112" s="46"/>
      <c r="I112" s="47"/>
      <c r="J112" s="46"/>
      <c r="K112" s="47"/>
      <c r="L112" s="46"/>
      <c r="M112" s="47"/>
      <c r="N112" s="46"/>
      <c r="O112" s="47"/>
      <c r="P112" s="46"/>
      <c r="Q112" s="47"/>
    </row>
    <row r="113" customFormat="false" ht="15" hidden="false" customHeight="false" outlineLevel="0" collapsed="false">
      <c r="B113" s="46"/>
      <c r="C113" s="47"/>
      <c r="D113" s="46"/>
      <c r="E113" s="47"/>
      <c r="F113" s="46"/>
      <c r="G113" s="47"/>
      <c r="H113" s="46"/>
      <c r="I113" s="47"/>
      <c r="J113" s="46"/>
      <c r="K113" s="47"/>
      <c r="L113" s="46"/>
      <c r="M113" s="47"/>
      <c r="N113" s="46"/>
      <c r="O113" s="47"/>
      <c r="P113" s="46"/>
      <c r="Q113" s="47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7:59Z</dcterms:created>
  <dc:creator>MLynch</dc:creator>
  <dc:description>1999 Statistics BookChoice/Select Boxed Beef Chuck Cuts</dc:description>
  <dc:language>en-US</dc:language>
  <cp:lastModifiedBy>USDA</cp:lastModifiedBy>
  <cp:lastPrinted>2008-01-03T16:39:53Z</cp:lastPrinted>
  <dcterms:modified xsi:type="dcterms:W3CDTF">2015-03-29T13:18:57Z</dcterms:modified>
  <cp:revision>0</cp:revision>
  <dc:subject/>
  <dc:title/>
</cp:coreProperties>
</file>