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62</definedName>
    <definedName function="false" hidden="false" name="ALL" vbProcedure="false">'2014'!$A$1:$L$64</definedName>
    <definedName function="false" hidden="false" name="Excel_BuiltIn_Print_Area" vbProcedure="false">'2014'!$A$1:$M$65</definedName>
    <definedName function="false" hidden="false" name="PAGE" vbProcedure="false">'2014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Lamb Market Statistics</t>
  </si>
  <si>
    <t xml:space="preserve">Boxed Lamb Cuts</t>
  </si>
  <si>
    <t xml:space="preserve">National Boxed Lamb Cuts - Fresh, Choice and Prime, Negotiated Sales, FOB Plant Basis</t>
  </si>
  <si>
    <t xml:space="preserve">Week</t>
  </si>
  <si>
    <t xml:space="preserve">204B Rack-R R</t>
  </si>
  <si>
    <t xml:space="preserve">204C Rack-R R Frhd</t>
  </si>
  <si>
    <t xml:space="preserve">204D Rack-R R Spcl</t>
  </si>
  <si>
    <t xml:space="preserve">206 Shoulders</t>
  </si>
  <si>
    <t xml:space="preserve">207 Shldrs-S C</t>
  </si>
  <si>
    <t xml:space="preserve">208 Shldrs-S C Bnls</t>
  </si>
  <si>
    <t xml:space="preserve">Ending</t>
  </si>
  <si>
    <t xml:space="preserve">Lbs</t>
  </si>
  <si>
    <t xml:space="preserve">Price</t>
  </si>
  <si>
    <t xml:space="preserve">Weighted average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#,##0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" xfId="20"/>
    <cellStyle name="Normal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9" min="2" style="2" width="6.1"/>
    <col collapsed="false" customWidth="true" hidden="false" outlineLevel="0" max="10" min="10" style="2" width="6.77"/>
    <col collapsed="false" customWidth="true" hidden="false" outlineLevel="0" max="13" min="11" style="2" width="6.1"/>
    <col collapsed="false" customWidth="false" hidden="false" outlineLevel="0" max="189" min="14" style="1" width="9.65"/>
    <col collapsed="false" customWidth="false" hidden="false" outlineLevel="0" max="257" min="190" style="3" width="9.65"/>
  </cols>
  <sheetData>
    <row r="1" customFormat="false" ht="18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" t="s">
        <v>1</v>
      </c>
    </row>
    <row r="3" customFormat="false" ht="13.5" hidden="false" customHeight="true" outlineLevel="0" collapsed="false">
      <c r="A3" s="7" t="n">
        <v>2014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1" t="s">
        <v>5</v>
      </c>
      <c r="E4" s="11"/>
      <c r="F4" s="10" t="s">
        <v>6</v>
      </c>
      <c r="G4" s="10"/>
      <c r="H4" s="10" t="s">
        <v>7</v>
      </c>
      <c r="I4" s="10"/>
      <c r="J4" s="10" t="s">
        <v>8</v>
      </c>
      <c r="K4" s="10"/>
      <c r="L4" s="12" t="s">
        <v>9</v>
      </c>
      <c r="M4" s="12"/>
    </row>
    <row r="5" customFormat="false" ht="11.45" hidden="false" customHeight="true" outlineLevel="0" collapsed="false">
      <c r="A5" s="13" t="s">
        <v>10</v>
      </c>
      <c r="B5" s="14" t="s">
        <v>11</v>
      </c>
      <c r="C5" s="15" t="s">
        <v>12</v>
      </c>
      <c r="D5" s="14" t="s">
        <v>11</v>
      </c>
      <c r="E5" s="15" t="s">
        <v>12</v>
      </c>
      <c r="F5" s="14" t="s">
        <v>11</v>
      </c>
      <c r="G5" s="15" t="s">
        <v>12</v>
      </c>
      <c r="H5" s="14" t="s">
        <v>11</v>
      </c>
      <c r="I5" s="15" t="s">
        <v>12</v>
      </c>
      <c r="J5" s="14" t="s">
        <v>11</v>
      </c>
      <c r="K5" s="15" t="s">
        <v>12</v>
      </c>
      <c r="L5" s="14" t="s">
        <v>11</v>
      </c>
      <c r="M5" s="15" t="s">
        <v>12</v>
      </c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1.45" hidden="false" customHeight="true" outlineLevel="0" collapsed="false">
      <c r="A7" s="18" t="n">
        <v>42008</v>
      </c>
      <c r="B7" s="19" t="n">
        <v>5256</v>
      </c>
      <c r="C7" s="20" t="n">
        <v>1103.86</v>
      </c>
      <c r="D7" s="21" t="n">
        <v>16048</v>
      </c>
      <c r="E7" s="20" t="n">
        <v>1509.51</v>
      </c>
      <c r="F7" s="21" t="n">
        <v>609</v>
      </c>
      <c r="G7" s="20" t="n">
        <v>1952.17</v>
      </c>
      <c r="H7" s="21" t="n">
        <v>60201</v>
      </c>
      <c r="I7" s="20" t="n">
        <v>283.48</v>
      </c>
      <c r="J7" s="21" t="n">
        <v>96755</v>
      </c>
      <c r="K7" s="20" t="n">
        <v>288.85</v>
      </c>
      <c r="L7" s="21" t="n">
        <v>5016</v>
      </c>
      <c r="M7" s="20" t="n">
        <v>539.97</v>
      </c>
    </row>
    <row r="8" customFormat="false" ht="11.45" hidden="false" customHeight="true" outlineLevel="0" collapsed="false">
      <c r="A8" s="18" t="n">
        <v>42015</v>
      </c>
      <c r="B8" s="22" t="n">
        <v>5984</v>
      </c>
      <c r="C8" s="23" t="n">
        <v>1095.04</v>
      </c>
      <c r="D8" s="22" t="n">
        <v>19579</v>
      </c>
      <c r="E8" s="23" t="n">
        <v>1506.55</v>
      </c>
      <c r="F8" s="22" t="n">
        <v>2187</v>
      </c>
      <c r="G8" s="23" t="n">
        <v>1849.24</v>
      </c>
      <c r="H8" s="22" t="n">
        <v>65411</v>
      </c>
      <c r="I8" s="23" t="n">
        <v>284.57</v>
      </c>
      <c r="J8" s="22" t="n">
        <v>141386</v>
      </c>
      <c r="K8" s="23" t="n">
        <v>296.03</v>
      </c>
      <c r="L8" s="22" t="n">
        <v>8802</v>
      </c>
      <c r="M8" s="23" t="n">
        <v>548.45</v>
      </c>
    </row>
    <row r="9" customFormat="false" ht="11.45" hidden="false" customHeight="true" outlineLevel="0" collapsed="false">
      <c r="A9" s="18" t="n">
        <v>42022</v>
      </c>
      <c r="B9" s="22" t="n">
        <v>5163</v>
      </c>
      <c r="C9" s="23" t="n">
        <v>1058.36</v>
      </c>
      <c r="D9" s="22" t="n">
        <v>18794</v>
      </c>
      <c r="E9" s="23" t="n">
        <v>1496.08</v>
      </c>
      <c r="F9" s="22" t="n">
        <v>2392</v>
      </c>
      <c r="G9" s="23" t="n">
        <v>1873.47</v>
      </c>
      <c r="H9" s="22" t="n">
        <v>72085</v>
      </c>
      <c r="I9" s="23" t="n">
        <v>281.6</v>
      </c>
      <c r="J9" s="22" t="n">
        <v>130964</v>
      </c>
      <c r="K9" s="23" t="n">
        <v>293.13</v>
      </c>
      <c r="L9" s="22" t="n">
        <v>10926</v>
      </c>
      <c r="M9" s="23" t="n">
        <v>527.97</v>
      </c>
    </row>
    <row r="10" customFormat="false" ht="11.45" hidden="false" customHeight="true" outlineLevel="0" collapsed="false">
      <c r="A10" s="18" t="n">
        <v>42029</v>
      </c>
      <c r="B10" s="24" t="n">
        <v>6738</v>
      </c>
      <c r="C10" s="25" t="n">
        <v>1175.32</v>
      </c>
      <c r="D10" s="26" t="n">
        <v>24955</v>
      </c>
      <c r="E10" s="25" t="n">
        <v>1490.08</v>
      </c>
      <c r="F10" s="26" t="n">
        <v>1507</v>
      </c>
      <c r="G10" s="25" t="n">
        <v>1927.99</v>
      </c>
      <c r="H10" s="26" t="n">
        <v>55675</v>
      </c>
      <c r="I10" s="25" t="n">
        <v>283.08</v>
      </c>
      <c r="J10" s="26" t="n">
        <v>98968</v>
      </c>
      <c r="K10" s="25" t="n">
        <v>294.15</v>
      </c>
      <c r="L10" s="26" t="n">
        <v>24954</v>
      </c>
      <c r="M10" s="25" t="n">
        <v>502.87</v>
      </c>
    </row>
    <row r="11" customFormat="false" ht="11.45" hidden="false" customHeight="true" outlineLevel="0" collapsed="false">
      <c r="A11" s="18" t="n">
        <v>42036</v>
      </c>
      <c r="B11" s="22" t="n">
        <v>6484</v>
      </c>
      <c r="C11" s="23" t="n">
        <v>1206.6</v>
      </c>
      <c r="D11" s="22" t="n">
        <v>27783</v>
      </c>
      <c r="E11" s="23" t="n">
        <v>1482.59</v>
      </c>
      <c r="F11" s="22" t="n">
        <v>1850</v>
      </c>
      <c r="G11" s="23" t="n">
        <v>2032.37</v>
      </c>
      <c r="H11" s="22" t="n">
        <v>63869</v>
      </c>
      <c r="I11" s="23" t="n">
        <v>278.87</v>
      </c>
      <c r="J11" s="22" t="n">
        <v>141240</v>
      </c>
      <c r="K11" s="23" t="n">
        <v>294.12</v>
      </c>
      <c r="L11" s="22" t="n">
        <v>10384</v>
      </c>
      <c r="M11" s="23" t="n">
        <v>544.46</v>
      </c>
    </row>
    <row r="12" customFormat="false" ht="11.45" hidden="false" customHeight="true" outlineLevel="0" collapsed="false">
      <c r="A12" s="18" t="n">
        <v>42043</v>
      </c>
      <c r="B12" s="22" t="n">
        <v>7258</v>
      </c>
      <c r="C12" s="23" t="n">
        <v>1171.73</v>
      </c>
      <c r="D12" s="22" t="n">
        <v>22362</v>
      </c>
      <c r="E12" s="23" t="n">
        <v>1528.8</v>
      </c>
      <c r="F12" s="22" t="n">
        <v>1600</v>
      </c>
      <c r="G12" s="23" t="n">
        <v>2039.76</v>
      </c>
      <c r="H12" s="22" t="n">
        <v>63619</v>
      </c>
      <c r="I12" s="23" t="n">
        <v>281.77</v>
      </c>
      <c r="J12" s="22" t="n">
        <v>119175</v>
      </c>
      <c r="K12" s="23" t="n">
        <v>294.42</v>
      </c>
      <c r="L12" s="22" t="n">
        <v>9620</v>
      </c>
      <c r="M12" s="23" t="n">
        <v>528.77</v>
      </c>
    </row>
    <row r="13" customFormat="false" ht="11.45" hidden="false" customHeight="true" outlineLevel="0" collapsed="false">
      <c r="A13" s="18" t="n">
        <v>42050</v>
      </c>
      <c r="B13" s="22" t="n">
        <v>7638</v>
      </c>
      <c r="C13" s="23" t="n">
        <v>1127.63</v>
      </c>
      <c r="D13" s="22" t="n">
        <v>26552</v>
      </c>
      <c r="E13" s="23" t="n">
        <v>1523.01</v>
      </c>
      <c r="F13" s="22" t="n">
        <v>2209</v>
      </c>
      <c r="G13" s="23" t="n">
        <v>2067.75</v>
      </c>
      <c r="H13" s="22" t="n">
        <v>70487</v>
      </c>
      <c r="I13" s="23" t="n">
        <v>286.19</v>
      </c>
      <c r="J13" s="22" t="n">
        <v>121643</v>
      </c>
      <c r="K13" s="23" t="n">
        <v>299.78</v>
      </c>
      <c r="L13" s="22" t="n">
        <v>16777</v>
      </c>
      <c r="M13" s="23" t="n">
        <v>519.1</v>
      </c>
    </row>
    <row r="14" customFormat="false" ht="11.45" hidden="false" customHeight="true" outlineLevel="0" collapsed="false">
      <c r="A14" s="18" t="n">
        <v>42057</v>
      </c>
      <c r="B14" s="24" t="n">
        <v>7034</v>
      </c>
      <c r="C14" s="25" t="n">
        <v>1116.32</v>
      </c>
      <c r="D14" s="26" t="n">
        <v>27175</v>
      </c>
      <c r="E14" s="25" t="n">
        <v>1520.99</v>
      </c>
      <c r="F14" s="26" t="n">
        <v>2590</v>
      </c>
      <c r="G14" s="25" t="n">
        <v>2089.36</v>
      </c>
      <c r="H14" s="26" t="n">
        <v>76642</v>
      </c>
      <c r="I14" s="25" t="n">
        <v>286.21</v>
      </c>
      <c r="J14" s="26" t="n">
        <v>173582</v>
      </c>
      <c r="K14" s="25" t="n">
        <v>293.98</v>
      </c>
      <c r="L14" s="26" t="n">
        <v>9493</v>
      </c>
      <c r="M14" s="25" t="n">
        <v>556.41</v>
      </c>
    </row>
    <row r="15" customFormat="false" ht="11.45" hidden="false" customHeight="true" outlineLevel="0" collapsed="false">
      <c r="A15" s="18" t="n">
        <v>42064</v>
      </c>
      <c r="B15" s="22" t="n">
        <v>7031</v>
      </c>
      <c r="C15" s="23" t="n">
        <v>1158.99</v>
      </c>
      <c r="D15" s="22" t="n">
        <v>19580</v>
      </c>
      <c r="E15" s="23" t="n">
        <v>1542.2</v>
      </c>
      <c r="F15" s="22" t="n">
        <v>2139</v>
      </c>
      <c r="G15" s="23" t="n">
        <v>2037.48</v>
      </c>
      <c r="H15" s="22" t="n">
        <v>70820</v>
      </c>
      <c r="I15" s="23" t="n">
        <v>287.39</v>
      </c>
      <c r="J15" s="22" t="n">
        <v>146624</v>
      </c>
      <c r="K15" s="23" t="n">
        <v>297.21</v>
      </c>
      <c r="L15" s="22" t="n">
        <v>16015</v>
      </c>
      <c r="M15" s="23" t="n">
        <v>506.35</v>
      </c>
    </row>
    <row r="16" customFormat="false" ht="11.45" hidden="false" customHeight="true" outlineLevel="0" collapsed="false">
      <c r="A16" s="18" t="n">
        <v>42071</v>
      </c>
      <c r="B16" s="22" t="n">
        <v>5971</v>
      </c>
      <c r="C16" s="23" t="n">
        <v>1276.71</v>
      </c>
      <c r="D16" s="22" t="n">
        <v>30461</v>
      </c>
      <c r="E16" s="23" t="n">
        <v>1526.96</v>
      </c>
      <c r="F16" s="22" t="n">
        <v>1763</v>
      </c>
      <c r="G16" s="23" t="n">
        <v>2034.39</v>
      </c>
      <c r="H16" s="22" t="n">
        <v>71203</v>
      </c>
      <c r="I16" s="23" t="n">
        <v>285.78</v>
      </c>
      <c r="J16" s="22" t="n">
        <v>141302</v>
      </c>
      <c r="K16" s="23" t="n">
        <v>300.68</v>
      </c>
      <c r="L16" s="22" t="n">
        <v>12503</v>
      </c>
      <c r="M16" s="23" t="n">
        <v>526.46</v>
      </c>
    </row>
    <row r="17" customFormat="false" ht="11.45" hidden="false" customHeight="true" outlineLevel="0" collapsed="false">
      <c r="A17" s="18" t="n">
        <v>42078</v>
      </c>
      <c r="B17" s="22" t="n">
        <v>7213</v>
      </c>
      <c r="C17" s="23" t="n">
        <v>1230.59</v>
      </c>
      <c r="D17" s="22" t="n">
        <v>25127</v>
      </c>
      <c r="E17" s="23" t="n">
        <v>1551.6</v>
      </c>
      <c r="F17" s="22" t="n">
        <v>1028</v>
      </c>
      <c r="G17" s="23" t="n">
        <v>2003.24</v>
      </c>
      <c r="H17" s="22" t="n">
        <v>69462</v>
      </c>
      <c r="I17" s="23" t="n">
        <v>287.44</v>
      </c>
      <c r="J17" s="22" t="n">
        <v>140757</v>
      </c>
      <c r="K17" s="23" t="n">
        <v>301.24</v>
      </c>
      <c r="L17" s="22" t="n">
        <v>14447</v>
      </c>
      <c r="M17" s="23" t="n">
        <v>529.64</v>
      </c>
    </row>
    <row r="18" customFormat="false" ht="11.45" hidden="false" customHeight="true" outlineLevel="0" collapsed="false">
      <c r="A18" s="18" t="n">
        <v>42085</v>
      </c>
      <c r="B18" s="24" t="n">
        <v>7808</v>
      </c>
      <c r="C18" s="25" t="n">
        <v>1187.6</v>
      </c>
      <c r="D18" s="26" t="n">
        <v>27226</v>
      </c>
      <c r="E18" s="25" t="n">
        <v>1555.58</v>
      </c>
      <c r="F18" s="26" t="n">
        <v>1350</v>
      </c>
      <c r="G18" s="25" t="n">
        <v>2017.31</v>
      </c>
      <c r="H18" s="26" t="n">
        <v>69584</v>
      </c>
      <c r="I18" s="25" t="n">
        <v>286.06</v>
      </c>
      <c r="J18" s="26" t="n">
        <v>159795</v>
      </c>
      <c r="K18" s="25" t="n">
        <v>301.55</v>
      </c>
      <c r="L18" s="26" t="n">
        <v>17327</v>
      </c>
      <c r="M18" s="25" t="n">
        <v>526.59</v>
      </c>
    </row>
    <row r="19" customFormat="false" ht="11.45" hidden="false" customHeight="true" outlineLevel="0" collapsed="false">
      <c r="A19" s="18" t="n">
        <v>42092</v>
      </c>
      <c r="B19" s="22" t="n">
        <v>7647</v>
      </c>
      <c r="C19" s="23" t="n">
        <v>1250.46</v>
      </c>
      <c r="D19" s="22" t="n">
        <v>21010</v>
      </c>
      <c r="E19" s="23" t="n">
        <v>1593.49</v>
      </c>
      <c r="F19" s="22" t="n">
        <v>1647</v>
      </c>
      <c r="G19" s="23" t="n">
        <v>2007.03</v>
      </c>
      <c r="H19" s="22" t="n">
        <v>62973</v>
      </c>
      <c r="I19" s="23" t="n">
        <v>288.72</v>
      </c>
      <c r="J19" s="22" t="n">
        <v>151282</v>
      </c>
      <c r="K19" s="23" t="n">
        <v>300.29</v>
      </c>
      <c r="L19" s="22" t="n">
        <v>13252</v>
      </c>
      <c r="M19" s="23" t="n">
        <v>547.05</v>
      </c>
    </row>
    <row r="20" customFormat="false" ht="11.45" hidden="false" customHeight="true" outlineLevel="0" collapsed="false">
      <c r="A20" s="18" t="n">
        <v>42099</v>
      </c>
      <c r="B20" s="22" t="n">
        <v>9755</v>
      </c>
      <c r="C20" s="23" t="n">
        <v>1130.7</v>
      </c>
      <c r="D20" s="22" t="n">
        <v>27532</v>
      </c>
      <c r="E20" s="23" t="n">
        <v>1556.3</v>
      </c>
      <c r="F20" s="22" t="n">
        <v>1744</v>
      </c>
      <c r="G20" s="23" t="n">
        <v>2038.43</v>
      </c>
      <c r="H20" s="22" t="n">
        <v>71126</v>
      </c>
      <c r="I20" s="23" t="n">
        <v>290.76</v>
      </c>
      <c r="J20" s="22" t="n">
        <v>190387</v>
      </c>
      <c r="K20" s="23" t="n">
        <v>294.55</v>
      </c>
      <c r="L20" s="22" t="n">
        <v>14848</v>
      </c>
      <c r="M20" s="23" t="n">
        <v>525.85</v>
      </c>
    </row>
    <row r="21" customFormat="false" ht="11.45" hidden="false" customHeight="true" outlineLevel="0" collapsed="false">
      <c r="A21" s="18" t="n">
        <v>42106</v>
      </c>
      <c r="B21" s="22" t="n">
        <v>10721</v>
      </c>
      <c r="C21" s="23" t="n">
        <v>1110.25</v>
      </c>
      <c r="D21" s="22" t="n">
        <v>37376</v>
      </c>
      <c r="E21" s="23" t="n">
        <v>1552.85</v>
      </c>
      <c r="F21" s="22" t="n">
        <v>297</v>
      </c>
      <c r="G21" s="23" t="n">
        <v>1938.37</v>
      </c>
      <c r="H21" s="22" t="n">
        <v>68172</v>
      </c>
      <c r="I21" s="23" t="n">
        <v>293.19</v>
      </c>
      <c r="J21" s="22" t="n">
        <v>144583</v>
      </c>
      <c r="K21" s="23" t="n">
        <v>297.91</v>
      </c>
      <c r="L21" s="22" t="n">
        <v>9341</v>
      </c>
      <c r="M21" s="23" t="n">
        <v>535.23</v>
      </c>
    </row>
    <row r="22" customFormat="false" ht="11.45" hidden="false" customHeight="true" outlineLevel="0" collapsed="false">
      <c r="A22" s="18" t="n">
        <v>42113</v>
      </c>
      <c r="B22" s="24" t="n">
        <v>10073</v>
      </c>
      <c r="C22" s="25" t="n">
        <v>1232.6</v>
      </c>
      <c r="D22" s="26" t="n">
        <v>44665</v>
      </c>
      <c r="E22" s="25" t="n">
        <v>1512.33</v>
      </c>
      <c r="F22" s="26" t="n">
        <v>1350</v>
      </c>
      <c r="G22" s="25" t="n">
        <v>1938.69</v>
      </c>
      <c r="H22" s="26" t="n">
        <v>74094</v>
      </c>
      <c r="I22" s="25" t="n">
        <v>286.43</v>
      </c>
      <c r="J22" s="26" t="n">
        <v>175640</v>
      </c>
      <c r="K22" s="25" t="n">
        <v>300.12</v>
      </c>
      <c r="L22" s="26" t="n">
        <v>11818</v>
      </c>
      <c r="M22" s="25" t="n">
        <v>532.25</v>
      </c>
    </row>
    <row r="23" customFormat="false" ht="11.45" hidden="false" customHeight="true" outlineLevel="0" collapsed="false">
      <c r="A23" s="18" t="n">
        <v>42120</v>
      </c>
      <c r="B23" s="22" t="n">
        <v>7098</v>
      </c>
      <c r="C23" s="23" t="n">
        <v>1142.76</v>
      </c>
      <c r="D23" s="22" t="n">
        <v>24207</v>
      </c>
      <c r="E23" s="23" t="n">
        <v>1514.34</v>
      </c>
      <c r="F23" s="22" t="n">
        <v>1905</v>
      </c>
      <c r="G23" s="23" t="n">
        <v>1978.74</v>
      </c>
      <c r="H23" s="22" t="n">
        <v>61131</v>
      </c>
      <c r="I23" s="23" t="n">
        <v>286.41</v>
      </c>
      <c r="J23" s="22" t="n">
        <v>155517</v>
      </c>
      <c r="K23" s="23" t="n">
        <v>299.96</v>
      </c>
      <c r="L23" s="22" t="n">
        <v>9690</v>
      </c>
      <c r="M23" s="23" t="n">
        <v>545.86</v>
      </c>
    </row>
    <row r="24" customFormat="false" ht="11.45" hidden="false" customHeight="true" outlineLevel="0" collapsed="false">
      <c r="A24" s="18" t="n">
        <v>42127</v>
      </c>
      <c r="B24" s="22" t="n">
        <v>6807</v>
      </c>
      <c r="C24" s="23" t="n">
        <v>1105.83</v>
      </c>
      <c r="D24" s="22" t="n">
        <v>24575</v>
      </c>
      <c r="E24" s="23" t="n">
        <v>1567.59</v>
      </c>
      <c r="F24" s="22" t="n">
        <v>2192</v>
      </c>
      <c r="G24" s="23" t="n">
        <v>1973.27</v>
      </c>
      <c r="H24" s="22" t="n">
        <v>81357</v>
      </c>
      <c r="I24" s="23" t="n">
        <v>281.67</v>
      </c>
      <c r="J24" s="22" t="n">
        <v>155145</v>
      </c>
      <c r="K24" s="23" t="n">
        <v>295.6</v>
      </c>
      <c r="L24" s="22" t="n">
        <v>10339</v>
      </c>
      <c r="M24" s="23" t="n">
        <v>526.37</v>
      </c>
    </row>
    <row r="25" customFormat="false" ht="11.45" hidden="false" customHeight="true" outlineLevel="0" collapsed="false">
      <c r="A25" s="18" t="n">
        <v>42134</v>
      </c>
      <c r="B25" s="22" t="n">
        <v>9964</v>
      </c>
      <c r="C25" s="23" t="n">
        <v>1156.26</v>
      </c>
      <c r="D25" s="22" t="n">
        <v>27099</v>
      </c>
      <c r="E25" s="23" t="n">
        <v>1506.09</v>
      </c>
      <c r="F25" s="22" t="n">
        <v>3248</v>
      </c>
      <c r="G25" s="23" t="n">
        <v>1978.3</v>
      </c>
      <c r="H25" s="22" t="n">
        <v>62795</v>
      </c>
      <c r="I25" s="23" t="n">
        <v>285.03</v>
      </c>
      <c r="J25" s="22" t="n">
        <v>209021</v>
      </c>
      <c r="K25" s="23" t="n">
        <v>296.42</v>
      </c>
      <c r="L25" s="22" t="n">
        <v>16976</v>
      </c>
      <c r="M25" s="23" t="n">
        <v>526.23</v>
      </c>
    </row>
    <row r="26" customFormat="false" ht="11.45" hidden="false" customHeight="true" outlineLevel="0" collapsed="false">
      <c r="A26" s="18" t="n">
        <v>42141</v>
      </c>
      <c r="B26" s="24" t="n">
        <v>8078</v>
      </c>
      <c r="C26" s="25" t="n">
        <v>1146.98</v>
      </c>
      <c r="D26" s="26" t="n">
        <v>24516</v>
      </c>
      <c r="E26" s="25" t="n">
        <v>1536.16</v>
      </c>
      <c r="F26" s="26" t="n">
        <v>1032</v>
      </c>
      <c r="G26" s="25" t="n">
        <v>1908.52</v>
      </c>
      <c r="H26" s="26" t="n">
        <v>74798</v>
      </c>
      <c r="I26" s="25" t="n">
        <v>281.46</v>
      </c>
      <c r="J26" s="26" t="n">
        <v>152764</v>
      </c>
      <c r="K26" s="25" t="n">
        <v>301.06</v>
      </c>
      <c r="L26" s="26" t="n">
        <v>15934</v>
      </c>
      <c r="M26" s="25" t="n">
        <v>518.82</v>
      </c>
    </row>
    <row r="27" customFormat="false" ht="11.45" hidden="false" customHeight="true" outlineLevel="0" collapsed="false">
      <c r="A27" s="18" t="n">
        <v>42148</v>
      </c>
      <c r="B27" s="22" t="n">
        <v>8803</v>
      </c>
      <c r="C27" s="23" t="n">
        <v>1137.93</v>
      </c>
      <c r="D27" s="22" t="n">
        <v>19113</v>
      </c>
      <c r="E27" s="23" t="n">
        <v>1520.84</v>
      </c>
      <c r="F27" s="22" t="n">
        <v>676</v>
      </c>
      <c r="G27" s="23" t="n">
        <v>1988.29</v>
      </c>
      <c r="H27" s="22" t="n">
        <v>82945</v>
      </c>
      <c r="I27" s="23" t="n">
        <v>283.71</v>
      </c>
      <c r="J27" s="22" t="n">
        <v>158990</v>
      </c>
      <c r="K27" s="23" t="n">
        <v>294.22</v>
      </c>
      <c r="L27" s="22" t="n">
        <v>13502</v>
      </c>
      <c r="M27" s="23" t="n">
        <v>527.71</v>
      </c>
    </row>
    <row r="28" customFormat="false" ht="11.45" hidden="false" customHeight="true" outlineLevel="0" collapsed="false">
      <c r="A28" s="18" t="n">
        <v>42155</v>
      </c>
      <c r="B28" s="22" t="n">
        <v>7658</v>
      </c>
      <c r="C28" s="23" t="n">
        <v>1092.92</v>
      </c>
      <c r="D28" s="22" t="n">
        <v>24964</v>
      </c>
      <c r="E28" s="23" t="n">
        <v>1508.1</v>
      </c>
      <c r="F28" s="22" t="n">
        <v>355</v>
      </c>
      <c r="G28" s="23" t="n">
        <v>1973.39</v>
      </c>
      <c r="H28" s="22" t="n">
        <v>64448</v>
      </c>
      <c r="I28" s="23" t="n">
        <v>279.74</v>
      </c>
      <c r="J28" s="22" t="n">
        <v>138316</v>
      </c>
      <c r="K28" s="23" t="n">
        <v>291.81</v>
      </c>
      <c r="L28" s="22" t="n">
        <v>6334</v>
      </c>
      <c r="M28" s="23" t="n">
        <v>510.33</v>
      </c>
    </row>
    <row r="29" customFormat="false" ht="11.45" hidden="false" customHeight="true" outlineLevel="0" collapsed="false">
      <c r="A29" s="18" t="n">
        <v>42162</v>
      </c>
      <c r="B29" s="22" t="n">
        <v>7696</v>
      </c>
      <c r="C29" s="23" t="n">
        <v>1138</v>
      </c>
      <c r="D29" s="22" t="n">
        <v>20755</v>
      </c>
      <c r="E29" s="23" t="n">
        <v>1585.26</v>
      </c>
      <c r="F29" s="22" t="n">
        <v>1912</v>
      </c>
      <c r="G29" s="23" t="n">
        <v>1975.01</v>
      </c>
      <c r="H29" s="22" t="n">
        <v>79963</v>
      </c>
      <c r="I29" s="23" t="n">
        <v>279.09</v>
      </c>
      <c r="J29" s="22" t="n">
        <v>130927</v>
      </c>
      <c r="K29" s="23" t="n">
        <v>290.92</v>
      </c>
      <c r="L29" s="22" t="n">
        <v>9898</v>
      </c>
      <c r="M29" s="23" t="n">
        <v>527.27</v>
      </c>
    </row>
    <row r="30" customFormat="false" ht="11.45" hidden="false" customHeight="true" outlineLevel="0" collapsed="false">
      <c r="A30" s="18" t="n">
        <v>42169</v>
      </c>
      <c r="B30" s="24" t="n">
        <v>5171</v>
      </c>
      <c r="C30" s="25" t="n">
        <v>1203.01</v>
      </c>
      <c r="D30" s="26" t="n">
        <v>33825</v>
      </c>
      <c r="E30" s="25" t="n">
        <v>1490.13</v>
      </c>
      <c r="F30" s="26" t="n">
        <v>1611</v>
      </c>
      <c r="G30" s="25" t="n">
        <v>1978.72</v>
      </c>
      <c r="H30" s="26" t="n">
        <v>49855</v>
      </c>
      <c r="I30" s="25" t="n">
        <v>281.78</v>
      </c>
      <c r="J30" s="26" t="n">
        <v>127280</v>
      </c>
      <c r="K30" s="25" t="n">
        <v>294.09</v>
      </c>
      <c r="L30" s="26" t="n">
        <v>12081</v>
      </c>
      <c r="M30" s="25" t="n">
        <v>534</v>
      </c>
    </row>
    <row r="31" customFormat="false" ht="11.45" hidden="false" customHeight="true" outlineLevel="0" collapsed="false">
      <c r="A31" s="18" t="n">
        <v>42176</v>
      </c>
      <c r="B31" s="22" t="n">
        <v>6066</v>
      </c>
      <c r="C31" s="23" t="n">
        <v>1182.71</v>
      </c>
      <c r="D31" s="22" t="n">
        <v>20429</v>
      </c>
      <c r="E31" s="23" t="n">
        <v>1479.48</v>
      </c>
      <c r="F31" s="22" t="n">
        <v>714</v>
      </c>
      <c r="G31" s="23" t="n">
        <v>1958.23</v>
      </c>
      <c r="H31" s="22" t="n">
        <v>83119</v>
      </c>
      <c r="I31" s="23" t="n">
        <v>272.88</v>
      </c>
      <c r="J31" s="22" t="n">
        <v>139943</v>
      </c>
      <c r="K31" s="23" t="n">
        <v>289.8</v>
      </c>
      <c r="L31" s="22" t="n">
        <v>13568</v>
      </c>
      <c r="M31" s="23" t="n">
        <v>533.65</v>
      </c>
    </row>
    <row r="32" customFormat="false" ht="11.45" hidden="false" customHeight="true" outlineLevel="0" collapsed="false">
      <c r="A32" s="18" t="n">
        <v>42183</v>
      </c>
      <c r="B32" s="22" t="n">
        <v>13160</v>
      </c>
      <c r="C32" s="23" t="n">
        <v>1073.1</v>
      </c>
      <c r="D32" s="22" t="n">
        <v>17984</v>
      </c>
      <c r="E32" s="23" t="n">
        <v>1475.05</v>
      </c>
      <c r="F32" s="22" t="n">
        <v>1127</v>
      </c>
      <c r="G32" s="23" t="n">
        <v>1976.45</v>
      </c>
      <c r="H32" s="22" t="n">
        <v>74163</v>
      </c>
      <c r="I32" s="23" t="n">
        <v>276.59</v>
      </c>
      <c r="J32" s="22" t="n">
        <v>128911</v>
      </c>
      <c r="K32" s="23" t="n">
        <v>290.45</v>
      </c>
      <c r="L32" s="22" t="n">
        <v>12304</v>
      </c>
      <c r="M32" s="23" t="n">
        <v>550.8</v>
      </c>
    </row>
    <row r="33" customFormat="false" ht="11.45" hidden="false" customHeight="true" outlineLevel="0" collapsed="false">
      <c r="A33" s="18" t="n">
        <v>42190</v>
      </c>
      <c r="B33" s="22" t="n">
        <v>9093</v>
      </c>
      <c r="C33" s="23" t="n">
        <v>1153.56</v>
      </c>
      <c r="D33" s="22" t="n">
        <v>24005</v>
      </c>
      <c r="E33" s="23" t="n">
        <v>1502.21</v>
      </c>
      <c r="F33" s="22" t="n">
        <v>1230</v>
      </c>
      <c r="G33" s="23" t="n">
        <v>1970.09</v>
      </c>
      <c r="H33" s="22" t="n">
        <v>84289</v>
      </c>
      <c r="I33" s="23" t="n">
        <v>281.12</v>
      </c>
      <c r="J33" s="22" t="n">
        <v>155765</v>
      </c>
      <c r="K33" s="23" t="n">
        <v>290.2</v>
      </c>
      <c r="L33" s="22" t="n">
        <v>11919</v>
      </c>
      <c r="M33" s="23" t="n">
        <v>542.65</v>
      </c>
    </row>
    <row r="34" customFormat="false" ht="11.45" hidden="false" customHeight="true" outlineLevel="0" collapsed="false">
      <c r="A34" s="18" t="n">
        <v>42197</v>
      </c>
      <c r="B34" s="24" t="n">
        <v>5950</v>
      </c>
      <c r="C34" s="25" t="n">
        <v>1047.43</v>
      </c>
      <c r="D34" s="26" t="n">
        <v>24826</v>
      </c>
      <c r="E34" s="25" t="n">
        <v>1503.49</v>
      </c>
      <c r="F34" s="26" t="n">
        <v>1612</v>
      </c>
      <c r="G34" s="25" t="n">
        <v>1806.91</v>
      </c>
      <c r="H34" s="26" t="n">
        <v>65323</v>
      </c>
      <c r="I34" s="25" t="n">
        <v>282.01</v>
      </c>
      <c r="J34" s="26" t="n">
        <v>171183</v>
      </c>
      <c r="K34" s="25" t="n">
        <v>288.69</v>
      </c>
      <c r="L34" s="26" t="n">
        <v>9026</v>
      </c>
      <c r="M34" s="25" t="n">
        <v>541.12</v>
      </c>
    </row>
    <row r="35" customFormat="false" ht="11.45" hidden="false" customHeight="true" outlineLevel="0" collapsed="false">
      <c r="A35" s="18" t="n">
        <v>42204</v>
      </c>
      <c r="B35" s="22" t="n">
        <v>6232</v>
      </c>
      <c r="C35" s="23" t="n">
        <v>1129.22</v>
      </c>
      <c r="D35" s="22" t="n">
        <v>20745</v>
      </c>
      <c r="E35" s="23" t="n">
        <v>1504.76</v>
      </c>
      <c r="F35" s="22" t="n">
        <v>1553</v>
      </c>
      <c r="G35" s="23" t="n">
        <v>1889.81</v>
      </c>
      <c r="H35" s="22" t="n">
        <v>79835</v>
      </c>
      <c r="I35" s="23" t="n">
        <v>278.56</v>
      </c>
      <c r="J35" s="22" t="n">
        <v>134314</v>
      </c>
      <c r="K35" s="23" t="n">
        <v>292.35</v>
      </c>
      <c r="L35" s="22" t="n">
        <v>16616</v>
      </c>
      <c r="M35" s="23" t="n">
        <v>529.43</v>
      </c>
    </row>
    <row r="36" customFormat="false" ht="11.45" hidden="false" customHeight="true" outlineLevel="0" collapsed="false">
      <c r="A36" s="18" t="n">
        <v>42211</v>
      </c>
      <c r="B36" s="22" t="n">
        <v>6865</v>
      </c>
      <c r="C36" s="23" t="n">
        <v>1151.19</v>
      </c>
      <c r="D36" s="22" t="n">
        <v>17949</v>
      </c>
      <c r="E36" s="23" t="n">
        <v>1473.15</v>
      </c>
      <c r="F36" s="22" t="n">
        <v>677</v>
      </c>
      <c r="G36" s="23" t="n">
        <v>1969.77</v>
      </c>
      <c r="H36" s="22" t="n">
        <v>56310</v>
      </c>
      <c r="I36" s="23" t="n">
        <v>286.71</v>
      </c>
      <c r="J36" s="22" t="n">
        <v>140453</v>
      </c>
      <c r="K36" s="23" t="n">
        <v>288.68</v>
      </c>
      <c r="L36" s="22" t="n">
        <v>12620</v>
      </c>
      <c r="M36" s="23" t="n">
        <v>519.55</v>
      </c>
    </row>
    <row r="37" customFormat="false" ht="11.45" hidden="false" customHeight="true" outlineLevel="0" collapsed="false">
      <c r="A37" s="18" t="n">
        <v>42218</v>
      </c>
      <c r="B37" s="22" t="n">
        <v>6236</v>
      </c>
      <c r="C37" s="23" t="n">
        <v>1152.25</v>
      </c>
      <c r="D37" s="22" t="n">
        <v>20995</v>
      </c>
      <c r="E37" s="23" t="n">
        <v>1518.53</v>
      </c>
      <c r="F37" s="22" t="n">
        <v>1387</v>
      </c>
      <c r="G37" s="23" t="n">
        <v>1907.83</v>
      </c>
      <c r="H37" s="22" t="n">
        <v>72499</v>
      </c>
      <c r="I37" s="23" t="n">
        <v>271.81</v>
      </c>
      <c r="J37" s="22" t="n">
        <v>150722</v>
      </c>
      <c r="K37" s="23" t="n">
        <v>294.14</v>
      </c>
      <c r="L37" s="22" t="n">
        <v>12630</v>
      </c>
      <c r="M37" s="23" t="n">
        <v>538.76</v>
      </c>
    </row>
    <row r="38" customFormat="false" ht="11.45" hidden="false" customHeight="true" outlineLevel="0" collapsed="false">
      <c r="A38" s="18" t="n">
        <v>42225</v>
      </c>
      <c r="B38" s="24" t="n">
        <v>6905</v>
      </c>
      <c r="C38" s="25" t="n">
        <v>1106.04</v>
      </c>
      <c r="D38" s="26" t="n">
        <v>20247</v>
      </c>
      <c r="E38" s="25" t="n">
        <v>1493.08</v>
      </c>
      <c r="F38" s="26" t="n">
        <v>1188</v>
      </c>
      <c r="G38" s="25" t="n">
        <v>1984.92</v>
      </c>
      <c r="H38" s="26" t="n">
        <v>64383</v>
      </c>
      <c r="I38" s="25" t="n">
        <v>279.51</v>
      </c>
      <c r="J38" s="26" t="n">
        <v>120029</v>
      </c>
      <c r="K38" s="25" t="n">
        <v>294.36</v>
      </c>
      <c r="L38" s="26" t="n">
        <v>9518</v>
      </c>
      <c r="M38" s="25" t="n">
        <v>518.38</v>
      </c>
    </row>
    <row r="39" customFormat="false" ht="11.45" hidden="false" customHeight="true" outlineLevel="0" collapsed="false">
      <c r="A39" s="18" t="n">
        <v>42232</v>
      </c>
      <c r="B39" s="22" t="n">
        <v>7164</v>
      </c>
      <c r="C39" s="23" t="n">
        <v>1163.19</v>
      </c>
      <c r="D39" s="22" t="n">
        <v>21534</v>
      </c>
      <c r="E39" s="23" t="n">
        <v>1484.8</v>
      </c>
      <c r="F39" s="22" t="n">
        <v>1207</v>
      </c>
      <c r="G39" s="23" t="n">
        <v>1985.28</v>
      </c>
      <c r="H39" s="22" t="n">
        <v>66756</v>
      </c>
      <c r="I39" s="23" t="n">
        <v>285.69</v>
      </c>
      <c r="J39" s="22" t="n">
        <v>121600</v>
      </c>
      <c r="K39" s="23" t="n">
        <v>292.63</v>
      </c>
      <c r="L39" s="22" t="n">
        <v>12094</v>
      </c>
      <c r="M39" s="23" t="n">
        <v>532.04</v>
      </c>
    </row>
    <row r="40" customFormat="false" ht="11.45" hidden="false" customHeight="true" outlineLevel="0" collapsed="false">
      <c r="A40" s="18" t="n">
        <v>42239</v>
      </c>
      <c r="B40" s="22" t="n">
        <v>7660</v>
      </c>
      <c r="C40" s="23" t="n">
        <v>1113.91</v>
      </c>
      <c r="D40" s="22" t="n">
        <v>23027</v>
      </c>
      <c r="E40" s="23" t="n">
        <v>1478.4</v>
      </c>
      <c r="F40" s="22" t="n">
        <v>1315</v>
      </c>
      <c r="G40" s="23" t="n">
        <v>1981.37</v>
      </c>
      <c r="H40" s="22" t="n">
        <v>68935</v>
      </c>
      <c r="I40" s="23" t="n">
        <v>286.27</v>
      </c>
      <c r="J40" s="22" t="n">
        <v>151329</v>
      </c>
      <c r="K40" s="23" t="n">
        <v>298.67</v>
      </c>
      <c r="L40" s="22" t="n">
        <v>9994</v>
      </c>
      <c r="M40" s="23" t="n">
        <v>540.91</v>
      </c>
    </row>
    <row r="41" customFormat="false" ht="11.45" hidden="false" customHeight="true" outlineLevel="0" collapsed="false">
      <c r="A41" s="18" t="n">
        <v>42246</v>
      </c>
      <c r="B41" s="22" t="n">
        <v>6026</v>
      </c>
      <c r="C41" s="23" t="n">
        <v>1130.42</v>
      </c>
      <c r="D41" s="22" t="n">
        <v>18797</v>
      </c>
      <c r="E41" s="23" t="n">
        <v>1496.85</v>
      </c>
      <c r="F41" s="22" t="n">
        <v>1212</v>
      </c>
      <c r="G41" s="23" t="n">
        <v>1987.82</v>
      </c>
      <c r="H41" s="22" t="n">
        <v>59937</v>
      </c>
      <c r="I41" s="23" t="n">
        <v>287.43</v>
      </c>
      <c r="J41" s="22" t="n">
        <v>114683</v>
      </c>
      <c r="K41" s="23" t="n">
        <v>302.13</v>
      </c>
      <c r="L41" s="22" t="n">
        <v>10780</v>
      </c>
      <c r="M41" s="23" t="n">
        <v>528.26</v>
      </c>
    </row>
    <row r="42" customFormat="false" ht="11.45" hidden="false" customHeight="true" outlineLevel="0" collapsed="false">
      <c r="A42" s="18" t="n">
        <v>42253</v>
      </c>
      <c r="B42" s="24" t="n">
        <v>5350</v>
      </c>
      <c r="C42" s="25" t="n">
        <v>1157.42</v>
      </c>
      <c r="D42" s="26" t="n">
        <v>17157</v>
      </c>
      <c r="E42" s="25" t="n">
        <v>1495.17</v>
      </c>
      <c r="F42" s="26"/>
      <c r="G42" s="25"/>
      <c r="H42" s="26" t="n">
        <v>57311</v>
      </c>
      <c r="I42" s="25" t="n">
        <v>283.63</v>
      </c>
      <c r="J42" s="26" t="n">
        <v>90341</v>
      </c>
      <c r="K42" s="25" t="n">
        <v>307.01</v>
      </c>
      <c r="L42" s="26" t="n">
        <v>6173</v>
      </c>
      <c r="M42" s="25" t="n">
        <v>534.99</v>
      </c>
    </row>
    <row r="43" customFormat="false" ht="11.45" hidden="false" customHeight="true" outlineLevel="0" collapsed="false">
      <c r="A43" s="18" t="n">
        <v>42260</v>
      </c>
      <c r="B43" s="22" t="n">
        <v>6549</v>
      </c>
      <c r="C43" s="23" t="n">
        <v>1155.5</v>
      </c>
      <c r="D43" s="22" t="n">
        <v>16710</v>
      </c>
      <c r="E43" s="23" t="n">
        <v>1535.37</v>
      </c>
      <c r="F43" s="22" t="n">
        <v>1716</v>
      </c>
      <c r="G43" s="23" t="n">
        <v>1986.32</v>
      </c>
      <c r="H43" s="22" t="n">
        <v>68887</v>
      </c>
      <c r="I43" s="23" t="n">
        <v>285.5</v>
      </c>
      <c r="J43" s="22" t="n">
        <v>138173</v>
      </c>
      <c r="K43" s="23" t="n">
        <v>305.99</v>
      </c>
      <c r="L43" s="22" t="n">
        <v>9549</v>
      </c>
      <c r="M43" s="23" t="n">
        <v>540.63</v>
      </c>
    </row>
    <row r="44" customFormat="false" ht="11.45" hidden="false" customHeight="true" outlineLevel="0" collapsed="false">
      <c r="A44" s="18" t="n">
        <v>42267</v>
      </c>
      <c r="B44" s="22" t="n">
        <v>9601</v>
      </c>
      <c r="C44" s="23" t="n">
        <v>1118.53</v>
      </c>
      <c r="D44" s="22" t="n">
        <v>15181</v>
      </c>
      <c r="E44" s="23" t="n">
        <v>1569.78</v>
      </c>
      <c r="F44" s="22" t="n">
        <v>1030</v>
      </c>
      <c r="G44" s="23" t="n">
        <v>1986.82</v>
      </c>
      <c r="H44" s="22" t="n">
        <v>84764</v>
      </c>
      <c r="I44" s="23" t="n">
        <v>288.59</v>
      </c>
      <c r="J44" s="22" t="n">
        <v>122426</v>
      </c>
      <c r="K44" s="23" t="n">
        <v>307.2</v>
      </c>
      <c r="L44" s="22" t="n">
        <v>9385</v>
      </c>
      <c r="M44" s="23" t="n">
        <v>546.5</v>
      </c>
    </row>
    <row r="45" customFormat="false" ht="11.45" hidden="false" customHeight="true" outlineLevel="0" collapsed="false">
      <c r="A45" s="18" t="n">
        <v>42274</v>
      </c>
      <c r="B45" s="22" t="n">
        <v>4752</v>
      </c>
      <c r="C45" s="23" t="n">
        <v>1025.14</v>
      </c>
      <c r="D45" s="22" t="n">
        <v>20129</v>
      </c>
      <c r="E45" s="23" t="n">
        <v>1523.89</v>
      </c>
      <c r="F45" s="22" t="n">
        <v>1423</v>
      </c>
      <c r="G45" s="23" t="n">
        <v>1987.64</v>
      </c>
      <c r="H45" s="22" t="n">
        <v>56936</v>
      </c>
      <c r="I45" s="23" t="n">
        <v>291.39</v>
      </c>
      <c r="J45" s="22" t="n">
        <v>127864</v>
      </c>
      <c r="K45" s="23" t="n">
        <v>312.33</v>
      </c>
      <c r="L45" s="22" t="n">
        <v>12064</v>
      </c>
      <c r="M45" s="23" t="n">
        <v>546.06</v>
      </c>
    </row>
    <row r="46" customFormat="false" ht="11.45" hidden="false" customHeight="true" outlineLevel="0" collapsed="false">
      <c r="A46" s="18" t="n">
        <v>42281</v>
      </c>
      <c r="B46" s="24" t="n">
        <v>6149</v>
      </c>
      <c r="C46" s="25" t="n">
        <v>1077.87</v>
      </c>
      <c r="D46" s="26" t="n">
        <v>22554</v>
      </c>
      <c r="E46" s="25" t="n">
        <v>1490.29</v>
      </c>
      <c r="F46" s="26" t="n">
        <v>1591</v>
      </c>
      <c r="G46" s="25" t="n">
        <v>1988.24</v>
      </c>
      <c r="H46" s="26" t="n">
        <v>72916</v>
      </c>
      <c r="I46" s="25" t="n">
        <v>289.85</v>
      </c>
      <c r="J46" s="26" t="n">
        <v>137385</v>
      </c>
      <c r="K46" s="25" t="n">
        <v>312.03</v>
      </c>
      <c r="L46" s="26" t="n">
        <v>7363</v>
      </c>
      <c r="M46" s="25" t="n">
        <v>549.2</v>
      </c>
    </row>
    <row r="47" customFormat="false" ht="11.45" hidden="false" customHeight="true" outlineLevel="0" collapsed="false">
      <c r="A47" s="18" t="n">
        <v>42288</v>
      </c>
      <c r="B47" s="22" t="n">
        <v>6317</v>
      </c>
      <c r="C47" s="23" t="n">
        <v>1124.93</v>
      </c>
      <c r="D47" s="22" t="n">
        <v>18747</v>
      </c>
      <c r="E47" s="23" t="n">
        <v>1540.98</v>
      </c>
      <c r="F47" s="22" t="n">
        <v>1200</v>
      </c>
      <c r="G47" s="23" t="n">
        <v>2009.38</v>
      </c>
      <c r="H47" s="22" t="n">
        <v>75967</v>
      </c>
      <c r="I47" s="23" t="n">
        <v>288.65</v>
      </c>
      <c r="J47" s="22" t="n">
        <v>138945</v>
      </c>
      <c r="K47" s="23" t="n">
        <v>313.9</v>
      </c>
      <c r="L47" s="22" t="n">
        <v>10008</v>
      </c>
      <c r="M47" s="23" t="n">
        <v>561.52</v>
      </c>
    </row>
    <row r="48" customFormat="false" ht="11.45" hidden="false" customHeight="true" outlineLevel="0" collapsed="false">
      <c r="A48" s="18" t="n">
        <v>42295</v>
      </c>
      <c r="B48" s="22" t="n">
        <v>5830</v>
      </c>
      <c r="C48" s="23" t="n">
        <v>1102.35</v>
      </c>
      <c r="D48" s="22" t="n">
        <v>23158</v>
      </c>
      <c r="E48" s="23" t="n">
        <v>1544.79</v>
      </c>
      <c r="F48" s="22" t="n">
        <v>990</v>
      </c>
      <c r="G48" s="23" t="n">
        <v>1983.42</v>
      </c>
      <c r="H48" s="22" t="n">
        <v>71529</v>
      </c>
      <c r="I48" s="23" t="n">
        <v>288.24</v>
      </c>
      <c r="J48" s="22" t="n">
        <v>137630</v>
      </c>
      <c r="K48" s="23" t="n">
        <v>314.4</v>
      </c>
      <c r="L48" s="22" t="n">
        <v>12870</v>
      </c>
      <c r="M48" s="23" t="n">
        <v>557.51</v>
      </c>
    </row>
    <row r="49" customFormat="false" ht="11.45" hidden="false" customHeight="true" outlineLevel="0" collapsed="false">
      <c r="A49" s="18" t="n">
        <v>42302</v>
      </c>
      <c r="B49" s="22" t="n">
        <v>6567</v>
      </c>
      <c r="C49" s="23" t="n">
        <v>1167.1</v>
      </c>
      <c r="D49" s="22" t="n">
        <v>21170</v>
      </c>
      <c r="E49" s="23" t="n">
        <v>1512.76</v>
      </c>
      <c r="F49" s="22" t="n">
        <v>1747</v>
      </c>
      <c r="G49" s="23" t="n">
        <v>1959.15</v>
      </c>
      <c r="H49" s="22" t="n">
        <v>69900</v>
      </c>
      <c r="I49" s="23" t="n">
        <v>291.1</v>
      </c>
      <c r="J49" s="22" t="n">
        <v>120103</v>
      </c>
      <c r="K49" s="23" t="n">
        <v>318.33</v>
      </c>
      <c r="L49" s="22" t="n">
        <v>12657</v>
      </c>
      <c r="M49" s="23" t="n">
        <v>557.22</v>
      </c>
    </row>
    <row r="50" customFormat="false" ht="11.45" hidden="false" customHeight="true" outlineLevel="0" collapsed="false">
      <c r="A50" s="18" t="n">
        <v>42309</v>
      </c>
      <c r="B50" s="24" t="n">
        <v>6362</v>
      </c>
      <c r="C50" s="25" t="n">
        <v>1095.93</v>
      </c>
      <c r="D50" s="26" t="n">
        <v>20421</v>
      </c>
      <c r="E50" s="25" t="n">
        <v>1534.25</v>
      </c>
      <c r="F50" s="26" t="n">
        <v>1938</v>
      </c>
      <c r="G50" s="25" t="n">
        <v>1988.92</v>
      </c>
      <c r="H50" s="26" t="n">
        <v>69850</v>
      </c>
      <c r="I50" s="25" t="n">
        <v>290.1</v>
      </c>
      <c r="J50" s="26" t="n">
        <v>128445</v>
      </c>
      <c r="K50" s="25" t="n">
        <v>316.21</v>
      </c>
      <c r="L50" s="26" t="n">
        <v>14391</v>
      </c>
      <c r="M50" s="25" t="n">
        <v>551.32</v>
      </c>
    </row>
    <row r="51" customFormat="false" ht="11.45" hidden="false" customHeight="true" outlineLevel="0" collapsed="false">
      <c r="A51" s="18" t="n">
        <v>42316</v>
      </c>
      <c r="B51" s="22" t="n">
        <v>6164</v>
      </c>
      <c r="C51" s="23" t="n">
        <v>1137.1</v>
      </c>
      <c r="D51" s="22" t="n">
        <v>16863</v>
      </c>
      <c r="E51" s="23" t="n">
        <v>1551.95</v>
      </c>
      <c r="F51" s="22" t="n">
        <v>1284</v>
      </c>
      <c r="G51" s="23" t="n">
        <v>1987.23</v>
      </c>
      <c r="H51" s="22" t="n">
        <v>64333</v>
      </c>
      <c r="I51" s="23" t="n">
        <v>291.64</v>
      </c>
      <c r="J51" s="22" t="n">
        <v>127330</v>
      </c>
      <c r="K51" s="23" t="n">
        <v>309.63</v>
      </c>
      <c r="L51" s="22" t="n">
        <v>14674</v>
      </c>
      <c r="M51" s="23" t="n">
        <v>550.66</v>
      </c>
    </row>
    <row r="52" customFormat="false" ht="11.45" hidden="false" customHeight="true" outlineLevel="0" collapsed="false">
      <c r="A52" s="18" t="n">
        <v>42323</v>
      </c>
      <c r="B52" s="22" t="n">
        <v>9366</v>
      </c>
      <c r="C52" s="23" t="n">
        <v>1066.76</v>
      </c>
      <c r="D52" s="22" t="n">
        <v>21569</v>
      </c>
      <c r="E52" s="23" t="n">
        <v>1534.82</v>
      </c>
      <c r="F52" s="22" t="n">
        <v>1494</v>
      </c>
      <c r="G52" s="23" t="n">
        <v>1989.36</v>
      </c>
      <c r="H52" s="22" t="n">
        <v>60295</v>
      </c>
      <c r="I52" s="23" t="n">
        <v>295.34</v>
      </c>
      <c r="J52" s="22" t="n">
        <v>151038</v>
      </c>
      <c r="K52" s="23" t="n">
        <v>310.41</v>
      </c>
      <c r="L52" s="22" t="n">
        <v>12918</v>
      </c>
      <c r="M52" s="23" t="n">
        <v>555.13</v>
      </c>
    </row>
    <row r="53" customFormat="false" ht="11.45" hidden="false" customHeight="true" outlineLevel="0" collapsed="false">
      <c r="A53" s="18" t="n">
        <v>42330</v>
      </c>
      <c r="B53" s="22" t="n">
        <v>7269</v>
      </c>
      <c r="C53" s="23" t="n">
        <v>1098.73</v>
      </c>
      <c r="D53" s="22" t="n">
        <v>27479</v>
      </c>
      <c r="E53" s="23" t="n">
        <v>1511.17</v>
      </c>
      <c r="F53" s="22" t="n">
        <v>1639</v>
      </c>
      <c r="G53" s="23" t="n">
        <v>1988.89</v>
      </c>
      <c r="H53" s="22" t="n">
        <v>60362</v>
      </c>
      <c r="I53" s="23" t="n">
        <v>295.06</v>
      </c>
      <c r="J53" s="22" t="n">
        <v>130588</v>
      </c>
      <c r="K53" s="23" t="n">
        <v>316.18</v>
      </c>
      <c r="L53" s="22" t="n">
        <v>14601</v>
      </c>
      <c r="M53" s="23" t="n">
        <v>557.06</v>
      </c>
    </row>
    <row r="54" customFormat="false" ht="11.45" hidden="false" customHeight="true" outlineLevel="0" collapsed="false">
      <c r="A54" s="18" t="n">
        <v>42337</v>
      </c>
      <c r="B54" s="24" t="n">
        <v>6683</v>
      </c>
      <c r="C54" s="25" t="n">
        <v>1077.28</v>
      </c>
      <c r="D54" s="26" t="n">
        <v>24617</v>
      </c>
      <c r="E54" s="25" t="n">
        <v>1512.91</v>
      </c>
      <c r="F54" s="26" t="n">
        <v>1065</v>
      </c>
      <c r="G54" s="25" t="n">
        <v>1988.75</v>
      </c>
      <c r="H54" s="26" t="n">
        <v>50057</v>
      </c>
      <c r="I54" s="25" t="n">
        <v>300.62</v>
      </c>
      <c r="J54" s="26" t="n">
        <v>107313</v>
      </c>
      <c r="K54" s="25" t="n">
        <v>314.29</v>
      </c>
      <c r="L54" s="26" t="n">
        <v>14318</v>
      </c>
      <c r="M54" s="25" t="n">
        <v>548.92</v>
      </c>
    </row>
    <row r="55" customFormat="false" ht="11.45" hidden="false" customHeight="true" outlineLevel="0" collapsed="false">
      <c r="A55" s="18" t="n">
        <v>42344</v>
      </c>
      <c r="B55" s="22" t="n">
        <v>8178</v>
      </c>
      <c r="C55" s="23" t="n">
        <v>1129.05</v>
      </c>
      <c r="D55" s="22" t="n">
        <v>22420</v>
      </c>
      <c r="E55" s="23" t="n">
        <v>1520.97</v>
      </c>
      <c r="F55" s="22" t="n">
        <v>1836</v>
      </c>
      <c r="G55" s="23" t="n">
        <v>2003.74</v>
      </c>
      <c r="H55" s="22" t="n">
        <v>67111</v>
      </c>
      <c r="I55" s="23" t="n">
        <v>289.02</v>
      </c>
      <c r="J55" s="22" t="n">
        <v>101666</v>
      </c>
      <c r="K55" s="23" t="n">
        <v>314.62</v>
      </c>
      <c r="L55" s="22" t="n">
        <v>12550</v>
      </c>
      <c r="M55" s="23" t="n">
        <v>553.95</v>
      </c>
    </row>
    <row r="56" customFormat="false" ht="11.45" hidden="false" customHeight="true" outlineLevel="0" collapsed="false">
      <c r="A56" s="18" t="n">
        <v>42351</v>
      </c>
      <c r="B56" s="22" t="n">
        <v>3776</v>
      </c>
      <c r="C56" s="23" t="n">
        <v>1038.68</v>
      </c>
      <c r="D56" s="22" t="n">
        <v>26510</v>
      </c>
      <c r="E56" s="23" t="n">
        <v>1529.31</v>
      </c>
      <c r="F56" s="22" t="n">
        <v>414</v>
      </c>
      <c r="G56" s="23" t="n">
        <v>2056.9</v>
      </c>
      <c r="H56" s="22" t="n">
        <v>68213</v>
      </c>
      <c r="I56" s="23" t="n">
        <v>288.94</v>
      </c>
      <c r="J56" s="22" t="n">
        <v>128122</v>
      </c>
      <c r="K56" s="23" t="n">
        <v>313.08</v>
      </c>
      <c r="L56" s="22" t="n">
        <v>9798</v>
      </c>
      <c r="M56" s="23" t="n">
        <v>537.66</v>
      </c>
    </row>
    <row r="57" customFormat="false" ht="11.45" hidden="false" customHeight="true" outlineLevel="0" collapsed="false">
      <c r="A57" s="18" t="n">
        <v>42358</v>
      </c>
      <c r="B57" s="22" t="n">
        <v>7173</v>
      </c>
      <c r="C57" s="23" t="n">
        <v>1135.13</v>
      </c>
      <c r="D57" s="22" t="n">
        <v>29940</v>
      </c>
      <c r="E57" s="23" t="n">
        <v>1559.09</v>
      </c>
      <c r="F57" s="22" t="n">
        <v>754</v>
      </c>
      <c r="G57" s="23" t="n">
        <v>2025.64</v>
      </c>
      <c r="H57" s="22" t="n">
        <v>75636</v>
      </c>
      <c r="I57" s="23" t="n">
        <v>291.54</v>
      </c>
      <c r="J57" s="22" t="n">
        <v>113300</v>
      </c>
      <c r="K57" s="23" t="n">
        <v>313.29</v>
      </c>
      <c r="L57" s="22" t="n">
        <v>10175</v>
      </c>
      <c r="M57" s="23" t="n">
        <v>546.89</v>
      </c>
    </row>
    <row r="58" customFormat="false" ht="11.45" hidden="false" customHeight="true" outlineLevel="0" collapsed="false">
      <c r="A58" s="18" t="n">
        <v>42365</v>
      </c>
      <c r="B58" s="22" t="n">
        <v>1977</v>
      </c>
      <c r="C58" s="23" t="n">
        <v>1045.01</v>
      </c>
      <c r="D58" s="22" t="n">
        <v>28299</v>
      </c>
      <c r="E58" s="23" t="n">
        <v>1479.07</v>
      </c>
      <c r="F58" s="22" t="n">
        <v>1309</v>
      </c>
      <c r="G58" s="23" t="n">
        <v>2021.47</v>
      </c>
      <c r="H58" s="22" t="n">
        <v>65742</v>
      </c>
      <c r="I58" s="23" t="n">
        <v>290.09</v>
      </c>
      <c r="J58" s="22" t="n">
        <v>111350</v>
      </c>
      <c r="K58" s="23" t="n">
        <v>305.52</v>
      </c>
      <c r="L58" s="22" t="n">
        <v>7190</v>
      </c>
      <c r="M58" s="23" t="n">
        <v>541.79</v>
      </c>
    </row>
    <row r="59" customFormat="false" ht="6" hidden="false" customHeight="true" outlineLevel="0" collapsed="false">
      <c r="A59" s="27"/>
      <c r="B59" s="28"/>
      <c r="C59" s="29"/>
      <c r="D59" s="28"/>
      <c r="E59" s="29"/>
      <c r="F59" s="28"/>
      <c r="G59" s="29"/>
      <c r="H59" s="28"/>
      <c r="I59" s="29"/>
      <c r="J59" s="28"/>
      <c r="K59" s="29"/>
      <c r="L59" s="28"/>
      <c r="M59" s="29"/>
    </row>
    <row r="60" customFormat="false" ht="11.45" hidden="false" customHeight="true" outlineLevel="0" collapsed="false">
      <c r="A60" s="30" t="n">
        <v>2014</v>
      </c>
      <c r="B60" s="31" t="n">
        <f aca="false">SUM(B7:B58)</f>
        <v>368469</v>
      </c>
      <c r="C60" s="32" t="n">
        <f aca="false">AVERAGE(C7:C58)</f>
        <v>1132.92269230769</v>
      </c>
      <c r="D60" s="31" t="n">
        <f aca="false">SUM(D7:D58)</f>
        <v>1218741</v>
      </c>
      <c r="E60" s="32" t="n">
        <f aca="false">AVERAGE(E7:E58)</f>
        <v>1519.88076923077</v>
      </c>
      <c r="F60" s="31" t="n">
        <f aca="false">SUM(F7:F58)</f>
        <v>73845</v>
      </c>
      <c r="G60" s="32" t="n">
        <f aca="false">AVERAGE(G7:G58)</f>
        <v>1979.83607843137</v>
      </c>
      <c r="H60" s="31" t="n">
        <f aca="false">SUM(H7:H58)</f>
        <v>3558073</v>
      </c>
      <c r="I60" s="32" t="n">
        <f aca="false">AVERAGE(I7:I58)</f>
        <v>285.736730769231</v>
      </c>
      <c r="J60" s="31" t="n">
        <f aca="false">SUM(J7:J58)</f>
        <v>7142994</v>
      </c>
      <c r="K60" s="32" t="n">
        <f aca="false">AVERAGE(K7:K58)</f>
        <v>300.7425</v>
      </c>
      <c r="L60" s="31" t="n">
        <f aca="false">SUM(L7:L58)</f>
        <v>622030</v>
      </c>
      <c r="M60" s="32" t="n">
        <f aca="false">AVERAGE(M7:M58)</f>
        <v>537.049423076923</v>
      </c>
    </row>
    <row r="61" customFormat="false" ht="11.45" hidden="false" customHeight="true" outlineLevel="0" collapsed="false">
      <c r="A61" s="30" t="n">
        <v>2013</v>
      </c>
      <c r="B61" s="31" t="n">
        <v>432848</v>
      </c>
      <c r="C61" s="32" t="n">
        <v>849.9784</v>
      </c>
      <c r="D61" s="31" t="n">
        <v>1277317</v>
      </c>
      <c r="E61" s="32" t="n">
        <v>1109.8002</v>
      </c>
      <c r="F61" s="31" t="n">
        <v>117264</v>
      </c>
      <c r="G61" s="32" t="n">
        <v>1295.55666666667</v>
      </c>
      <c r="H61" s="31" t="n">
        <v>3577489</v>
      </c>
      <c r="I61" s="32" t="n">
        <v>224.5064</v>
      </c>
      <c r="J61" s="31" t="n">
        <v>7452142</v>
      </c>
      <c r="K61" s="32" t="n">
        <v>240.997</v>
      </c>
      <c r="L61" s="31" t="n">
        <v>493283</v>
      </c>
      <c r="M61" s="32" t="n">
        <v>455.5646</v>
      </c>
    </row>
    <row r="62" customFormat="false" ht="11.45" hidden="false" customHeight="true" outlineLevel="0" collapsed="false">
      <c r="A62" s="33" t="s">
        <v>1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5"/>
    </row>
    <row r="63" customFormat="false" ht="3.75" hidden="false" customHeight="true" outlineLevel="0" collapsed="false">
      <c r="A63" s="36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4"/>
    </row>
    <row r="64" customFormat="false" ht="15.75" hidden="false" customHeight="false" outlineLevel="0" collapsed="false">
      <c r="A64" s="38"/>
      <c r="B64" s="39"/>
      <c r="C64" s="39"/>
      <c r="D64" s="39"/>
      <c r="E64" s="39"/>
      <c r="F64" s="39"/>
      <c r="G64" s="39"/>
      <c r="H64" s="4"/>
      <c r="I64" s="39"/>
      <c r="J64" s="39"/>
      <c r="K64" s="39"/>
      <c r="L64" s="39"/>
      <c r="M64" s="4"/>
    </row>
    <row r="65" customFormat="false" ht="9.95" hidden="false" customHeight="true" outlineLevel="0" collapsed="false">
      <c r="A65" s="40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5" hidden="false" customHeight="false" outlineLevel="0" collapsed="false">
      <c r="A66" s="41"/>
      <c r="B66" s="4"/>
      <c r="C66" s="4"/>
      <c r="D66" s="4"/>
      <c r="E66" s="4"/>
      <c r="F66" s="4"/>
      <c r="G66" s="4"/>
      <c r="H66" s="4"/>
      <c r="I66" s="4"/>
      <c r="J66" s="4"/>
      <c r="K66" s="4"/>
      <c r="L66" s="42"/>
      <c r="M66" s="4"/>
    </row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USDA</cp:lastModifiedBy>
  <cp:lastPrinted>2009-01-28T21:06:23Z</cp:lastPrinted>
  <dcterms:modified xsi:type="dcterms:W3CDTF">2015-03-29T20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3120513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