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name="ALL" vbProcedure="false">'2014'!$A$2:$H$63</definedName>
    <definedName function="false" hidden="false" name="Excel_BuiltIn_Print_Area" vbProcedure="false">'2014'!$A$1:$H$64</definedName>
    <definedName function="false" hidden="false" name="PAGE" vbProcedure="false">'2014'!$A$2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anadian Cattle Market Statistics</t>
  </si>
  <si>
    <t xml:space="preserve">Canadian Cattle Exports to U.S.&amp; Livestock Prices</t>
  </si>
  <si>
    <t xml:space="preserve">Canadian Cattle Exports to US</t>
  </si>
  <si>
    <t xml:space="preserve">Week</t>
  </si>
  <si>
    <t xml:space="preserve">Canadian </t>
  </si>
  <si>
    <t xml:space="preserve">Slaughter</t>
  </si>
  <si>
    <t xml:space="preserve">Breeding</t>
  </si>
  <si>
    <t xml:space="preserve">Alberta</t>
  </si>
  <si>
    <t xml:space="preserve">Ontario</t>
  </si>
  <si>
    <t xml:space="preserve">Ending</t>
  </si>
  <si>
    <t xml:space="preserve">Feeders</t>
  </si>
  <si>
    <t xml:space="preserve">Steer/Heifer</t>
  </si>
  <si>
    <t xml:space="preserve">Cow/Bull</t>
  </si>
  <si>
    <t xml:space="preserve">Females</t>
  </si>
  <si>
    <t xml:space="preserve">Steers</t>
  </si>
  <si>
    <t xml:space="preserve"> Steers</t>
  </si>
  <si>
    <t xml:space="preserve">Cows</t>
  </si>
  <si>
    <t xml:space="preserve">Simple average prices</t>
  </si>
  <si>
    <t xml:space="preserve">Canadian Exports Source CanFa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[$-409]m/d/yyyy"/>
    <numFmt numFmtId="168" formatCode="mm/dd_)"/>
    <numFmt numFmtId="169" formatCode="#,##0"/>
    <numFmt numFmtId="170" formatCode="#,##0.00"/>
    <numFmt numFmtId="171" formatCode="mm/dd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color rgb="FF000000"/>
      <name val="Tahoma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rmal_200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9" min="2" style="1" width="8.1"/>
    <col collapsed="false" customWidth="true" hidden="false" outlineLevel="0" max="10" min="10" style="2" width="9.99"/>
    <col collapsed="false" customWidth="true" hidden="false" outlineLevel="0" max="11" min="11" style="3" width="9.99"/>
    <col collapsed="false" customWidth="true" hidden="false" outlineLevel="0" max="12" min="12" style="3" width="9.88"/>
    <col collapsed="false" customWidth="false" hidden="false" outlineLevel="0" max="257" min="13" style="3" width="8.88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8"/>
    </row>
    <row r="3" customFormat="false" ht="13.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/>
      <c r="G3" s="10"/>
      <c r="H3" s="10"/>
      <c r="I3" s="10"/>
    </row>
    <row r="4" customFormat="false" ht="11.45" hidden="false" customHeight="true" outlineLevel="0" collapsed="false">
      <c r="A4" s="11" t="s">
        <v>3</v>
      </c>
      <c r="B4" s="12" t="s">
        <v>4</v>
      </c>
      <c r="C4" s="13"/>
      <c r="D4" s="13" t="s">
        <v>5</v>
      </c>
      <c r="E4" s="13"/>
      <c r="F4" s="13" t="s">
        <v>6</v>
      </c>
      <c r="G4" s="14" t="s">
        <v>7</v>
      </c>
      <c r="H4" s="15" t="s">
        <v>8</v>
      </c>
      <c r="I4" s="15"/>
      <c r="J4" s="16"/>
    </row>
    <row r="5" customFormat="false" ht="11.45" hidden="false" customHeight="true" outlineLevel="0" collapsed="false">
      <c r="A5" s="17" t="s">
        <v>9</v>
      </c>
      <c r="B5" s="18" t="s">
        <v>5</v>
      </c>
      <c r="C5" s="19" t="s">
        <v>10</v>
      </c>
      <c r="D5" s="19" t="s">
        <v>11</v>
      </c>
      <c r="E5" s="20" t="s">
        <v>12</v>
      </c>
      <c r="F5" s="21" t="s">
        <v>13</v>
      </c>
      <c r="G5" s="22" t="s">
        <v>14</v>
      </c>
      <c r="H5" s="23" t="s">
        <v>15</v>
      </c>
      <c r="I5" s="17" t="s">
        <v>16</v>
      </c>
      <c r="J5" s="16"/>
      <c r="L5" s="24"/>
    </row>
    <row r="6" customFormat="false" ht="6" hidden="false" customHeight="true" outlineLevel="0" collapsed="false">
      <c r="A6" s="25"/>
      <c r="B6" s="26"/>
      <c r="C6" s="27"/>
      <c r="D6" s="26"/>
      <c r="E6" s="27"/>
      <c r="F6" s="26"/>
      <c r="G6" s="28"/>
      <c r="H6" s="29"/>
      <c r="L6" s="24"/>
    </row>
    <row r="7" customFormat="false" ht="11.45" hidden="false" customHeight="true" outlineLevel="0" collapsed="false">
      <c r="A7" s="30" t="n">
        <v>42008</v>
      </c>
      <c r="B7" s="31" t="n">
        <v>37137</v>
      </c>
      <c r="C7" s="32" t="n">
        <v>150</v>
      </c>
      <c r="D7" s="33" t="n">
        <v>2950</v>
      </c>
      <c r="E7" s="34" t="n">
        <v>1313</v>
      </c>
      <c r="F7" s="35" t="n">
        <v>513</v>
      </c>
      <c r="G7" s="36"/>
      <c r="H7" s="37"/>
      <c r="I7" s="38"/>
      <c r="K7" s="39"/>
      <c r="L7" s="39"/>
      <c r="M7" s="39"/>
      <c r="N7" s="39"/>
    </row>
    <row r="8" customFormat="false" ht="11.45" hidden="false" customHeight="true" outlineLevel="0" collapsed="false">
      <c r="A8" s="30" t="n">
        <v>42015</v>
      </c>
      <c r="B8" s="40" t="n">
        <v>49420</v>
      </c>
      <c r="C8" s="41" t="n">
        <v>1693</v>
      </c>
      <c r="D8" s="42" t="n">
        <v>6024</v>
      </c>
      <c r="E8" s="43" t="n">
        <v>5717</v>
      </c>
      <c r="F8" s="44" t="n">
        <v>698</v>
      </c>
      <c r="G8" s="45" t="n">
        <v>122.21</v>
      </c>
      <c r="H8" s="46" t="n">
        <v>125.76</v>
      </c>
      <c r="I8" s="47" t="n">
        <v>76.61</v>
      </c>
      <c r="K8" s="39"/>
      <c r="L8" s="39"/>
      <c r="M8" s="39"/>
      <c r="N8" s="39"/>
    </row>
    <row r="9" customFormat="false" ht="11.45" hidden="false" customHeight="true" outlineLevel="0" collapsed="false">
      <c r="A9" s="30" t="n">
        <v>42022</v>
      </c>
      <c r="B9" s="40" t="n">
        <v>51148</v>
      </c>
      <c r="C9" s="41" t="n">
        <v>5678</v>
      </c>
      <c r="D9" s="42" t="n">
        <v>6296</v>
      </c>
      <c r="E9" s="43" t="n">
        <v>10569</v>
      </c>
      <c r="F9" s="44" t="n">
        <v>732</v>
      </c>
      <c r="G9" s="45" t="n">
        <v>124.45</v>
      </c>
      <c r="H9" s="46" t="n">
        <v>121.14</v>
      </c>
      <c r="I9" s="47" t="n">
        <v>73.29</v>
      </c>
      <c r="K9" s="39"/>
      <c r="L9" s="39"/>
      <c r="M9" s="39"/>
      <c r="N9" s="39"/>
    </row>
    <row r="10" customFormat="false" ht="11.45" hidden="false" customHeight="true" outlineLevel="0" collapsed="false">
      <c r="A10" s="30" t="n">
        <v>42029</v>
      </c>
      <c r="B10" s="48" t="n">
        <v>54085</v>
      </c>
      <c r="C10" s="49" t="n">
        <v>8591</v>
      </c>
      <c r="D10" s="50" t="n">
        <v>7746</v>
      </c>
      <c r="E10" s="51" t="n">
        <v>11673</v>
      </c>
      <c r="F10" s="52" t="n">
        <v>339</v>
      </c>
      <c r="G10" s="53" t="n">
        <v>127.48</v>
      </c>
      <c r="H10" s="54" t="n">
        <v>124.87</v>
      </c>
      <c r="I10" s="55" t="n">
        <v>74.38</v>
      </c>
      <c r="K10" s="39"/>
      <c r="L10" s="39"/>
      <c r="M10" s="39"/>
      <c r="N10" s="39"/>
    </row>
    <row r="11" customFormat="false" ht="11.45" hidden="false" customHeight="true" outlineLevel="0" collapsed="false">
      <c r="A11" s="30" t="n">
        <v>42036</v>
      </c>
      <c r="B11" s="31" t="n">
        <v>52899</v>
      </c>
      <c r="C11" s="32" t="n">
        <v>8266</v>
      </c>
      <c r="D11" s="33" t="n">
        <v>7932</v>
      </c>
      <c r="E11" s="34" t="n">
        <v>9337</v>
      </c>
      <c r="F11" s="35" t="n">
        <v>463</v>
      </c>
      <c r="G11" s="45" t="n">
        <v>126.26</v>
      </c>
      <c r="H11" s="46" t="n">
        <v>133.24</v>
      </c>
      <c r="I11" s="47" t="n">
        <v>76.37</v>
      </c>
      <c r="K11" s="39"/>
      <c r="L11" s="39"/>
      <c r="M11" s="39"/>
      <c r="N11" s="39"/>
    </row>
    <row r="12" customFormat="false" ht="11.45" hidden="false" customHeight="true" outlineLevel="0" collapsed="false">
      <c r="A12" s="30" t="n">
        <v>42043</v>
      </c>
      <c r="B12" s="40" t="n">
        <v>49842</v>
      </c>
      <c r="C12" s="41" t="n">
        <v>9049</v>
      </c>
      <c r="D12" s="42" t="n">
        <v>7826</v>
      </c>
      <c r="E12" s="43" t="n">
        <v>9376</v>
      </c>
      <c r="F12" s="44" t="n">
        <v>811</v>
      </c>
      <c r="G12" s="45" t="n">
        <v>125.63</v>
      </c>
      <c r="H12" s="46" t="n">
        <v>131.82</v>
      </c>
      <c r="I12" s="47" t="n">
        <v>76.09</v>
      </c>
      <c r="K12" s="39"/>
      <c r="L12" s="39"/>
      <c r="M12" s="39"/>
      <c r="N12" s="39"/>
    </row>
    <row r="13" customFormat="false" ht="11.45" hidden="false" customHeight="true" outlineLevel="0" collapsed="false">
      <c r="A13" s="30" t="n">
        <v>42050</v>
      </c>
      <c r="B13" s="40" t="n">
        <v>52936</v>
      </c>
      <c r="C13" s="41" t="n">
        <v>10302</v>
      </c>
      <c r="D13" s="42" t="n">
        <v>7485</v>
      </c>
      <c r="E13" s="43" t="n">
        <v>7766</v>
      </c>
      <c r="F13" s="44" t="n">
        <v>806</v>
      </c>
      <c r="G13" s="45" t="n">
        <v>121.88</v>
      </c>
      <c r="H13" s="46" t="n">
        <v>130.44</v>
      </c>
      <c r="I13" s="47" t="n">
        <v>76.51</v>
      </c>
      <c r="K13" s="39"/>
      <c r="L13" s="39"/>
      <c r="M13" s="39"/>
      <c r="N13" s="39"/>
    </row>
    <row r="14" customFormat="false" ht="11.45" hidden="false" customHeight="true" outlineLevel="0" collapsed="false">
      <c r="A14" s="30" t="n">
        <v>42057</v>
      </c>
      <c r="B14" s="40" t="n">
        <v>43672</v>
      </c>
      <c r="C14" s="41" t="n">
        <v>11142</v>
      </c>
      <c r="D14" s="42" t="n">
        <v>7923</v>
      </c>
      <c r="E14" s="43" t="n">
        <v>7232</v>
      </c>
      <c r="F14" s="44" t="n">
        <v>1538</v>
      </c>
      <c r="G14" s="45"/>
      <c r="H14" s="46" t="n">
        <v>130.99</v>
      </c>
      <c r="I14" s="47" t="n">
        <v>77.05</v>
      </c>
      <c r="K14" s="39"/>
      <c r="L14" s="39"/>
      <c r="M14" s="39"/>
      <c r="N14" s="39"/>
    </row>
    <row r="15" customFormat="false" ht="11.45" hidden="false" customHeight="true" outlineLevel="0" collapsed="false">
      <c r="A15" s="30" t="n">
        <v>42064</v>
      </c>
      <c r="B15" s="31" t="n">
        <v>53258</v>
      </c>
      <c r="C15" s="32" t="n">
        <v>13477</v>
      </c>
      <c r="D15" s="33" t="n">
        <v>8688</v>
      </c>
      <c r="E15" s="34" t="n">
        <v>7486</v>
      </c>
      <c r="F15" s="35" t="n">
        <v>741</v>
      </c>
      <c r="G15" s="56"/>
      <c r="H15" s="37" t="n">
        <v>134.98</v>
      </c>
      <c r="I15" s="57" t="n">
        <v>83.08</v>
      </c>
      <c r="K15" s="39"/>
      <c r="L15" s="39"/>
      <c r="M15" s="39"/>
      <c r="N15" s="39"/>
    </row>
    <row r="16" customFormat="false" ht="11.45" hidden="false" customHeight="true" outlineLevel="0" collapsed="false">
      <c r="A16" s="30" t="n">
        <v>42071</v>
      </c>
      <c r="B16" s="40" t="n">
        <v>59363</v>
      </c>
      <c r="C16" s="41" t="n">
        <v>12705</v>
      </c>
      <c r="D16" s="42" t="n">
        <v>10067</v>
      </c>
      <c r="E16" s="43" t="n">
        <v>6395</v>
      </c>
      <c r="F16" s="44" t="n">
        <v>574</v>
      </c>
      <c r="G16" s="45" t="n">
        <v>123.37</v>
      </c>
      <c r="H16" s="46" t="n">
        <v>132.98</v>
      </c>
      <c r="I16" s="47" t="n">
        <v>83.75</v>
      </c>
      <c r="K16" s="39"/>
      <c r="L16" s="39"/>
      <c r="M16" s="39"/>
      <c r="N16" s="39"/>
    </row>
    <row r="17" customFormat="false" ht="11.45" hidden="false" customHeight="true" outlineLevel="0" collapsed="false">
      <c r="A17" s="30" t="n">
        <v>42078</v>
      </c>
      <c r="B17" s="40" t="n">
        <v>50229</v>
      </c>
      <c r="C17" s="41" t="n">
        <v>11672</v>
      </c>
      <c r="D17" s="42" t="n">
        <v>10217</v>
      </c>
      <c r="E17" s="43" t="n">
        <v>6857</v>
      </c>
      <c r="F17" s="44" t="n">
        <v>896</v>
      </c>
      <c r="G17" s="45" t="n">
        <v>122.62</v>
      </c>
      <c r="H17" s="46" t="n">
        <v>131.94</v>
      </c>
      <c r="I17" s="47" t="n">
        <v>84.08</v>
      </c>
      <c r="K17" s="39"/>
      <c r="L17" s="39"/>
      <c r="M17" s="39"/>
      <c r="N17" s="39"/>
    </row>
    <row r="18" customFormat="false" ht="11.45" hidden="false" customHeight="true" outlineLevel="0" collapsed="false">
      <c r="A18" s="30" t="n">
        <v>42085</v>
      </c>
      <c r="B18" s="40" t="n">
        <v>58721</v>
      </c>
      <c r="C18" s="41" t="n">
        <v>17107</v>
      </c>
      <c r="D18" s="42" t="n">
        <v>11855</v>
      </c>
      <c r="E18" s="43" t="n">
        <v>7741</v>
      </c>
      <c r="F18" s="44" t="n">
        <v>805</v>
      </c>
      <c r="G18" s="45" t="n">
        <v>127.97</v>
      </c>
      <c r="H18" s="46" t="n">
        <v>135.81</v>
      </c>
      <c r="I18" s="47" t="n">
        <v>88.75</v>
      </c>
      <c r="K18" s="39"/>
      <c r="L18" s="39"/>
      <c r="M18" s="39"/>
      <c r="N18" s="39"/>
    </row>
    <row r="19" customFormat="false" ht="11.45" hidden="false" customHeight="true" outlineLevel="0" collapsed="false">
      <c r="A19" s="30" t="n">
        <v>42092</v>
      </c>
      <c r="B19" s="48" t="n">
        <v>53670</v>
      </c>
      <c r="C19" s="49" t="n">
        <v>17004</v>
      </c>
      <c r="D19" s="50" t="n">
        <v>11890</v>
      </c>
      <c r="E19" s="51" t="n">
        <v>7533</v>
      </c>
      <c r="F19" s="52" t="n">
        <v>733</v>
      </c>
      <c r="G19" s="53" t="n">
        <v>131.98</v>
      </c>
      <c r="H19" s="54" t="n">
        <v>137.69</v>
      </c>
      <c r="I19" s="55" t="n">
        <v>91.24</v>
      </c>
      <c r="K19" s="39"/>
      <c r="L19" s="39"/>
      <c r="M19" s="39"/>
      <c r="N19" s="39"/>
    </row>
    <row r="20" customFormat="false" ht="11.45" hidden="false" customHeight="true" outlineLevel="0" collapsed="false">
      <c r="A20" s="30" t="n">
        <v>42099</v>
      </c>
      <c r="B20" s="31" t="n">
        <v>50793</v>
      </c>
      <c r="C20" s="32" t="n">
        <v>17976</v>
      </c>
      <c r="D20" s="33" t="n">
        <v>12120</v>
      </c>
      <c r="E20" s="34" t="n">
        <v>6569</v>
      </c>
      <c r="F20" s="35" t="n">
        <v>473</v>
      </c>
      <c r="G20" s="56" t="n">
        <v>133.33</v>
      </c>
      <c r="H20" s="37" t="n">
        <v>131.78</v>
      </c>
      <c r="I20" s="57" t="n">
        <v>91</v>
      </c>
      <c r="K20" s="39"/>
      <c r="L20" s="39"/>
      <c r="M20" s="39"/>
      <c r="N20" s="39"/>
    </row>
    <row r="21" customFormat="false" ht="11.45" hidden="false" customHeight="true" outlineLevel="0" collapsed="false">
      <c r="A21" s="30" t="n">
        <v>42106</v>
      </c>
      <c r="B21" s="40" t="n">
        <v>56596</v>
      </c>
      <c r="C21" s="41" t="n">
        <v>13026</v>
      </c>
      <c r="D21" s="42" t="n">
        <v>12332</v>
      </c>
      <c r="E21" s="43" t="n">
        <v>6284</v>
      </c>
      <c r="F21" s="44" t="n">
        <v>705</v>
      </c>
      <c r="G21" s="45" t="n">
        <v>131.96</v>
      </c>
      <c r="H21" s="46" t="n">
        <v>137.73</v>
      </c>
      <c r="I21" s="47" t="n">
        <v>89.04</v>
      </c>
      <c r="K21" s="39"/>
      <c r="L21" s="39"/>
      <c r="M21" s="39"/>
      <c r="N21" s="39"/>
    </row>
    <row r="22" customFormat="false" ht="11.45" hidden="false" customHeight="true" outlineLevel="0" collapsed="false">
      <c r="A22" s="30" t="n">
        <v>42113</v>
      </c>
      <c r="B22" s="40" t="n">
        <v>44137</v>
      </c>
      <c r="C22" s="41" t="n">
        <v>11360</v>
      </c>
      <c r="D22" s="42" t="n">
        <v>9377</v>
      </c>
      <c r="E22" s="43" t="n">
        <v>6313</v>
      </c>
      <c r="F22" s="44" t="n">
        <v>549</v>
      </c>
      <c r="G22" s="45" t="n">
        <v>132.06</v>
      </c>
      <c r="H22" s="46" t="n">
        <v>134.52</v>
      </c>
      <c r="I22" s="47" t="n">
        <v>89.4</v>
      </c>
      <c r="K22" s="39"/>
      <c r="L22" s="39"/>
      <c r="M22" s="39"/>
      <c r="N22" s="39"/>
    </row>
    <row r="23" customFormat="false" ht="11.45" hidden="false" customHeight="true" outlineLevel="0" collapsed="false">
      <c r="A23" s="30" t="n">
        <v>42120</v>
      </c>
      <c r="B23" s="48" t="n">
        <v>54489</v>
      </c>
      <c r="C23" s="49" t="n">
        <v>8388</v>
      </c>
      <c r="D23" s="50" t="n">
        <v>9998</v>
      </c>
      <c r="E23" s="51" t="n">
        <v>4865</v>
      </c>
      <c r="F23" s="52" t="n">
        <v>387</v>
      </c>
      <c r="G23" s="53" t="n">
        <v>133.31</v>
      </c>
      <c r="H23" s="54" t="n">
        <v>138.19</v>
      </c>
      <c r="I23" s="55" t="n">
        <v>96.34</v>
      </c>
      <c r="K23" s="39"/>
      <c r="L23" s="39"/>
      <c r="M23" s="39"/>
      <c r="N23" s="39"/>
    </row>
    <row r="24" customFormat="false" ht="11.45" hidden="false" customHeight="true" outlineLevel="0" collapsed="false">
      <c r="A24" s="30" t="n">
        <v>42127</v>
      </c>
      <c r="B24" s="31" t="n">
        <v>54943</v>
      </c>
      <c r="C24" s="32" t="n">
        <v>10610</v>
      </c>
      <c r="D24" s="33" t="n">
        <v>9372</v>
      </c>
      <c r="E24" s="34" t="n">
        <v>5518</v>
      </c>
      <c r="F24" s="35" t="n">
        <v>480</v>
      </c>
      <c r="G24" s="56" t="n">
        <v>136.08</v>
      </c>
      <c r="H24" s="37" t="n">
        <v>140.44</v>
      </c>
      <c r="I24" s="57" t="n">
        <v>97.49</v>
      </c>
      <c r="K24" s="39"/>
      <c r="L24" s="39"/>
      <c r="M24" s="39"/>
      <c r="N24" s="39"/>
    </row>
    <row r="25" customFormat="false" ht="11.45" hidden="false" customHeight="true" outlineLevel="0" collapsed="false">
      <c r="A25" s="30" t="n">
        <v>42134</v>
      </c>
      <c r="B25" s="40" t="n">
        <v>50878</v>
      </c>
      <c r="C25" s="41" t="n">
        <v>8186</v>
      </c>
      <c r="D25" s="42" t="n">
        <v>9048</v>
      </c>
      <c r="E25" s="43" t="n">
        <v>5336</v>
      </c>
      <c r="F25" s="44" t="n">
        <v>381</v>
      </c>
      <c r="G25" s="45" t="n">
        <v>138.38</v>
      </c>
      <c r="H25" s="46" t="n">
        <v>140.12</v>
      </c>
      <c r="I25" s="47" t="n">
        <v>96.27</v>
      </c>
      <c r="K25" s="39"/>
      <c r="L25" s="39"/>
      <c r="M25" s="39"/>
      <c r="N25" s="39"/>
    </row>
    <row r="26" customFormat="false" ht="11.45" hidden="false" customHeight="true" outlineLevel="0" collapsed="false">
      <c r="A26" s="30" t="n">
        <v>42141</v>
      </c>
      <c r="B26" s="40" t="n">
        <v>52863</v>
      </c>
      <c r="C26" s="41" t="n">
        <v>6809</v>
      </c>
      <c r="D26" s="42" t="n">
        <v>5899</v>
      </c>
      <c r="E26" s="43" t="n">
        <v>5376</v>
      </c>
      <c r="F26" s="44" t="n">
        <v>477</v>
      </c>
      <c r="G26" s="45" t="n">
        <v>135.7</v>
      </c>
      <c r="H26" s="46" t="n">
        <v>142.57</v>
      </c>
      <c r="I26" s="47" t="n">
        <v>98.48</v>
      </c>
      <c r="K26" s="39"/>
      <c r="L26" s="39"/>
      <c r="M26" s="39"/>
      <c r="N26" s="39"/>
    </row>
    <row r="27" customFormat="false" ht="11.45" hidden="false" customHeight="true" outlineLevel="0" collapsed="false">
      <c r="A27" s="30" t="n">
        <v>42148</v>
      </c>
      <c r="B27" s="40" t="n">
        <v>45107</v>
      </c>
      <c r="C27" s="41" t="n">
        <v>6104</v>
      </c>
      <c r="D27" s="42" t="n">
        <v>4724</v>
      </c>
      <c r="E27" s="43" t="n">
        <v>5441</v>
      </c>
      <c r="F27" s="44" t="n">
        <v>248</v>
      </c>
      <c r="G27" s="45"/>
      <c r="H27" s="46" t="n">
        <v>144.15</v>
      </c>
      <c r="I27" s="47" t="n">
        <v>97.78</v>
      </c>
      <c r="K27" s="39"/>
      <c r="L27" s="39"/>
      <c r="M27" s="39"/>
      <c r="N27" s="39"/>
    </row>
    <row r="28" customFormat="false" ht="11.45" hidden="false" customHeight="true" outlineLevel="0" collapsed="false">
      <c r="A28" s="30" t="n">
        <v>42155</v>
      </c>
      <c r="B28" s="48" t="n">
        <v>55190</v>
      </c>
      <c r="C28" s="49" t="n">
        <v>4607</v>
      </c>
      <c r="D28" s="50" t="n">
        <v>6628</v>
      </c>
      <c r="E28" s="51" t="n">
        <v>5133</v>
      </c>
      <c r="F28" s="52" t="n">
        <v>169</v>
      </c>
      <c r="G28" s="53" t="n">
        <v>137.97</v>
      </c>
      <c r="H28" s="54" t="n">
        <v>139.29</v>
      </c>
      <c r="I28" s="55" t="n">
        <v>96.38</v>
      </c>
      <c r="K28" s="39"/>
      <c r="L28" s="39"/>
      <c r="M28" s="39"/>
      <c r="N28" s="39"/>
    </row>
    <row r="29" customFormat="false" ht="11.45" hidden="false" customHeight="true" outlineLevel="0" collapsed="false">
      <c r="A29" s="30" t="n">
        <v>42162</v>
      </c>
      <c r="B29" s="31" t="n">
        <v>54337</v>
      </c>
      <c r="C29" s="32" t="n">
        <v>3903</v>
      </c>
      <c r="D29" s="33" t="n">
        <v>4411</v>
      </c>
      <c r="E29" s="34" t="n">
        <v>5258</v>
      </c>
      <c r="F29" s="35" t="n">
        <v>328</v>
      </c>
      <c r="G29" s="56" t="n">
        <v>139.04</v>
      </c>
      <c r="H29" s="37" t="n">
        <v>145.85</v>
      </c>
      <c r="I29" s="57" t="n">
        <v>95.64</v>
      </c>
      <c r="K29" s="39"/>
      <c r="L29" s="39"/>
      <c r="M29" s="39"/>
      <c r="N29" s="39"/>
    </row>
    <row r="30" customFormat="false" ht="11.45" hidden="false" customHeight="true" outlineLevel="0" collapsed="false">
      <c r="A30" s="30" t="n">
        <v>42169</v>
      </c>
      <c r="B30" s="40" t="n">
        <v>53158</v>
      </c>
      <c r="C30" s="41" t="n">
        <v>3073</v>
      </c>
      <c r="D30" s="42" t="n">
        <v>2506</v>
      </c>
      <c r="E30" s="43" t="n">
        <v>5156</v>
      </c>
      <c r="F30" s="44" t="n">
        <v>245</v>
      </c>
      <c r="G30" s="45" t="n">
        <v>141.69</v>
      </c>
      <c r="H30" s="46" t="n">
        <v>149.09</v>
      </c>
      <c r="I30" s="47" t="n">
        <v>97.4</v>
      </c>
      <c r="K30" s="39"/>
      <c r="L30" s="39"/>
      <c r="M30" s="39"/>
      <c r="N30" s="39"/>
    </row>
    <row r="31" customFormat="false" ht="11.45" hidden="false" customHeight="true" outlineLevel="0" collapsed="false">
      <c r="A31" s="30" t="n">
        <v>42176</v>
      </c>
      <c r="B31" s="40" t="n">
        <v>55626</v>
      </c>
      <c r="C31" s="41" t="n">
        <v>3895</v>
      </c>
      <c r="D31" s="42" t="n">
        <v>6480</v>
      </c>
      <c r="E31" s="43" t="n">
        <v>6448</v>
      </c>
      <c r="F31" s="44" t="n">
        <v>401</v>
      </c>
      <c r="G31" s="45" t="n">
        <v>143.36</v>
      </c>
      <c r="H31" s="46" t="n">
        <v>150.1</v>
      </c>
      <c r="I31" s="47" t="n">
        <v>97.98</v>
      </c>
      <c r="K31" s="39"/>
      <c r="L31" s="39"/>
      <c r="M31" s="39"/>
      <c r="N31" s="39"/>
    </row>
    <row r="32" customFormat="false" ht="11.45" hidden="false" customHeight="true" outlineLevel="0" collapsed="false">
      <c r="A32" s="30" t="n">
        <v>42183</v>
      </c>
      <c r="B32" s="48" t="n">
        <v>55646</v>
      </c>
      <c r="C32" s="49" t="n">
        <v>2865</v>
      </c>
      <c r="D32" s="50" t="n">
        <v>7818</v>
      </c>
      <c r="E32" s="51" t="n">
        <v>5123</v>
      </c>
      <c r="F32" s="52" t="n">
        <v>506</v>
      </c>
      <c r="G32" s="53" t="n">
        <v>146.19</v>
      </c>
      <c r="H32" s="54" t="n">
        <v>152.55</v>
      </c>
      <c r="I32" s="55" t="n">
        <v>100.29</v>
      </c>
      <c r="K32" s="39"/>
      <c r="L32" s="39"/>
      <c r="M32" s="39"/>
      <c r="N32" s="39"/>
    </row>
    <row r="33" customFormat="false" ht="11.45" hidden="false" customHeight="true" outlineLevel="0" collapsed="false">
      <c r="A33" s="30" t="n">
        <v>42190</v>
      </c>
      <c r="B33" s="31" t="n">
        <v>42447</v>
      </c>
      <c r="C33" s="32" t="n">
        <v>751</v>
      </c>
      <c r="D33" s="33" t="n">
        <v>2304</v>
      </c>
      <c r="E33" s="34" t="n">
        <v>3476</v>
      </c>
      <c r="F33" s="35" t="n">
        <v>245</v>
      </c>
      <c r="G33" s="56"/>
      <c r="H33" s="37" t="n">
        <v>154.26</v>
      </c>
      <c r="I33" s="57" t="n">
        <v>102.31</v>
      </c>
      <c r="K33" s="39"/>
      <c r="L33" s="39"/>
      <c r="M33" s="39"/>
      <c r="N33" s="39"/>
    </row>
    <row r="34" customFormat="false" ht="11.45" hidden="false" customHeight="true" outlineLevel="0" collapsed="false">
      <c r="A34" s="30" t="n">
        <v>42197</v>
      </c>
      <c r="B34" s="40" t="n">
        <v>51782</v>
      </c>
      <c r="C34" s="41" t="n">
        <v>1678</v>
      </c>
      <c r="D34" s="42" t="n">
        <v>5729</v>
      </c>
      <c r="E34" s="43" t="n">
        <v>5137</v>
      </c>
      <c r="F34" s="44" t="n">
        <v>215</v>
      </c>
      <c r="G34" s="45" t="n">
        <v>151.67</v>
      </c>
      <c r="H34" s="46" t="n">
        <v>157.57</v>
      </c>
      <c r="I34" s="47" t="n">
        <v>105.11</v>
      </c>
      <c r="K34" s="39"/>
      <c r="L34" s="39"/>
      <c r="M34" s="39"/>
      <c r="N34" s="39"/>
    </row>
    <row r="35" customFormat="false" ht="11.45" hidden="false" customHeight="true" outlineLevel="0" collapsed="false">
      <c r="A35" s="30" t="n">
        <v>42204</v>
      </c>
      <c r="B35" s="40" t="n">
        <v>50087</v>
      </c>
      <c r="C35" s="41" t="n">
        <v>2288</v>
      </c>
      <c r="D35" s="42" t="n">
        <v>4913</v>
      </c>
      <c r="E35" s="43" t="n">
        <v>5379</v>
      </c>
      <c r="F35" s="44" t="n">
        <v>220</v>
      </c>
      <c r="G35" s="45" t="n">
        <v>152.85</v>
      </c>
      <c r="H35" s="46" t="n">
        <v>156.33</v>
      </c>
      <c r="I35" s="47" t="n">
        <v>105.86</v>
      </c>
      <c r="K35" s="39"/>
      <c r="L35" s="39"/>
      <c r="M35" s="39"/>
      <c r="N35" s="39"/>
    </row>
    <row r="36" customFormat="false" ht="11.45" hidden="false" customHeight="true" outlineLevel="0" collapsed="false">
      <c r="A36" s="30" t="n">
        <v>42211</v>
      </c>
      <c r="B36" s="48" t="n">
        <v>52054</v>
      </c>
      <c r="C36" s="49" t="n">
        <v>970</v>
      </c>
      <c r="D36" s="50" t="n">
        <v>5076</v>
      </c>
      <c r="E36" s="51" t="n">
        <v>4324</v>
      </c>
      <c r="F36" s="52" t="n">
        <v>84</v>
      </c>
      <c r="G36" s="53" t="n">
        <v>150.72</v>
      </c>
      <c r="H36" s="54" t="n">
        <v>153.93</v>
      </c>
      <c r="I36" s="55" t="n">
        <v>102.49</v>
      </c>
      <c r="K36" s="39"/>
      <c r="L36" s="39"/>
      <c r="M36" s="39"/>
      <c r="N36" s="39"/>
    </row>
    <row r="37" customFormat="false" ht="11.45" hidden="false" customHeight="true" outlineLevel="0" collapsed="false">
      <c r="A37" s="30" t="n">
        <v>42218</v>
      </c>
      <c r="B37" s="31" t="n">
        <v>50254</v>
      </c>
      <c r="C37" s="32" t="n">
        <v>848</v>
      </c>
      <c r="D37" s="33" t="n">
        <v>3305</v>
      </c>
      <c r="E37" s="34" t="n">
        <v>5718</v>
      </c>
      <c r="F37" s="35" t="n">
        <v>257</v>
      </c>
      <c r="G37" s="56"/>
      <c r="H37" s="37" t="n">
        <v>159.75</v>
      </c>
      <c r="I37" s="57" t="n">
        <v>105.07</v>
      </c>
      <c r="K37" s="39"/>
      <c r="L37" s="39"/>
      <c r="M37" s="39"/>
      <c r="N37" s="39"/>
    </row>
    <row r="38" customFormat="false" ht="11.45" hidden="false" customHeight="true" outlineLevel="0" collapsed="false">
      <c r="A38" s="30" t="n">
        <v>42225</v>
      </c>
      <c r="B38" s="40" t="n">
        <v>47044</v>
      </c>
      <c r="C38" s="41" t="n">
        <v>2139</v>
      </c>
      <c r="D38" s="42" t="n">
        <v>5693</v>
      </c>
      <c r="E38" s="43" t="n">
        <v>5436</v>
      </c>
      <c r="F38" s="44" t="n">
        <v>142</v>
      </c>
      <c r="G38" s="45" t="n">
        <v>151.5</v>
      </c>
      <c r="H38" s="46" t="n">
        <v>156.37</v>
      </c>
      <c r="I38" s="47" t="n">
        <v>106.24</v>
      </c>
      <c r="K38" s="39"/>
      <c r="L38" s="39"/>
      <c r="M38" s="39"/>
      <c r="N38" s="39"/>
    </row>
    <row r="39" customFormat="false" ht="11.45" hidden="false" customHeight="true" outlineLevel="0" collapsed="false">
      <c r="A39" s="30" t="n">
        <v>42232</v>
      </c>
      <c r="B39" s="40" t="n">
        <v>53308</v>
      </c>
      <c r="C39" s="41" t="n">
        <v>3915</v>
      </c>
      <c r="D39" s="42" t="n">
        <v>8137</v>
      </c>
      <c r="E39" s="43" t="n">
        <v>6071</v>
      </c>
      <c r="F39" s="44" t="n">
        <v>411</v>
      </c>
      <c r="G39" s="45" t="n">
        <v>149.86</v>
      </c>
      <c r="H39" s="46" t="n">
        <v>152.91</v>
      </c>
      <c r="I39" s="47" t="n">
        <v>102.32</v>
      </c>
      <c r="K39" s="39"/>
      <c r="L39" s="39"/>
      <c r="M39" s="39"/>
      <c r="N39" s="39"/>
    </row>
    <row r="40" customFormat="false" ht="11.45" hidden="false" customHeight="true" outlineLevel="0" collapsed="false">
      <c r="A40" s="30" t="n">
        <v>42239</v>
      </c>
      <c r="B40" s="40" t="n">
        <v>56229</v>
      </c>
      <c r="C40" s="41" t="n">
        <v>3506</v>
      </c>
      <c r="D40" s="42" t="n">
        <v>5060</v>
      </c>
      <c r="E40" s="43" t="n">
        <v>6595</v>
      </c>
      <c r="F40" s="44" t="n">
        <v>269</v>
      </c>
      <c r="G40" s="45" t="n">
        <v>147.37</v>
      </c>
      <c r="H40" s="46" t="n">
        <v>151.97</v>
      </c>
      <c r="I40" s="47" t="n">
        <v>101.96</v>
      </c>
      <c r="K40" s="39"/>
      <c r="L40" s="39"/>
      <c r="M40" s="39"/>
      <c r="N40" s="39"/>
    </row>
    <row r="41" customFormat="false" ht="11.45" hidden="false" customHeight="true" outlineLevel="0" collapsed="false">
      <c r="A41" s="30" t="n">
        <v>42246</v>
      </c>
      <c r="B41" s="48" t="n">
        <v>54673</v>
      </c>
      <c r="C41" s="49" t="n">
        <v>5873</v>
      </c>
      <c r="D41" s="50" t="n">
        <v>9055</v>
      </c>
      <c r="E41" s="51" t="n">
        <v>7048</v>
      </c>
      <c r="F41" s="52" t="n">
        <v>294</v>
      </c>
      <c r="G41" s="53" t="n">
        <v>147.46</v>
      </c>
      <c r="H41" s="54" t="n">
        <v>143.53</v>
      </c>
      <c r="I41" s="55" t="n">
        <v>100.66</v>
      </c>
      <c r="K41" s="39"/>
      <c r="L41" s="39"/>
      <c r="M41" s="39"/>
      <c r="N41" s="39"/>
    </row>
    <row r="42" customFormat="false" ht="11.45" hidden="false" customHeight="true" outlineLevel="0" collapsed="false">
      <c r="A42" s="30" t="n">
        <v>42253</v>
      </c>
      <c r="B42" s="31" t="n">
        <v>48356</v>
      </c>
      <c r="C42" s="32" t="n">
        <v>5970</v>
      </c>
      <c r="D42" s="33" t="n">
        <v>5402</v>
      </c>
      <c r="E42" s="34" t="n">
        <v>7036</v>
      </c>
      <c r="F42" s="35" t="n">
        <v>252</v>
      </c>
      <c r="G42" s="56" t="n">
        <v>148.79</v>
      </c>
      <c r="H42" s="37" t="n">
        <v>143.52</v>
      </c>
      <c r="I42" s="57" t="n">
        <v>98.63</v>
      </c>
      <c r="K42" s="39"/>
      <c r="L42" s="39"/>
      <c r="M42" s="39"/>
      <c r="N42" s="39"/>
    </row>
    <row r="43" customFormat="false" ht="11.45" hidden="false" customHeight="true" outlineLevel="0" collapsed="false">
      <c r="A43" s="30" t="n">
        <v>42260</v>
      </c>
      <c r="B43" s="40" t="n">
        <v>55162</v>
      </c>
      <c r="C43" s="41" t="n">
        <v>9839</v>
      </c>
      <c r="D43" s="42" t="n">
        <v>7176</v>
      </c>
      <c r="E43" s="43" t="n">
        <v>6710</v>
      </c>
      <c r="F43" s="44" t="n">
        <v>370</v>
      </c>
      <c r="G43" s="45" t="n">
        <v>148.49</v>
      </c>
      <c r="H43" s="46" t="n">
        <v>139.68</v>
      </c>
      <c r="I43" s="47" t="n">
        <v>100.88</v>
      </c>
      <c r="K43" s="39"/>
      <c r="L43" s="39"/>
      <c r="M43" s="39"/>
      <c r="N43" s="39"/>
    </row>
    <row r="44" customFormat="false" ht="11.45" hidden="false" customHeight="true" outlineLevel="0" collapsed="false">
      <c r="A44" s="30" t="n">
        <v>42267</v>
      </c>
      <c r="B44" s="40" t="n">
        <v>54973</v>
      </c>
      <c r="C44" s="41" t="n">
        <v>12581</v>
      </c>
      <c r="D44" s="42" t="n">
        <v>4903</v>
      </c>
      <c r="E44" s="43" t="n">
        <v>7145</v>
      </c>
      <c r="F44" s="44" t="n">
        <v>208</v>
      </c>
      <c r="G44" s="45" t="n">
        <v>147.31</v>
      </c>
      <c r="H44" s="46" t="n">
        <v>143.85</v>
      </c>
      <c r="I44" s="47" t="n">
        <v>98.57</v>
      </c>
      <c r="K44" s="39"/>
      <c r="L44" s="39"/>
      <c r="M44" s="39"/>
      <c r="N44" s="39"/>
    </row>
    <row r="45" customFormat="false" ht="11.45" hidden="false" customHeight="true" outlineLevel="0" collapsed="false">
      <c r="A45" s="30" t="n">
        <v>42274</v>
      </c>
      <c r="B45" s="48" t="n">
        <v>53879</v>
      </c>
      <c r="C45" s="49" t="n">
        <v>12565</v>
      </c>
      <c r="D45" s="50" t="n">
        <v>8613</v>
      </c>
      <c r="E45" s="51" t="n">
        <v>7209</v>
      </c>
      <c r="F45" s="52" t="n">
        <v>416</v>
      </c>
      <c r="G45" s="53" t="n">
        <v>145.34</v>
      </c>
      <c r="H45" s="54" t="n">
        <v>144.9</v>
      </c>
      <c r="I45" s="55" t="n">
        <v>99.47</v>
      </c>
      <c r="K45" s="39"/>
      <c r="L45" s="39"/>
      <c r="M45" s="39"/>
      <c r="N45" s="39"/>
    </row>
    <row r="46" customFormat="false" ht="11.45" hidden="false" customHeight="true" outlineLevel="0" collapsed="false">
      <c r="A46" s="30" t="n">
        <v>42281</v>
      </c>
      <c r="B46" s="31" t="n">
        <v>54559</v>
      </c>
      <c r="C46" s="32" t="n">
        <v>14093</v>
      </c>
      <c r="D46" s="33" t="n">
        <v>7984</v>
      </c>
      <c r="E46" s="34" t="n">
        <v>6859</v>
      </c>
      <c r="F46" s="35" t="n">
        <v>561</v>
      </c>
      <c r="G46" s="56"/>
      <c r="H46" s="37" t="n">
        <v>145.24</v>
      </c>
      <c r="I46" s="57" t="n">
        <v>102.74</v>
      </c>
      <c r="K46" s="39"/>
      <c r="L46" s="39"/>
      <c r="M46" s="39"/>
      <c r="N46" s="39"/>
    </row>
    <row r="47" customFormat="false" ht="11.45" hidden="false" customHeight="true" outlineLevel="0" collapsed="false">
      <c r="A47" s="30" t="n">
        <v>42288</v>
      </c>
      <c r="B47" s="40" t="n">
        <v>54530</v>
      </c>
      <c r="C47" s="41" t="n">
        <v>11967</v>
      </c>
      <c r="D47" s="42" t="n">
        <v>5972</v>
      </c>
      <c r="E47" s="43" t="n">
        <v>7407</v>
      </c>
      <c r="F47" s="44" t="n">
        <v>540</v>
      </c>
      <c r="G47" s="45" t="n">
        <v>146.72</v>
      </c>
      <c r="H47" s="46" t="n">
        <v>147.43</v>
      </c>
      <c r="I47" s="47" t="n">
        <v>102.07</v>
      </c>
      <c r="K47" s="39"/>
      <c r="L47" s="39"/>
      <c r="M47" s="39"/>
      <c r="N47" s="39"/>
    </row>
    <row r="48" customFormat="false" ht="11.45" hidden="false" customHeight="true" outlineLevel="0" collapsed="false">
      <c r="A48" s="30" t="n">
        <v>42295</v>
      </c>
      <c r="B48" s="40" t="n">
        <v>52265</v>
      </c>
      <c r="C48" s="41" t="n">
        <v>9779</v>
      </c>
      <c r="D48" s="42" t="n">
        <v>9966</v>
      </c>
      <c r="E48" s="43" t="n">
        <v>6574</v>
      </c>
      <c r="F48" s="44" t="n">
        <v>346</v>
      </c>
      <c r="G48" s="45"/>
      <c r="H48" s="46" t="n">
        <v>147.9</v>
      </c>
      <c r="I48" s="47" t="n">
        <v>100.96</v>
      </c>
      <c r="K48" s="39"/>
      <c r="L48" s="39"/>
      <c r="M48" s="39"/>
      <c r="N48" s="39"/>
    </row>
    <row r="49" customFormat="false" ht="11.45" hidden="false" customHeight="true" outlineLevel="0" collapsed="false">
      <c r="A49" s="30" t="n">
        <v>42302</v>
      </c>
      <c r="B49" s="48" t="n">
        <v>49067</v>
      </c>
      <c r="C49" s="49" t="n">
        <v>15968</v>
      </c>
      <c r="D49" s="50" t="n">
        <v>11798</v>
      </c>
      <c r="E49" s="51" t="n">
        <v>7703</v>
      </c>
      <c r="F49" s="52" t="n">
        <v>192</v>
      </c>
      <c r="G49" s="53" t="n">
        <v>151.98</v>
      </c>
      <c r="H49" s="54" t="n">
        <v>151.37</v>
      </c>
      <c r="I49" s="55" t="n">
        <v>99.61</v>
      </c>
      <c r="K49" s="39"/>
      <c r="L49" s="39"/>
      <c r="M49" s="39"/>
      <c r="N49" s="39"/>
    </row>
    <row r="50" customFormat="false" ht="11.45" hidden="false" customHeight="true" outlineLevel="0" collapsed="false">
      <c r="A50" s="30" t="n">
        <v>42309</v>
      </c>
      <c r="B50" s="31" t="n">
        <v>54998</v>
      </c>
      <c r="C50" s="32" t="n">
        <v>15181</v>
      </c>
      <c r="D50" s="33" t="n">
        <v>11134</v>
      </c>
      <c r="E50" s="34" t="n">
        <v>7910</v>
      </c>
      <c r="F50" s="35" t="n">
        <v>403</v>
      </c>
      <c r="G50" s="56"/>
      <c r="H50" s="37" t="n">
        <v>149.84</v>
      </c>
      <c r="I50" s="57" t="n">
        <v>97.51</v>
      </c>
      <c r="K50" s="39"/>
      <c r="L50" s="39"/>
      <c r="M50" s="39"/>
      <c r="N50" s="39"/>
    </row>
    <row r="51" customFormat="false" ht="11.45" hidden="false" customHeight="true" outlineLevel="0" collapsed="false">
      <c r="A51" s="30" t="n">
        <v>42316</v>
      </c>
      <c r="B51" s="40" t="n">
        <v>50654</v>
      </c>
      <c r="C51" s="41" t="n">
        <v>17265</v>
      </c>
      <c r="D51" s="42" t="n">
        <v>8959</v>
      </c>
      <c r="E51" s="43" t="n">
        <v>7304</v>
      </c>
      <c r="F51" s="44" t="n">
        <v>414</v>
      </c>
      <c r="G51" s="45" t="n">
        <v>153.59</v>
      </c>
      <c r="H51" s="46" t="n">
        <v>151.65</v>
      </c>
      <c r="I51" s="47" t="n">
        <v>97.47</v>
      </c>
      <c r="K51" s="39"/>
      <c r="L51" s="39"/>
      <c r="M51" s="39"/>
      <c r="N51" s="39"/>
    </row>
    <row r="52" customFormat="false" ht="11.45" hidden="false" customHeight="true" outlineLevel="0" collapsed="false">
      <c r="A52" s="30" t="n">
        <v>42323</v>
      </c>
      <c r="B52" s="40" t="n">
        <v>46830</v>
      </c>
      <c r="C52" s="41" t="n">
        <v>16448</v>
      </c>
      <c r="D52" s="42" t="n">
        <v>10574</v>
      </c>
      <c r="E52" s="43" t="n">
        <v>9184</v>
      </c>
      <c r="F52" s="44" t="n">
        <v>580</v>
      </c>
      <c r="G52" s="45"/>
      <c r="H52" s="46" t="n">
        <v>153.55</v>
      </c>
      <c r="I52" s="47" t="n">
        <v>96.64</v>
      </c>
      <c r="K52" s="39"/>
      <c r="L52" s="39"/>
      <c r="M52" s="39"/>
      <c r="N52" s="39"/>
    </row>
    <row r="53" customFormat="false" ht="11.45" hidden="false" customHeight="true" outlineLevel="0" collapsed="false">
      <c r="A53" s="30" t="n">
        <v>42330</v>
      </c>
      <c r="B53" s="40" t="n">
        <v>53205</v>
      </c>
      <c r="C53" s="41" t="n">
        <v>15827</v>
      </c>
      <c r="D53" s="42" t="n">
        <v>10095</v>
      </c>
      <c r="E53" s="43" t="n">
        <v>8175</v>
      </c>
      <c r="F53" s="44" t="n">
        <v>661</v>
      </c>
      <c r="G53" s="45" t="n">
        <v>155.8</v>
      </c>
      <c r="H53" s="46" t="n">
        <v>154.94</v>
      </c>
      <c r="I53" s="47" t="n">
        <v>98.82</v>
      </c>
      <c r="K53" s="39"/>
      <c r="L53" s="39"/>
      <c r="M53" s="39"/>
      <c r="N53" s="39"/>
    </row>
    <row r="54" customFormat="false" ht="11.45" hidden="false" customHeight="true" outlineLevel="0" collapsed="false">
      <c r="A54" s="30" t="n">
        <v>42337</v>
      </c>
      <c r="B54" s="48" t="n">
        <v>55405</v>
      </c>
      <c r="C54" s="49" t="n">
        <v>10988</v>
      </c>
      <c r="D54" s="50" t="n">
        <v>6239</v>
      </c>
      <c r="E54" s="51" t="n">
        <v>8124</v>
      </c>
      <c r="F54" s="52" t="n">
        <v>366</v>
      </c>
      <c r="G54" s="53" t="n">
        <v>158.66</v>
      </c>
      <c r="H54" s="54" t="n">
        <v>156.61</v>
      </c>
      <c r="I54" s="55" t="n">
        <v>97.21</v>
      </c>
      <c r="K54" s="39"/>
      <c r="L54" s="39"/>
      <c r="M54" s="39"/>
      <c r="N54" s="39"/>
    </row>
    <row r="55" customFormat="false" ht="11.45" hidden="false" customHeight="true" outlineLevel="0" collapsed="false">
      <c r="A55" s="30" t="n">
        <v>42344</v>
      </c>
      <c r="B55" s="40" t="n">
        <v>53103</v>
      </c>
      <c r="C55" s="41" t="n">
        <v>11472</v>
      </c>
      <c r="D55" s="42" t="n">
        <v>7324</v>
      </c>
      <c r="E55" s="43" t="n">
        <v>9058</v>
      </c>
      <c r="F55" s="44" t="n">
        <v>671</v>
      </c>
      <c r="G55" s="58" t="n">
        <v>158.65</v>
      </c>
      <c r="H55" s="59" t="n">
        <v>155.21</v>
      </c>
      <c r="I55" s="60" t="n">
        <v>97.34</v>
      </c>
      <c r="K55" s="39"/>
      <c r="L55" s="39"/>
      <c r="M55" s="39"/>
      <c r="N55" s="39"/>
    </row>
    <row r="56" customFormat="false" ht="11.45" hidden="false" customHeight="true" outlineLevel="0" collapsed="false">
      <c r="A56" s="30" t="n">
        <v>42351</v>
      </c>
      <c r="B56" s="40" t="n">
        <v>50072</v>
      </c>
      <c r="C56" s="41" t="n">
        <v>8170</v>
      </c>
      <c r="D56" s="42" t="n">
        <v>5649</v>
      </c>
      <c r="E56" s="43" t="n">
        <v>8087</v>
      </c>
      <c r="F56" s="44" t="n">
        <v>462</v>
      </c>
      <c r="G56" s="45"/>
      <c r="H56" s="46" t="n">
        <v>155.12</v>
      </c>
      <c r="I56" s="47" t="n">
        <v>96.84</v>
      </c>
      <c r="K56" s="39"/>
      <c r="L56" s="39"/>
      <c r="M56" s="39"/>
      <c r="N56" s="39"/>
    </row>
    <row r="57" customFormat="false" ht="11.45" hidden="false" customHeight="true" outlineLevel="0" collapsed="false">
      <c r="A57" s="30" t="n">
        <v>42358</v>
      </c>
      <c r="B57" s="40" t="n">
        <v>49157</v>
      </c>
      <c r="C57" s="41" t="n">
        <v>3656</v>
      </c>
      <c r="D57" s="42" t="n">
        <v>4697</v>
      </c>
      <c r="E57" s="43" t="n">
        <v>9367</v>
      </c>
      <c r="F57" s="44" t="n">
        <v>954</v>
      </c>
      <c r="G57" s="58" t="n">
        <v>154.01</v>
      </c>
      <c r="H57" s="59" t="n">
        <v>150.45</v>
      </c>
      <c r="I57" s="47" t="n">
        <v>94.6</v>
      </c>
      <c r="K57" s="39"/>
      <c r="L57" s="39"/>
      <c r="M57" s="39"/>
      <c r="N57" s="39"/>
    </row>
    <row r="58" customFormat="false" ht="11.45" hidden="false" customHeight="true" outlineLevel="0" collapsed="false">
      <c r="A58" s="30" t="n">
        <v>42365</v>
      </c>
      <c r="B58" s="48" t="n">
        <v>28493</v>
      </c>
      <c r="C58" s="49" t="n">
        <v>320</v>
      </c>
      <c r="D58" s="50" t="n">
        <v>2399</v>
      </c>
      <c r="E58" s="51" t="n">
        <v>4214</v>
      </c>
      <c r="F58" s="52" t="n">
        <v>576</v>
      </c>
      <c r="G58" s="45"/>
      <c r="H58" s="54"/>
      <c r="I58" s="61"/>
      <c r="K58" s="39"/>
      <c r="L58" s="39"/>
      <c r="M58" s="39"/>
      <c r="N58" s="39"/>
    </row>
    <row r="59" customFormat="false" ht="11.45" hidden="false" customHeight="true" outlineLevel="0" collapsed="false">
      <c r="A59" s="11" t="n">
        <v>2014</v>
      </c>
      <c r="B59" s="62" t="n">
        <f aca="false">SUM(B7:B58)</f>
        <v>2672729</v>
      </c>
      <c r="C59" s="62" t="n">
        <f aca="false">SUM(C7:C58)</f>
        <v>441695</v>
      </c>
      <c r="D59" s="63" t="n">
        <f aca="false">SUM(D7:D58)</f>
        <v>385768</v>
      </c>
      <c r="E59" s="62" t="n">
        <f aca="false">SUM(E7:E58)</f>
        <v>349065</v>
      </c>
      <c r="F59" s="63" t="n">
        <f aca="false">SUM(F7:F58)</f>
        <v>25107</v>
      </c>
      <c r="G59" s="64" t="n">
        <f aca="false">AVERAGE(G7:G58)</f>
        <v>140.59225</v>
      </c>
      <c r="H59" s="64" t="n">
        <f aca="false">AVERAGE(H7:H58)</f>
        <v>143.9184</v>
      </c>
      <c r="I59" s="64" t="n">
        <f aca="false">AVERAGE(I7:I58)</f>
        <v>94.3214</v>
      </c>
      <c r="K59" s="39"/>
      <c r="L59" s="39"/>
      <c r="M59" s="39"/>
      <c r="N59" s="39"/>
    </row>
    <row r="60" customFormat="false" ht="11.45" hidden="false" customHeight="true" outlineLevel="0" collapsed="false">
      <c r="A60" s="65" t="n">
        <v>2013</v>
      </c>
      <c r="B60" s="66" t="n">
        <v>2585690</v>
      </c>
      <c r="C60" s="66" t="n">
        <v>315628</v>
      </c>
      <c r="D60" s="67" t="n">
        <v>346620</v>
      </c>
      <c r="E60" s="66" t="n">
        <v>381200</v>
      </c>
      <c r="F60" s="67" t="n">
        <v>11554</v>
      </c>
      <c r="G60" s="68" t="n">
        <v>115.595744680851</v>
      </c>
      <c r="H60" s="68" t="n">
        <v>116.67762</v>
      </c>
      <c r="I60" s="69" t="n">
        <v>70.5036</v>
      </c>
      <c r="K60" s="39"/>
      <c r="L60" s="39"/>
      <c r="M60" s="39"/>
      <c r="N60" s="39"/>
    </row>
    <row r="61" customFormat="false" ht="11.45" hidden="false" customHeight="true" outlineLevel="0" collapsed="false">
      <c r="A61" s="70" t="s">
        <v>17</v>
      </c>
      <c r="B61" s="71"/>
      <c r="C61" s="71"/>
      <c r="D61" s="71"/>
      <c r="E61" s="71"/>
      <c r="F61" s="71"/>
      <c r="G61" s="71"/>
      <c r="H61" s="71"/>
      <c r="I61" s="72" t="s">
        <v>18</v>
      </c>
    </row>
    <row r="62" customFormat="false" ht="11.4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</row>
    <row r="63" customFormat="false" ht="9.95" hidden="false" customHeight="true" outlineLevel="0" collapsed="false">
      <c r="A63" s="75"/>
      <c r="B63" s="76"/>
      <c r="C63" s="5"/>
      <c r="D63" s="5"/>
      <c r="E63" s="5"/>
      <c r="F63" s="5"/>
      <c r="G63" s="5"/>
      <c r="H63" s="5"/>
    </row>
    <row r="64" customFormat="false" ht="15" hidden="false" customHeight="false" outlineLevel="0" collapsed="false">
      <c r="A64" s="77"/>
      <c r="B64" s="78"/>
      <c r="C64" s="77"/>
      <c r="D64" s="77"/>
      <c r="E64" s="77"/>
      <c r="F64" s="77"/>
      <c r="G64" s="77"/>
      <c r="H64" s="77"/>
    </row>
    <row r="65" customFormat="false" ht="15" hidden="false" customHeight="false" outlineLevel="0" collapsed="false">
      <c r="A65" s="77"/>
      <c r="B65" s="78"/>
      <c r="C65" s="77"/>
      <c r="D65" s="77"/>
      <c r="E65" s="77"/>
      <c r="F65" s="77"/>
      <c r="G65" s="77"/>
      <c r="H65" s="77"/>
    </row>
    <row r="66" customFormat="false" ht="15" hidden="false" customHeight="false" outlineLevel="0" collapsed="false">
      <c r="B66" s="79"/>
    </row>
    <row r="67" customFormat="false" ht="15" hidden="false" customHeight="false" outlineLevel="0" collapsed="false">
      <c r="B67" s="80"/>
    </row>
    <row r="68" customFormat="false" ht="15" hidden="false" customHeight="false" outlineLevel="0" collapsed="false">
      <c r="B68" s="80"/>
    </row>
    <row r="69" customFormat="false" ht="15" hidden="false" customHeight="false" outlineLevel="0" collapsed="false">
      <c r="B69" s="80"/>
    </row>
    <row r="79" s="1" customFormat="true" ht="12.75" hidden="false" customHeight="false" outlineLevel="0" collapsed="false">
      <c r="J79" s="81"/>
    </row>
    <row r="80" s="1" customFormat="true" ht="12.75" hidden="false" customHeight="false" outlineLevel="0" collapsed="false">
      <c r="J80" s="81"/>
    </row>
    <row r="81" s="1" customFormat="true" ht="12.75" hidden="false" customHeight="false" outlineLevel="0" collapsed="false">
      <c r="J81" s="81"/>
    </row>
    <row r="82" s="1" customFormat="true" ht="12.75" hidden="false" customHeight="false" outlineLevel="0" collapsed="false">
      <c r="J82" s="81"/>
    </row>
    <row r="83" s="1" customFormat="true" ht="12.75" hidden="false" customHeight="false" outlineLevel="0" collapsed="false">
      <c r="J83" s="81"/>
    </row>
    <row r="84" s="1" customFormat="true" ht="12.75" hidden="false" customHeight="false" outlineLevel="0" collapsed="false">
      <c r="J84" s="81"/>
    </row>
    <row r="85" s="1" customFormat="true" ht="12.75" hidden="false" customHeight="false" outlineLevel="0" collapsed="false">
      <c r="J85" s="81"/>
    </row>
    <row r="86" s="1" customFormat="true" ht="12.75" hidden="false" customHeight="false" outlineLevel="0" collapsed="false">
      <c r="J86" s="81"/>
    </row>
    <row r="87" s="1" customFormat="true" ht="12.75" hidden="false" customHeight="false" outlineLevel="0" collapsed="false">
      <c r="J87" s="81"/>
    </row>
    <row r="88" s="1" customFormat="true" ht="12.75" hidden="false" customHeight="false" outlineLevel="0" collapsed="false">
      <c r="J88" s="81"/>
    </row>
    <row r="89" s="1" customFormat="true" ht="12.75" hidden="false" customHeight="false" outlineLevel="0" collapsed="false">
      <c r="J89" s="81"/>
    </row>
    <row r="90" s="1" customFormat="true" ht="12.75" hidden="false" customHeight="false" outlineLevel="0" collapsed="false">
      <c r="J90" s="81"/>
    </row>
    <row r="91" s="1" customFormat="true" ht="12.75" hidden="false" customHeight="false" outlineLevel="0" collapsed="false">
      <c r="J91" s="81"/>
    </row>
    <row r="92" s="1" customFormat="true" ht="12.75" hidden="false" customHeight="false" outlineLevel="0" collapsed="false">
      <c r="J92" s="81"/>
    </row>
    <row r="93" s="1" customFormat="true" ht="12.75" hidden="false" customHeight="false" outlineLevel="0" collapsed="false">
      <c r="J93" s="81"/>
    </row>
    <row r="94" s="1" customFormat="true" ht="12.75" hidden="false" customHeight="false" outlineLevel="0" collapsed="false">
      <c r="J94" s="81"/>
    </row>
    <row r="95" s="1" customFormat="true" ht="12.75" hidden="false" customHeight="false" outlineLevel="0" collapsed="false">
      <c r="J95" s="81"/>
    </row>
    <row r="96" s="1" customFormat="true" ht="12.75" hidden="false" customHeight="false" outlineLevel="0" collapsed="false">
      <c r="J96" s="81"/>
    </row>
    <row r="97" s="1" customFormat="true" ht="12.75" hidden="false" customHeight="false" outlineLevel="0" collapsed="false">
      <c r="J97" s="81"/>
    </row>
    <row r="98" s="1" customFormat="true" ht="12.75" hidden="false" customHeight="false" outlineLevel="0" collapsed="false">
      <c r="J98" s="81"/>
    </row>
    <row r="99" s="1" customFormat="true" ht="12.75" hidden="false" customHeight="false" outlineLevel="0" collapsed="false">
      <c r="J99" s="81"/>
    </row>
    <row r="100" s="1" customFormat="true" ht="12.75" hidden="false" customHeight="false" outlineLevel="0" collapsed="false">
      <c r="J100" s="81"/>
    </row>
    <row r="101" s="1" customFormat="true" ht="12.75" hidden="false" customHeight="false" outlineLevel="0" collapsed="false">
      <c r="J101" s="81"/>
    </row>
    <row r="102" s="1" customFormat="true" ht="12.75" hidden="false" customHeight="false" outlineLevel="0" collapsed="false">
      <c r="J102" s="81"/>
    </row>
    <row r="103" s="1" customFormat="true" ht="12.75" hidden="false" customHeight="false" outlineLevel="0" collapsed="false">
      <c r="J103" s="81"/>
    </row>
    <row r="104" s="1" customFormat="true" ht="12.75" hidden="false" customHeight="false" outlineLevel="0" collapsed="false">
      <c r="J104" s="81"/>
    </row>
    <row r="105" s="1" customFormat="true" ht="12.75" hidden="false" customHeight="false" outlineLevel="0" collapsed="false">
      <c r="J105" s="81"/>
    </row>
    <row r="106" s="1" customFormat="true" ht="12.75" hidden="false" customHeight="false" outlineLevel="0" collapsed="false">
      <c r="J106" s="81"/>
    </row>
    <row r="107" s="1" customFormat="true" ht="12.75" hidden="false" customHeight="false" outlineLevel="0" collapsed="false">
      <c r="J107" s="81"/>
    </row>
    <row r="108" s="1" customFormat="true" ht="12.75" hidden="false" customHeight="false" outlineLevel="0" collapsed="false">
      <c r="J108" s="81"/>
    </row>
    <row r="109" s="1" customFormat="true" ht="12.75" hidden="false" customHeight="false" outlineLevel="0" collapsed="false">
      <c r="J109" s="81"/>
    </row>
    <row r="110" s="1" customFormat="true" ht="12.75" hidden="false" customHeight="false" outlineLevel="0" collapsed="false">
      <c r="J110" s="81"/>
    </row>
    <row r="111" s="1" customFormat="true" ht="12.75" hidden="false" customHeight="false" outlineLevel="0" collapsed="false">
      <c r="J111" s="81"/>
    </row>
    <row r="112" s="1" customFormat="true" ht="12.75" hidden="false" customHeight="false" outlineLevel="0" collapsed="false">
      <c r="J112" s="81"/>
    </row>
  </sheetData>
  <mergeCells count="3">
    <mergeCell ref="B3:I3"/>
    <mergeCell ref="D4:E4"/>
    <mergeCell ref="H4: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Eaton, Robert - AMS</cp:lastModifiedBy>
  <cp:lastPrinted>2015-03-20T18:29:58Z</cp:lastPrinted>
  <dcterms:modified xsi:type="dcterms:W3CDTF">2015-03-23T18:13:21Z</dcterms:modified>
  <cp:revision>0</cp:revision>
  <dc:subject/>
  <dc:title/>
</cp:coreProperties>
</file>