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M$64</definedName>
    <definedName function="false" hidden="false" name="Excel_BuiltIn_Print_Area" vbProcedure="false">'2014'!$A$1:$M$65</definedName>
    <definedName function="false" hidden="false" name="PAGE" vbProcedure="false">'2014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Veal Market Statistics</t>
  </si>
  <si>
    <t xml:space="preserve">Boxed &amp; Distributive / LCL Veal Cuts - Special Fed</t>
  </si>
  <si>
    <t xml:space="preserve">Boxed &amp; Distributive / LCL Veal Cuts</t>
  </si>
  <si>
    <t xml:space="preserve">Week</t>
  </si>
  <si>
    <t xml:space="preserve">Racks</t>
  </si>
  <si>
    <t xml:space="preserve">RcksChp </t>
  </si>
  <si>
    <t xml:space="preserve">Rcks Chp</t>
  </si>
  <si>
    <t xml:space="preserve">Ribeye</t>
  </si>
  <si>
    <t xml:space="preserve">Hind-</t>
  </si>
  <si>
    <t xml:space="preserve">Loins</t>
  </si>
  <si>
    <t xml:space="preserve">Strips</t>
  </si>
  <si>
    <t xml:space="preserve">Short</t>
  </si>
  <si>
    <t xml:space="preserve">Legs</t>
  </si>
  <si>
    <t xml:space="preserve">Ending</t>
  </si>
  <si>
    <t xml:space="preserve">8-Rib</t>
  </si>
  <si>
    <t xml:space="preserve">7-Rib</t>
  </si>
  <si>
    <t xml:space="preserve">Rdy 7-Rib</t>
  </si>
  <si>
    <t xml:space="preserve">Rdy 6-Rib</t>
  </si>
  <si>
    <t xml:space="preserve">saddles</t>
  </si>
  <si>
    <t xml:space="preserve">quarter</t>
  </si>
  <si>
    <t xml:space="preserve">Reg</t>
  </si>
  <si>
    <t xml:space="preserve">Trmd 4x4</t>
  </si>
  <si>
    <t xml:space="preserve">Bnls 0x0</t>
  </si>
  <si>
    <t xml:space="preserve">Tender</t>
  </si>
  <si>
    <t xml:space="preserve">Double</t>
  </si>
  <si>
    <t xml:space="preserve">Simple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5"/>
  <sheetViews>
    <sheetView showFormulas="false" showGridLines="false" showRowColHeaders="true" showZeros="true" rightToLeft="false" tabSelected="true" showOutlineSymbols="fals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6875" defaultRowHeight="15.5" zeroHeight="false" outlineLevelRow="0" outlineLevelCol="0"/>
  <cols>
    <col collapsed="false" customWidth="true" hidden="false" outlineLevel="0" max="1" min="1" style="1" width="5.45"/>
    <col collapsed="false" customWidth="true" hidden="false" outlineLevel="0" max="13" min="2" style="1" width="6.07"/>
    <col collapsed="false" customWidth="true" hidden="false" outlineLevel="0" max="14" min="14" style="1" width="5.69"/>
    <col collapsed="false" customWidth="false" hidden="false" outlineLevel="0" max="227" min="15" style="1" width="9.68"/>
    <col collapsed="false" customWidth="false" hidden="false" outlineLevel="0" max="257" min="228" style="2" width="9.68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</row>
    <row r="2" customFormat="false" ht="15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</row>
    <row r="3" customFormat="false" ht="15.5" hidden="false" customHeight="fals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</row>
    <row r="4" customFormat="false" ht="11.5" hidden="false" customHeight="true" outlineLevel="0" collapsed="false">
      <c r="A4" s="8" t="s">
        <v>3</v>
      </c>
      <c r="B4" s="9" t="s">
        <v>4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8</v>
      </c>
      <c r="I4" s="9" t="s">
        <v>9</v>
      </c>
      <c r="J4" s="9" t="s">
        <v>9</v>
      </c>
      <c r="K4" s="9" t="s">
        <v>10</v>
      </c>
      <c r="L4" s="9" t="s">
        <v>11</v>
      </c>
      <c r="M4" s="9" t="s">
        <v>12</v>
      </c>
      <c r="N4" s="10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</row>
    <row r="5" customFormat="false" ht="11.5" hidden="false" customHeight="true" outlineLevel="0" collapsed="false">
      <c r="A5" s="11" t="s">
        <v>13</v>
      </c>
      <c r="B5" s="12" t="s">
        <v>14</v>
      </c>
      <c r="C5" s="13" t="s">
        <v>15</v>
      </c>
      <c r="D5" s="14" t="s">
        <v>16</v>
      </c>
      <c r="E5" s="14" t="s">
        <v>17</v>
      </c>
      <c r="F5" s="14"/>
      <c r="G5" s="14" t="s">
        <v>18</v>
      </c>
      <c r="H5" s="14" t="s">
        <v>19</v>
      </c>
      <c r="I5" s="14" t="s">
        <v>20</v>
      </c>
      <c r="J5" s="14" t="s">
        <v>21</v>
      </c>
      <c r="K5" s="14" t="s">
        <v>22</v>
      </c>
      <c r="L5" s="14" t="s">
        <v>23</v>
      </c>
      <c r="M5" s="14" t="s">
        <v>24</v>
      </c>
      <c r="N5" s="10"/>
      <c r="O5" s="15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0"/>
      <c r="O6" s="15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</row>
    <row r="7" customFormat="false" ht="11.5" hidden="false" customHeight="true" outlineLevel="0" collapsed="false">
      <c r="A7" s="18" t="n">
        <v>42008</v>
      </c>
      <c r="B7" s="19" t="n">
        <v>797.5</v>
      </c>
      <c r="C7" s="19" t="n">
        <v>860</v>
      </c>
      <c r="D7" s="19" t="n">
        <v>1525</v>
      </c>
      <c r="E7" s="19" t="n">
        <v>1632.5</v>
      </c>
      <c r="F7" s="19" t="n">
        <v>2350</v>
      </c>
      <c r="G7" s="19" t="n">
        <v>582.5</v>
      </c>
      <c r="H7" s="19" t="n">
        <v>550</v>
      </c>
      <c r="I7" s="19" t="n">
        <v>411</v>
      </c>
      <c r="J7" s="19" t="n">
        <v>612.5</v>
      </c>
      <c r="K7" s="19" t="n">
        <v>1600</v>
      </c>
      <c r="L7" s="19" t="n">
        <v>1474.5</v>
      </c>
      <c r="M7" s="19" t="n">
        <v>582.5</v>
      </c>
      <c r="N7" s="20"/>
      <c r="O7" s="21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</row>
    <row r="8" customFormat="false" ht="11.5" hidden="false" customHeight="true" outlineLevel="0" collapsed="false">
      <c r="A8" s="18" t="n">
        <v>42015</v>
      </c>
      <c r="B8" s="22" t="n">
        <v>797.5</v>
      </c>
      <c r="C8" s="23" t="n">
        <v>860</v>
      </c>
      <c r="D8" s="23" t="n">
        <v>1525</v>
      </c>
      <c r="E8" s="23" t="n">
        <v>1632.5</v>
      </c>
      <c r="F8" s="23" t="n">
        <v>2350</v>
      </c>
      <c r="G8" s="23" t="n">
        <v>582.5</v>
      </c>
      <c r="H8" s="23" t="n">
        <v>550</v>
      </c>
      <c r="I8" s="23" t="n">
        <v>408.5</v>
      </c>
      <c r="J8" s="23" t="n">
        <v>612.5</v>
      </c>
      <c r="K8" s="23" t="n">
        <v>1600</v>
      </c>
      <c r="L8" s="23" t="n">
        <v>1474.5</v>
      </c>
      <c r="M8" s="23" t="n">
        <v>582.5</v>
      </c>
      <c r="N8" s="20"/>
      <c r="O8" s="15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</row>
    <row r="9" customFormat="false" ht="11.5" hidden="false" customHeight="true" outlineLevel="0" collapsed="false">
      <c r="A9" s="18" t="n">
        <v>42022</v>
      </c>
      <c r="B9" s="22" t="n">
        <v>797.5</v>
      </c>
      <c r="C9" s="23" t="n">
        <v>860</v>
      </c>
      <c r="D9" s="23" t="n">
        <v>1525</v>
      </c>
      <c r="E9" s="23" t="n">
        <v>1632.5</v>
      </c>
      <c r="F9" s="23" t="n">
        <v>2350</v>
      </c>
      <c r="G9" s="23" t="n">
        <v>582.5</v>
      </c>
      <c r="H9" s="23" t="n">
        <v>550</v>
      </c>
      <c r="I9" s="23" t="n">
        <v>408.5</v>
      </c>
      <c r="J9" s="23" t="n">
        <v>612.5</v>
      </c>
      <c r="K9" s="23" t="n">
        <v>1600</v>
      </c>
      <c r="L9" s="23" t="n">
        <v>1474.5</v>
      </c>
      <c r="M9" s="23" t="n">
        <v>582.5</v>
      </c>
      <c r="N9" s="20"/>
      <c r="O9" s="15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</row>
    <row r="10" customFormat="false" ht="11.5" hidden="false" customHeight="true" outlineLevel="0" collapsed="false">
      <c r="A10" s="18" t="n">
        <v>42029</v>
      </c>
      <c r="B10" s="24" t="n">
        <v>797.5</v>
      </c>
      <c r="C10" s="24" t="n">
        <v>860</v>
      </c>
      <c r="D10" s="24" t="n">
        <v>1525</v>
      </c>
      <c r="E10" s="24" t="n">
        <v>1632.5</v>
      </c>
      <c r="F10" s="24" t="n">
        <v>2350</v>
      </c>
      <c r="G10" s="24" t="n">
        <v>582.5</v>
      </c>
      <c r="H10" s="24" t="n">
        <v>550</v>
      </c>
      <c r="I10" s="24" t="n">
        <v>408.5</v>
      </c>
      <c r="J10" s="24" t="n">
        <v>612.5</v>
      </c>
      <c r="K10" s="24" t="n">
        <v>1600</v>
      </c>
      <c r="L10" s="24" t="n">
        <v>1474.5</v>
      </c>
      <c r="M10" s="24" t="n">
        <v>582.5</v>
      </c>
      <c r="N10" s="20"/>
      <c r="O10" s="15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</row>
    <row r="11" customFormat="false" ht="11.5" hidden="false" customHeight="true" outlineLevel="0" collapsed="false">
      <c r="A11" s="18" t="n">
        <v>42036</v>
      </c>
      <c r="B11" s="22" t="n">
        <v>797.5</v>
      </c>
      <c r="C11" s="22" t="n">
        <v>860</v>
      </c>
      <c r="D11" s="22" t="n">
        <v>1525</v>
      </c>
      <c r="E11" s="22" t="n">
        <v>1645</v>
      </c>
      <c r="F11" s="22" t="n">
        <v>2350</v>
      </c>
      <c r="G11" s="22" t="n">
        <v>582.5</v>
      </c>
      <c r="H11" s="22" t="n">
        <v>550</v>
      </c>
      <c r="I11" s="22" t="n">
        <v>411</v>
      </c>
      <c r="J11" s="22" t="n">
        <v>612.5</v>
      </c>
      <c r="K11" s="22" t="n">
        <v>1600</v>
      </c>
      <c r="L11" s="22" t="n">
        <v>1474.5</v>
      </c>
      <c r="M11" s="22" t="n">
        <v>582.5</v>
      </c>
      <c r="N11" s="20"/>
      <c r="O11" s="21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</row>
    <row r="12" customFormat="false" ht="11.5" hidden="false" customHeight="true" outlineLevel="0" collapsed="false">
      <c r="A12" s="18" t="n">
        <v>42043</v>
      </c>
      <c r="B12" s="22" t="n">
        <v>797.5</v>
      </c>
      <c r="C12" s="23" t="n">
        <v>860</v>
      </c>
      <c r="D12" s="23" t="n">
        <v>1550</v>
      </c>
      <c r="E12" s="23" t="n">
        <v>1645</v>
      </c>
      <c r="F12" s="23" t="n">
        <v>2350</v>
      </c>
      <c r="G12" s="23" t="n">
        <v>587.5</v>
      </c>
      <c r="H12" s="23" t="n">
        <v>550</v>
      </c>
      <c r="I12" s="23" t="n">
        <v>401.5</v>
      </c>
      <c r="J12" s="23" t="n">
        <v>599.5</v>
      </c>
      <c r="K12" s="23" t="n">
        <v>1600</v>
      </c>
      <c r="L12" s="23" t="n">
        <v>1474.5</v>
      </c>
      <c r="M12" s="23" t="n">
        <v>582.5</v>
      </c>
      <c r="N12" s="20"/>
      <c r="O12" s="15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</row>
    <row r="13" customFormat="false" ht="11.5" hidden="false" customHeight="true" outlineLevel="0" collapsed="false">
      <c r="A13" s="18" t="n">
        <v>42050</v>
      </c>
      <c r="B13" s="22" t="n">
        <v>797.5</v>
      </c>
      <c r="C13" s="23" t="n">
        <v>860</v>
      </c>
      <c r="D13" s="23" t="n">
        <v>1550</v>
      </c>
      <c r="E13" s="23" t="n">
        <v>1645</v>
      </c>
      <c r="F13" s="23" t="n">
        <v>2350</v>
      </c>
      <c r="G13" s="23" t="n">
        <v>587.5</v>
      </c>
      <c r="H13" s="23" t="n">
        <v>550</v>
      </c>
      <c r="I13" s="23" t="n">
        <v>401.5</v>
      </c>
      <c r="J13" s="23" t="n">
        <v>574.5</v>
      </c>
      <c r="K13" s="23" t="n">
        <v>1600</v>
      </c>
      <c r="L13" s="23" t="n">
        <v>1474.5</v>
      </c>
      <c r="M13" s="23" t="n">
        <v>582.5</v>
      </c>
      <c r="N13" s="20"/>
      <c r="O13" s="15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</row>
    <row r="14" customFormat="false" ht="11.5" hidden="false" customHeight="true" outlineLevel="0" collapsed="false">
      <c r="A14" s="18" t="n">
        <v>42057</v>
      </c>
      <c r="B14" s="24" t="n">
        <v>797.5</v>
      </c>
      <c r="C14" s="24" t="n">
        <v>860</v>
      </c>
      <c r="D14" s="24" t="n">
        <v>1550</v>
      </c>
      <c r="E14" s="24" t="n">
        <v>1645</v>
      </c>
      <c r="F14" s="24" t="n">
        <v>2350</v>
      </c>
      <c r="G14" s="24" t="n">
        <v>587.5</v>
      </c>
      <c r="H14" s="24" t="n">
        <v>550</v>
      </c>
      <c r="I14" s="24" t="n">
        <v>401.5</v>
      </c>
      <c r="J14" s="24" t="n">
        <v>574.5</v>
      </c>
      <c r="K14" s="24" t="n">
        <v>1600</v>
      </c>
      <c r="L14" s="24" t="n">
        <v>1425</v>
      </c>
      <c r="M14" s="24" t="n">
        <v>582.5</v>
      </c>
      <c r="N14" s="20"/>
      <c r="O14" s="15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</row>
    <row r="15" customFormat="false" ht="11.5" hidden="false" customHeight="true" outlineLevel="0" collapsed="false">
      <c r="A15" s="18" t="n">
        <v>42064</v>
      </c>
      <c r="B15" s="22" t="n">
        <v>802.5</v>
      </c>
      <c r="C15" s="22" t="n">
        <v>865</v>
      </c>
      <c r="D15" s="22" t="n">
        <v>1555</v>
      </c>
      <c r="E15" s="22" t="n">
        <v>1650</v>
      </c>
      <c r="F15" s="22" t="n">
        <v>2365</v>
      </c>
      <c r="G15" s="22" t="n">
        <v>590</v>
      </c>
      <c r="H15" s="22" t="n">
        <v>552.5</v>
      </c>
      <c r="I15" s="22" t="n">
        <v>399</v>
      </c>
      <c r="J15" s="22" t="n">
        <v>579.5</v>
      </c>
      <c r="K15" s="22" t="n">
        <v>1600</v>
      </c>
      <c r="L15" s="22" t="n">
        <v>1430</v>
      </c>
      <c r="M15" s="22" t="n">
        <v>585</v>
      </c>
      <c r="N15" s="20"/>
      <c r="O15" s="15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</row>
    <row r="16" customFormat="false" ht="11.5" hidden="false" customHeight="true" outlineLevel="0" collapsed="false">
      <c r="A16" s="18" t="n">
        <v>42071</v>
      </c>
      <c r="B16" s="22" t="n">
        <v>802.5</v>
      </c>
      <c r="C16" s="23" t="n">
        <v>865</v>
      </c>
      <c r="D16" s="23" t="n">
        <v>1555</v>
      </c>
      <c r="E16" s="23" t="n">
        <v>1650</v>
      </c>
      <c r="F16" s="23" t="n">
        <v>2365</v>
      </c>
      <c r="G16" s="23" t="n">
        <v>590</v>
      </c>
      <c r="H16" s="23" t="n">
        <v>552.5</v>
      </c>
      <c r="I16" s="23" t="n">
        <v>406.5</v>
      </c>
      <c r="J16" s="23" t="n">
        <v>580</v>
      </c>
      <c r="K16" s="23" t="n">
        <v>1600</v>
      </c>
      <c r="L16" s="23" t="n">
        <v>1430</v>
      </c>
      <c r="M16" s="23" t="n">
        <v>585</v>
      </c>
      <c r="N16" s="20"/>
      <c r="O16" s="15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</row>
    <row r="17" customFormat="false" ht="11.5" hidden="false" customHeight="true" outlineLevel="0" collapsed="false">
      <c r="A17" s="18" t="n">
        <v>42078</v>
      </c>
      <c r="B17" s="22" t="n">
        <v>802.5</v>
      </c>
      <c r="C17" s="23" t="n">
        <v>865</v>
      </c>
      <c r="D17" s="23" t="n">
        <v>1555</v>
      </c>
      <c r="E17" s="23" t="n">
        <v>1650</v>
      </c>
      <c r="F17" s="23" t="n">
        <v>2365</v>
      </c>
      <c r="G17" s="23" t="n">
        <v>590</v>
      </c>
      <c r="H17" s="23" t="n">
        <v>552.5</v>
      </c>
      <c r="I17" s="23" t="n">
        <v>409</v>
      </c>
      <c r="J17" s="23" t="n">
        <v>580</v>
      </c>
      <c r="K17" s="23" t="n">
        <v>1600</v>
      </c>
      <c r="L17" s="23" t="n">
        <v>1430</v>
      </c>
      <c r="M17" s="23" t="n">
        <v>585</v>
      </c>
      <c r="N17" s="20"/>
      <c r="O17" s="21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</row>
    <row r="18" customFormat="false" ht="11.5" hidden="false" customHeight="true" outlineLevel="0" collapsed="false">
      <c r="A18" s="18" t="n">
        <v>42085</v>
      </c>
      <c r="B18" s="24" t="n">
        <v>805</v>
      </c>
      <c r="C18" s="24" t="n">
        <v>867.5</v>
      </c>
      <c r="D18" s="24" t="n">
        <v>1555</v>
      </c>
      <c r="E18" s="24" t="n">
        <v>1650</v>
      </c>
      <c r="F18" s="24" t="n">
        <v>2365</v>
      </c>
      <c r="G18" s="24" t="n">
        <v>590</v>
      </c>
      <c r="H18" s="24" t="n">
        <v>552.5</v>
      </c>
      <c r="I18" s="24" t="n">
        <v>409</v>
      </c>
      <c r="J18" s="24" t="n">
        <v>580</v>
      </c>
      <c r="K18" s="24" t="n">
        <v>1597.5</v>
      </c>
      <c r="L18" s="24" t="n">
        <v>1430</v>
      </c>
      <c r="M18" s="24" t="n">
        <v>585</v>
      </c>
      <c r="N18" s="20"/>
      <c r="O18" s="15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</row>
    <row r="19" customFormat="false" ht="11.5" hidden="false" customHeight="true" outlineLevel="0" collapsed="false">
      <c r="A19" s="18" t="n">
        <v>42092</v>
      </c>
      <c r="B19" s="22" t="n">
        <v>805</v>
      </c>
      <c r="C19" s="22" t="n">
        <v>867.5</v>
      </c>
      <c r="D19" s="22" t="n">
        <v>1555</v>
      </c>
      <c r="E19" s="22" t="n">
        <v>1650</v>
      </c>
      <c r="F19" s="22" t="n">
        <v>2365</v>
      </c>
      <c r="G19" s="22" t="n">
        <v>590</v>
      </c>
      <c r="H19" s="22" t="n">
        <v>552.5</v>
      </c>
      <c r="I19" s="22" t="n">
        <v>409</v>
      </c>
      <c r="J19" s="22" t="n">
        <v>580</v>
      </c>
      <c r="K19" s="22" t="n">
        <v>1597.5</v>
      </c>
      <c r="L19" s="22" t="n">
        <v>1430</v>
      </c>
      <c r="M19" s="22" t="n">
        <v>585</v>
      </c>
      <c r="N19" s="25"/>
      <c r="O19" s="15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</row>
    <row r="20" customFormat="false" ht="11.5" hidden="false" customHeight="true" outlineLevel="0" collapsed="false">
      <c r="A20" s="18" t="n">
        <v>42099</v>
      </c>
      <c r="B20" s="22" t="n">
        <v>805</v>
      </c>
      <c r="C20" s="23" t="n">
        <v>867.5</v>
      </c>
      <c r="D20" s="23" t="n">
        <v>1555</v>
      </c>
      <c r="E20" s="23" t="n">
        <v>1650</v>
      </c>
      <c r="F20" s="23" t="n">
        <v>2365</v>
      </c>
      <c r="G20" s="23" t="n">
        <v>590</v>
      </c>
      <c r="H20" s="23" t="n">
        <v>552.5</v>
      </c>
      <c r="I20" s="23" t="n">
        <v>409</v>
      </c>
      <c r="J20" s="23" t="n">
        <v>580</v>
      </c>
      <c r="K20" s="23" t="n">
        <v>1597.5</v>
      </c>
      <c r="L20" s="23" t="n">
        <v>1430</v>
      </c>
      <c r="M20" s="23" t="n">
        <v>585</v>
      </c>
      <c r="N20" s="20"/>
      <c r="O20" s="15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</row>
    <row r="21" customFormat="false" ht="11.5" hidden="false" customHeight="true" outlineLevel="0" collapsed="false">
      <c r="A21" s="18" t="n">
        <v>42106</v>
      </c>
      <c r="B21" s="22" t="n">
        <v>810</v>
      </c>
      <c r="C21" s="23" t="n">
        <v>872.5</v>
      </c>
      <c r="D21" s="23" t="n">
        <v>1567.5</v>
      </c>
      <c r="E21" s="23" t="n">
        <v>1650</v>
      </c>
      <c r="F21" s="23" t="n">
        <v>2365</v>
      </c>
      <c r="G21" s="23" t="n">
        <v>590</v>
      </c>
      <c r="H21" s="23" t="n">
        <v>552.5</v>
      </c>
      <c r="I21" s="23" t="n">
        <v>409</v>
      </c>
      <c r="J21" s="23" t="n">
        <v>580</v>
      </c>
      <c r="K21" s="23" t="n">
        <v>1597.5</v>
      </c>
      <c r="L21" s="23" t="n">
        <v>1430</v>
      </c>
      <c r="M21" s="23" t="n">
        <v>585</v>
      </c>
      <c r="N21" s="20"/>
      <c r="O21" s="15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</row>
    <row r="22" customFormat="false" ht="11.5" hidden="false" customHeight="true" outlineLevel="0" collapsed="false">
      <c r="A22" s="18" t="n">
        <v>42113</v>
      </c>
      <c r="B22" s="24" t="n">
        <v>810</v>
      </c>
      <c r="C22" s="24" t="n">
        <v>872.5</v>
      </c>
      <c r="D22" s="24" t="n">
        <v>1567.5</v>
      </c>
      <c r="E22" s="24" t="n">
        <v>1650</v>
      </c>
      <c r="F22" s="24" t="n">
        <v>2365</v>
      </c>
      <c r="G22" s="24" t="n">
        <v>590</v>
      </c>
      <c r="H22" s="24" t="n">
        <v>552.5</v>
      </c>
      <c r="I22" s="24" t="n">
        <v>409</v>
      </c>
      <c r="J22" s="24" t="n">
        <v>580</v>
      </c>
      <c r="K22" s="24" t="n">
        <v>1597.5</v>
      </c>
      <c r="L22" s="24" t="n">
        <v>1430</v>
      </c>
      <c r="M22" s="24" t="n">
        <v>585</v>
      </c>
      <c r="N22" s="20"/>
      <c r="O22" s="15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</row>
    <row r="23" customFormat="false" ht="11.5" hidden="false" customHeight="true" outlineLevel="0" collapsed="false">
      <c r="A23" s="18" t="n">
        <v>42120</v>
      </c>
      <c r="B23" s="22" t="n">
        <v>810</v>
      </c>
      <c r="C23" s="22" t="n">
        <v>872.5</v>
      </c>
      <c r="D23" s="22" t="n">
        <v>1567.5</v>
      </c>
      <c r="E23" s="22" t="n">
        <v>1650</v>
      </c>
      <c r="F23" s="22" t="n">
        <v>2365</v>
      </c>
      <c r="G23" s="22" t="n">
        <v>590</v>
      </c>
      <c r="H23" s="22" t="n">
        <v>552.5</v>
      </c>
      <c r="I23" s="22" t="n">
        <v>414</v>
      </c>
      <c r="J23" s="22" t="n">
        <v>580</v>
      </c>
      <c r="K23" s="22" t="n">
        <v>1597.5</v>
      </c>
      <c r="L23" s="22" t="n">
        <v>1430</v>
      </c>
      <c r="M23" s="22" t="n">
        <v>585</v>
      </c>
      <c r="N23" s="20"/>
      <c r="O23" s="15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</row>
    <row r="24" customFormat="false" ht="11.5" hidden="false" customHeight="true" outlineLevel="0" collapsed="false">
      <c r="A24" s="18" t="n">
        <v>42127</v>
      </c>
      <c r="B24" s="22" t="n">
        <v>810</v>
      </c>
      <c r="C24" s="23" t="n">
        <v>872.5</v>
      </c>
      <c r="D24" s="23" t="n">
        <v>1567.5</v>
      </c>
      <c r="E24" s="23" t="n">
        <v>1650</v>
      </c>
      <c r="F24" s="23" t="n">
        <v>2365</v>
      </c>
      <c r="G24" s="23" t="n">
        <v>590</v>
      </c>
      <c r="H24" s="23" t="n">
        <v>552.5</v>
      </c>
      <c r="I24" s="23" t="n">
        <v>414</v>
      </c>
      <c r="J24" s="23" t="n">
        <v>580</v>
      </c>
      <c r="K24" s="23" t="n">
        <v>1597.5</v>
      </c>
      <c r="L24" s="23" t="n">
        <v>1430</v>
      </c>
      <c r="M24" s="23" t="n">
        <v>587.5</v>
      </c>
      <c r="N24" s="20"/>
      <c r="O24" s="15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</row>
    <row r="25" customFormat="false" ht="11.5" hidden="false" customHeight="true" outlineLevel="0" collapsed="false">
      <c r="A25" s="18" t="n">
        <v>42134</v>
      </c>
      <c r="B25" s="22" t="n">
        <v>827.5</v>
      </c>
      <c r="C25" s="23" t="n">
        <v>887.5</v>
      </c>
      <c r="D25" s="23" t="n">
        <v>1592.5</v>
      </c>
      <c r="E25" s="23" t="n">
        <v>1660</v>
      </c>
      <c r="F25" s="23" t="n">
        <v>2365</v>
      </c>
      <c r="G25" s="23" t="n">
        <v>602.5</v>
      </c>
      <c r="H25" s="23" t="n">
        <v>565.5</v>
      </c>
      <c r="I25" s="23" t="n">
        <v>415</v>
      </c>
      <c r="J25" s="23" t="n">
        <v>605</v>
      </c>
      <c r="K25" s="23" t="n">
        <v>1597.5</v>
      </c>
      <c r="L25" s="23" t="n">
        <v>1430</v>
      </c>
      <c r="M25" s="23" t="n">
        <v>590</v>
      </c>
      <c r="N25" s="20"/>
      <c r="O25" s="15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</row>
    <row r="26" customFormat="false" ht="11.5" hidden="false" customHeight="true" outlineLevel="0" collapsed="false">
      <c r="A26" s="18" t="n">
        <v>42141</v>
      </c>
      <c r="B26" s="24" t="n">
        <v>827.5</v>
      </c>
      <c r="C26" s="24" t="n">
        <v>887.5</v>
      </c>
      <c r="D26" s="24" t="n">
        <v>1592.5</v>
      </c>
      <c r="E26" s="24" t="n">
        <v>1660</v>
      </c>
      <c r="F26" s="24" t="n">
        <v>2365</v>
      </c>
      <c r="G26" s="24" t="n">
        <v>602.5</v>
      </c>
      <c r="H26" s="24" t="n">
        <v>567.5</v>
      </c>
      <c r="I26" s="24" t="n">
        <v>415</v>
      </c>
      <c r="J26" s="24" t="n">
        <v>605</v>
      </c>
      <c r="K26" s="24" t="n">
        <v>1597.5</v>
      </c>
      <c r="L26" s="24" t="n">
        <v>1430</v>
      </c>
      <c r="M26" s="24" t="n">
        <v>590</v>
      </c>
      <c r="N26" s="20"/>
      <c r="O26" s="15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</row>
    <row r="27" customFormat="false" ht="11.5" hidden="false" customHeight="true" outlineLevel="0" collapsed="false">
      <c r="A27" s="18" t="n">
        <v>42148</v>
      </c>
      <c r="B27" s="22" t="n">
        <v>840</v>
      </c>
      <c r="C27" s="22" t="n">
        <v>890</v>
      </c>
      <c r="D27" s="22" t="n">
        <v>1597.5</v>
      </c>
      <c r="E27" s="22" t="n">
        <v>1670</v>
      </c>
      <c r="F27" s="22" t="n">
        <v>2365</v>
      </c>
      <c r="G27" s="22" t="n">
        <v>602.5</v>
      </c>
      <c r="H27" s="22" t="n">
        <v>567.5</v>
      </c>
      <c r="I27" s="22" t="n">
        <v>415</v>
      </c>
      <c r="J27" s="22" t="n">
        <v>605</v>
      </c>
      <c r="K27" s="22" t="n">
        <v>1597.5</v>
      </c>
      <c r="L27" s="22" t="n">
        <v>1430</v>
      </c>
      <c r="M27" s="22" t="n">
        <v>596.5</v>
      </c>
      <c r="N27" s="20"/>
      <c r="O27" s="15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</row>
    <row r="28" customFormat="false" ht="11.5" hidden="false" customHeight="true" outlineLevel="0" collapsed="false">
      <c r="A28" s="18" t="n">
        <v>42155</v>
      </c>
      <c r="B28" s="22" t="n">
        <v>840</v>
      </c>
      <c r="C28" s="23" t="n">
        <v>890</v>
      </c>
      <c r="D28" s="23" t="n">
        <v>1597.5</v>
      </c>
      <c r="E28" s="23" t="n">
        <v>1670</v>
      </c>
      <c r="F28" s="23" t="n">
        <v>2365</v>
      </c>
      <c r="G28" s="23" t="n">
        <v>602.5</v>
      </c>
      <c r="H28" s="23" t="n">
        <v>567.5</v>
      </c>
      <c r="I28" s="23" t="n">
        <v>424</v>
      </c>
      <c r="J28" s="23" t="n">
        <v>605</v>
      </c>
      <c r="K28" s="23" t="n">
        <v>1602.5</v>
      </c>
      <c r="L28" s="23" t="n">
        <v>1430</v>
      </c>
      <c r="M28" s="23" t="n">
        <v>600</v>
      </c>
      <c r="N28" s="20"/>
      <c r="O28" s="15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</row>
    <row r="29" customFormat="false" ht="11.5" hidden="false" customHeight="true" outlineLevel="0" collapsed="false">
      <c r="A29" s="18" t="n">
        <v>42162</v>
      </c>
      <c r="B29" s="22" t="n">
        <v>840</v>
      </c>
      <c r="C29" s="23" t="n">
        <v>890</v>
      </c>
      <c r="D29" s="23" t="n">
        <v>1597.5</v>
      </c>
      <c r="E29" s="23" t="n">
        <v>1670</v>
      </c>
      <c r="F29" s="23" t="n">
        <v>2532.5</v>
      </c>
      <c r="G29" s="23" t="n">
        <v>602.5</v>
      </c>
      <c r="H29" s="23" t="n">
        <v>572.5</v>
      </c>
      <c r="I29" s="23" t="n">
        <v>427.5</v>
      </c>
      <c r="J29" s="23" t="n">
        <v>625</v>
      </c>
      <c r="K29" s="23" t="n">
        <v>1602.5</v>
      </c>
      <c r="L29" s="23" t="n">
        <v>1505</v>
      </c>
      <c r="M29" s="23" t="n">
        <v>600</v>
      </c>
      <c r="N29" s="20"/>
      <c r="O29" s="15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</row>
    <row r="30" customFormat="false" ht="11.5" hidden="false" customHeight="true" outlineLevel="0" collapsed="false">
      <c r="A30" s="18" t="n">
        <v>42169</v>
      </c>
      <c r="B30" s="24" t="n">
        <v>840</v>
      </c>
      <c r="C30" s="24" t="n">
        <v>892.5</v>
      </c>
      <c r="D30" s="24" t="n">
        <v>1597.5</v>
      </c>
      <c r="E30" s="24" t="n">
        <v>1670</v>
      </c>
      <c r="F30" s="24" t="n">
        <v>2532.5</v>
      </c>
      <c r="G30" s="24" t="n">
        <v>602.5</v>
      </c>
      <c r="H30" s="24" t="n">
        <v>572.5</v>
      </c>
      <c r="I30" s="24" t="n">
        <v>427.5</v>
      </c>
      <c r="J30" s="24" t="n">
        <v>625</v>
      </c>
      <c r="K30" s="24" t="n">
        <v>1602.5</v>
      </c>
      <c r="L30" s="24" t="n">
        <v>1505</v>
      </c>
      <c r="M30" s="24" t="n">
        <v>600</v>
      </c>
      <c r="N30" s="20"/>
      <c r="O30" s="15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</row>
    <row r="31" customFormat="false" ht="11.5" hidden="false" customHeight="true" outlineLevel="0" collapsed="false">
      <c r="A31" s="18" t="n">
        <v>42176</v>
      </c>
      <c r="B31" s="22" t="n">
        <v>840</v>
      </c>
      <c r="C31" s="22" t="n">
        <v>892.5</v>
      </c>
      <c r="D31" s="22" t="n">
        <v>1597.5</v>
      </c>
      <c r="E31" s="22" t="n">
        <v>1670</v>
      </c>
      <c r="F31" s="22" t="n">
        <v>2532.5</v>
      </c>
      <c r="G31" s="22" t="n">
        <v>602.5</v>
      </c>
      <c r="H31" s="22" t="n">
        <v>572.5</v>
      </c>
      <c r="I31" s="22" t="n">
        <v>427.5</v>
      </c>
      <c r="J31" s="22" t="n">
        <v>625</v>
      </c>
      <c r="K31" s="22" t="n">
        <v>1605</v>
      </c>
      <c r="L31" s="22" t="n">
        <v>1505</v>
      </c>
      <c r="M31" s="22" t="n">
        <v>600</v>
      </c>
      <c r="N31" s="20"/>
      <c r="O31" s="15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</row>
    <row r="32" customFormat="false" ht="11.5" hidden="false" customHeight="true" outlineLevel="0" collapsed="false">
      <c r="A32" s="18" t="n">
        <v>42183</v>
      </c>
      <c r="B32" s="22" t="n">
        <v>840</v>
      </c>
      <c r="C32" s="23" t="n">
        <v>895</v>
      </c>
      <c r="D32" s="23" t="n">
        <v>1597.5</v>
      </c>
      <c r="E32" s="23" t="n">
        <v>1670</v>
      </c>
      <c r="F32" s="23" t="n">
        <v>2532.5</v>
      </c>
      <c r="G32" s="23" t="n">
        <v>602.5</v>
      </c>
      <c r="H32" s="23" t="n">
        <v>585</v>
      </c>
      <c r="I32" s="23" t="n">
        <v>432.5</v>
      </c>
      <c r="J32" s="23" t="n">
        <v>625</v>
      </c>
      <c r="K32" s="23" t="n">
        <v>1605</v>
      </c>
      <c r="L32" s="23" t="n">
        <v>1505</v>
      </c>
      <c r="M32" s="23" t="n">
        <v>600</v>
      </c>
      <c r="N32" s="25"/>
      <c r="O32" s="15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</row>
    <row r="33" customFormat="false" ht="11.5" hidden="false" customHeight="true" outlineLevel="0" collapsed="false">
      <c r="A33" s="18" t="n">
        <v>42190</v>
      </c>
      <c r="B33" s="22" t="n">
        <v>854</v>
      </c>
      <c r="C33" s="23" t="n">
        <v>897.5</v>
      </c>
      <c r="D33" s="23" t="n">
        <v>1600</v>
      </c>
      <c r="E33" s="23" t="n">
        <v>1672.5</v>
      </c>
      <c r="F33" s="23" t="n">
        <v>2532.5</v>
      </c>
      <c r="G33" s="23" t="n">
        <v>602.5</v>
      </c>
      <c r="H33" s="23" t="n">
        <v>585</v>
      </c>
      <c r="I33" s="23" t="n">
        <v>437.5</v>
      </c>
      <c r="J33" s="23" t="n">
        <v>630</v>
      </c>
      <c r="K33" s="23" t="n">
        <v>1607.5</v>
      </c>
      <c r="L33" s="23" t="n">
        <v>1505</v>
      </c>
      <c r="M33" s="23" t="n">
        <v>605</v>
      </c>
      <c r="N33" s="25"/>
      <c r="O33" s="15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</row>
    <row r="34" customFormat="false" ht="11.5" hidden="false" customHeight="true" outlineLevel="0" collapsed="false">
      <c r="A34" s="18" t="n">
        <v>42197</v>
      </c>
      <c r="B34" s="24" t="n">
        <v>857.5</v>
      </c>
      <c r="C34" s="24" t="n">
        <v>905</v>
      </c>
      <c r="D34" s="24" t="n">
        <v>1620</v>
      </c>
      <c r="E34" s="24" t="n">
        <v>1692.5</v>
      </c>
      <c r="F34" s="24" t="n">
        <v>2365</v>
      </c>
      <c r="G34" s="24" t="n">
        <v>602.5</v>
      </c>
      <c r="H34" s="24" t="n">
        <v>585</v>
      </c>
      <c r="I34" s="24" t="n">
        <v>437.5</v>
      </c>
      <c r="J34" s="24" t="n">
        <v>630</v>
      </c>
      <c r="K34" s="24" t="n">
        <v>1610</v>
      </c>
      <c r="L34" s="24" t="n">
        <v>1505</v>
      </c>
      <c r="M34" s="24" t="n">
        <v>605</v>
      </c>
      <c r="N34" s="25"/>
      <c r="O34" s="15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</row>
    <row r="35" customFormat="false" ht="11.5" hidden="false" customHeight="true" outlineLevel="0" collapsed="false">
      <c r="A35" s="18" t="n">
        <v>42204</v>
      </c>
      <c r="B35" s="22" t="n">
        <v>865</v>
      </c>
      <c r="C35" s="22" t="n">
        <v>905</v>
      </c>
      <c r="D35" s="22" t="n">
        <v>1620</v>
      </c>
      <c r="E35" s="22" t="n">
        <v>1692.5</v>
      </c>
      <c r="F35" s="22" t="n">
        <v>2365</v>
      </c>
      <c r="G35" s="22" t="n">
        <v>602.5</v>
      </c>
      <c r="H35" s="22" t="n">
        <v>590</v>
      </c>
      <c r="I35" s="22" t="n">
        <v>437.5</v>
      </c>
      <c r="J35" s="22" t="n">
        <v>630</v>
      </c>
      <c r="K35" s="22" t="n">
        <v>1610</v>
      </c>
      <c r="L35" s="22" t="n">
        <v>1505</v>
      </c>
      <c r="M35" s="22" t="n">
        <v>605</v>
      </c>
      <c r="N35" s="25"/>
      <c r="O35" s="15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</row>
    <row r="36" customFormat="false" ht="11.5" hidden="false" customHeight="true" outlineLevel="0" collapsed="false">
      <c r="A36" s="18" t="n">
        <v>42211</v>
      </c>
      <c r="B36" s="22" t="n">
        <v>870</v>
      </c>
      <c r="C36" s="23" t="n">
        <v>925</v>
      </c>
      <c r="D36" s="23" t="n">
        <v>1650</v>
      </c>
      <c r="E36" s="23" t="n">
        <v>1722.5</v>
      </c>
      <c r="F36" s="23" t="n">
        <v>2400</v>
      </c>
      <c r="G36" s="23" t="n">
        <v>610</v>
      </c>
      <c r="H36" s="23" t="n">
        <v>592.5</v>
      </c>
      <c r="I36" s="23" t="n">
        <v>442.5</v>
      </c>
      <c r="J36" s="23" t="n">
        <v>632.5</v>
      </c>
      <c r="K36" s="23" t="n">
        <v>1619</v>
      </c>
      <c r="L36" s="23" t="n">
        <v>1515</v>
      </c>
      <c r="M36" s="23" t="n">
        <v>610</v>
      </c>
      <c r="N36" s="25"/>
      <c r="O36" s="15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</row>
    <row r="37" customFormat="false" ht="11.5" hidden="false" customHeight="true" outlineLevel="0" collapsed="false">
      <c r="A37" s="18" t="n">
        <v>42218</v>
      </c>
      <c r="B37" s="22" t="n">
        <v>872.5</v>
      </c>
      <c r="C37" s="23" t="n">
        <v>925</v>
      </c>
      <c r="D37" s="23" t="n">
        <v>1650</v>
      </c>
      <c r="E37" s="23" t="n">
        <v>1722.5</v>
      </c>
      <c r="F37" s="23" t="n">
        <v>2400</v>
      </c>
      <c r="G37" s="23" t="n">
        <v>610</v>
      </c>
      <c r="H37" s="23" t="n">
        <v>595</v>
      </c>
      <c r="I37" s="23" t="n">
        <v>442.5</v>
      </c>
      <c r="J37" s="23" t="n">
        <v>632.5</v>
      </c>
      <c r="K37" s="23" t="n">
        <v>1619</v>
      </c>
      <c r="L37" s="23" t="n">
        <v>1515</v>
      </c>
      <c r="M37" s="23" t="n">
        <v>610</v>
      </c>
      <c r="N37" s="25"/>
      <c r="O37" s="15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</row>
    <row r="38" customFormat="false" ht="11.5" hidden="false" customHeight="true" outlineLevel="0" collapsed="false">
      <c r="A38" s="18" t="n">
        <v>42225</v>
      </c>
      <c r="B38" s="24" t="n">
        <v>872.5</v>
      </c>
      <c r="C38" s="24" t="n">
        <v>930</v>
      </c>
      <c r="D38" s="24" t="n">
        <v>1665</v>
      </c>
      <c r="E38" s="24" t="n">
        <v>1745</v>
      </c>
      <c r="F38" s="24" t="n">
        <v>2400</v>
      </c>
      <c r="G38" s="24" t="n">
        <v>610</v>
      </c>
      <c r="H38" s="24" t="n">
        <v>595</v>
      </c>
      <c r="I38" s="24" t="n">
        <v>442.5</v>
      </c>
      <c r="J38" s="24" t="n">
        <v>632.5</v>
      </c>
      <c r="K38" s="24" t="n">
        <v>1619</v>
      </c>
      <c r="L38" s="24" t="n">
        <v>1515</v>
      </c>
      <c r="M38" s="24" t="n">
        <v>610</v>
      </c>
      <c r="N38" s="25"/>
      <c r="O38" s="15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</row>
    <row r="39" customFormat="false" ht="11.5" hidden="false" customHeight="true" outlineLevel="0" collapsed="false">
      <c r="A39" s="18" t="n">
        <v>42232</v>
      </c>
      <c r="B39" s="22" t="n">
        <v>880</v>
      </c>
      <c r="C39" s="22" t="n">
        <v>932.5</v>
      </c>
      <c r="D39" s="22" t="n">
        <v>1665</v>
      </c>
      <c r="E39" s="22" t="n">
        <v>1745</v>
      </c>
      <c r="F39" s="22" t="n">
        <v>2400</v>
      </c>
      <c r="G39" s="22" t="n">
        <v>610</v>
      </c>
      <c r="H39" s="22" t="n">
        <v>595</v>
      </c>
      <c r="I39" s="22" t="n">
        <v>442.5</v>
      </c>
      <c r="J39" s="22" t="n">
        <v>632.5</v>
      </c>
      <c r="K39" s="22" t="n">
        <v>1619</v>
      </c>
      <c r="L39" s="22" t="n">
        <v>1515</v>
      </c>
      <c r="M39" s="22" t="n">
        <v>612.5</v>
      </c>
      <c r="N39" s="25"/>
      <c r="O39" s="15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</row>
    <row r="40" customFormat="false" ht="11.5" hidden="false" customHeight="true" outlineLevel="0" collapsed="false">
      <c r="A40" s="18" t="n">
        <v>42239</v>
      </c>
      <c r="B40" s="22" t="n">
        <v>884</v>
      </c>
      <c r="C40" s="23" t="n">
        <v>932.5</v>
      </c>
      <c r="D40" s="23" t="n">
        <v>1680</v>
      </c>
      <c r="E40" s="23" t="n">
        <v>1752.5</v>
      </c>
      <c r="F40" s="23" t="n">
        <v>2400</v>
      </c>
      <c r="G40" s="23" t="n">
        <v>610</v>
      </c>
      <c r="H40" s="23" t="n">
        <v>600</v>
      </c>
      <c r="I40" s="23" t="n">
        <v>442.5</v>
      </c>
      <c r="J40" s="23" t="n">
        <v>637.5</v>
      </c>
      <c r="K40" s="23" t="n">
        <v>1619</v>
      </c>
      <c r="L40" s="23" t="n">
        <v>1515</v>
      </c>
      <c r="M40" s="23" t="n">
        <v>612.5</v>
      </c>
      <c r="N40" s="25"/>
      <c r="O40" s="15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</row>
    <row r="41" customFormat="false" ht="11.5" hidden="false" customHeight="true" outlineLevel="0" collapsed="false">
      <c r="A41" s="18" t="n">
        <v>42246</v>
      </c>
      <c r="B41" s="22" t="n">
        <v>896.5</v>
      </c>
      <c r="C41" s="23" t="n">
        <v>957.5</v>
      </c>
      <c r="D41" s="23" t="n">
        <v>1707.5</v>
      </c>
      <c r="E41" s="23" t="n">
        <v>1780</v>
      </c>
      <c r="F41" s="23" t="n">
        <v>2400</v>
      </c>
      <c r="G41" s="23" t="n">
        <v>625</v>
      </c>
      <c r="H41" s="23" t="n">
        <v>617.5</v>
      </c>
      <c r="I41" s="23" t="n">
        <v>447.5</v>
      </c>
      <c r="J41" s="23" t="n">
        <v>677.5</v>
      </c>
      <c r="K41" s="23" t="n">
        <v>1619</v>
      </c>
      <c r="L41" s="23" t="n">
        <v>1540</v>
      </c>
      <c r="M41" s="23" t="n">
        <v>622.5</v>
      </c>
      <c r="N41" s="25"/>
      <c r="O41" s="15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</row>
    <row r="42" customFormat="false" ht="11.5" hidden="false" customHeight="true" outlineLevel="0" collapsed="false">
      <c r="A42" s="18" t="n">
        <v>42253</v>
      </c>
      <c r="B42" s="24" t="n">
        <v>897.5</v>
      </c>
      <c r="C42" s="24" t="n">
        <v>957.5</v>
      </c>
      <c r="D42" s="24" t="n">
        <v>1707.5</v>
      </c>
      <c r="E42" s="24" t="n">
        <v>1780</v>
      </c>
      <c r="F42" s="24" t="n">
        <v>2400</v>
      </c>
      <c r="G42" s="24" t="n">
        <v>625</v>
      </c>
      <c r="H42" s="24" t="n">
        <v>617.5</v>
      </c>
      <c r="I42" s="24" t="n">
        <v>447.5</v>
      </c>
      <c r="J42" s="24" t="n">
        <v>677.5</v>
      </c>
      <c r="K42" s="24" t="n">
        <v>1627.5</v>
      </c>
      <c r="L42" s="24" t="n">
        <v>1540</v>
      </c>
      <c r="M42" s="24" t="n">
        <v>627.5</v>
      </c>
      <c r="N42" s="25"/>
      <c r="O42" s="15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</row>
    <row r="43" customFormat="false" ht="11.5" hidden="false" customHeight="true" outlineLevel="0" collapsed="false">
      <c r="A43" s="18" t="n">
        <v>42260</v>
      </c>
      <c r="B43" s="22" t="n">
        <v>907.5</v>
      </c>
      <c r="C43" s="22" t="n">
        <v>972.5</v>
      </c>
      <c r="D43" s="22" t="n">
        <v>1707.5</v>
      </c>
      <c r="E43" s="22" t="n">
        <v>1780</v>
      </c>
      <c r="F43" s="22" t="n">
        <v>2400</v>
      </c>
      <c r="G43" s="22" t="n">
        <v>630</v>
      </c>
      <c r="H43" s="22" t="n">
        <v>620</v>
      </c>
      <c r="I43" s="22" t="n">
        <v>447.5</v>
      </c>
      <c r="J43" s="22" t="n">
        <v>682.5</v>
      </c>
      <c r="K43" s="22" t="n">
        <v>1630</v>
      </c>
      <c r="L43" s="22" t="n">
        <v>1575</v>
      </c>
      <c r="M43" s="22" t="n">
        <v>635</v>
      </c>
      <c r="N43" s="25"/>
      <c r="O43" s="15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</row>
    <row r="44" customFormat="false" ht="11.5" hidden="false" customHeight="true" outlineLevel="0" collapsed="false">
      <c r="A44" s="18" t="n">
        <v>42267</v>
      </c>
      <c r="B44" s="22" t="n">
        <v>907.5</v>
      </c>
      <c r="C44" s="23" t="n">
        <v>972.5</v>
      </c>
      <c r="D44" s="23" t="n">
        <v>1707.5</v>
      </c>
      <c r="E44" s="23" t="n">
        <v>1780</v>
      </c>
      <c r="F44" s="23" t="n">
        <v>2400</v>
      </c>
      <c r="G44" s="23" t="n">
        <v>630</v>
      </c>
      <c r="H44" s="23" t="n">
        <v>620</v>
      </c>
      <c r="I44" s="23" t="n">
        <v>447.5</v>
      </c>
      <c r="J44" s="23" t="n">
        <v>692.5</v>
      </c>
      <c r="K44" s="23" t="n">
        <v>1635</v>
      </c>
      <c r="L44" s="23" t="n">
        <v>1575</v>
      </c>
      <c r="M44" s="23" t="n">
        <v>635</v>
      </c>
      <c r="N44" s="25"/>
      <c r="O44" s="15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</row>
    <row r="45" customFormat="false" ht="11.5" hidden="false" customHeight="true" outlineLevel="0" collapsed="false">
      <c r="A45" s="18" t="n">
        <v>42274</v>
      </c>
      <c r="B45" s="22" t="n">
        <v>907.5</v>
      </c>
      <c r="C45" s="23" t="n">
        <v>972.5</v>
      </c>
      <c r="D45" s="23" t="n">
        <v>1707.5</v>
      </c>
      <c r="E45" s="23" t="n">
        <v>1780</v>
      </c>
      <c r="F45" s="23" t="n">
        <v>2400</v>
      </c>
      <c r="G45" s="23" t="n">
        <v>635</v>
      </c>
      <c r="H45" s="23" t="n">
        <v>635</v>
      </c>
      <c r="I45" s="23" t="n">
        <v>447.5</v>
      </c>
      <c r="J45" s="23" t="n">
        <v>692.5</v>
      </c>
      <c r="K45" s="23" t="n">
        <v>1645</v>
      </c>
      <c r="L45" s="23" t="n">
        <v>1575</v>
      </c>
      <c r="M45" s="23" t="n">
        <v>659</v>
      </c>
      <c r="N45" s="25"/>
      <c r="O45" s="15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</row>
    <row r="46" customFormat="false" ht="11.5" hidden="false" customHeight="true" outlineLevel="0" collapsed="false">
      <c r="A46" s="18" t="n">
        <v>42281</v>
      </c>
      <c r="B46" s="24" t="n">
        <v>907.5</v>
      </c>
      <c r="C46" s="24" t="n">
        <v>972.5</v>
      </c>
      <c r="D46" s="24" t="n">
        <v>1707.5</v>
      </c>
      <c r="E46" s="24" t="n">
        <v>1780</v>
      </c>
      <c r="F46" s="24" t="n">
        <v>2400</v>
      </c>
      <c r="G46" s="24" t="n">
        <v>640</v>
      </c>
      <c r="H46" s="24" t="n">
        <v>635</v>
      </c>
      <c r="I46" s="24" t="n">
        <v>447.5</v>
      </c>
      <c r="J46" s="24" t="n">
        <v>692.5</v>
      </c>
      <c r="K46" s="24" t="n">
        <v>1647.5</v>
      </c>
      <c r="L46" s="24" t="n">
        <v>1575</v>
      </c>
      <c r="M46" s="24" t="n">
        <v>659</v>
      </c>
      <c r="N46" s="25"/>
      <c r="O46" s="15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</row>
    <row r="47" customFormat="false" ht="11.5" hidden="false" customHeight="true" outlineLevel="0" collapsed="false">
      <c r="A47" s="18" t="n">
        <v>42288</v>
      </c>
      <c r="B47" s="22" t="n">
        <v>912.5</v>
      </c>
      <c r="C47" s="22" t="n">
        <v>985</v>
      </c>
      <c r="D47" s="22" t="n">
        <v>1737.5</v>
      </c>
      <c r="E47" s="22" t="n">
        <v>1802.5</v>
      </c>
      <c r="F47" s="22" t="n">
        <v>2550</v>
      </c>
      <c r="G47" s="22" t="n">
        <v>640</v>
      </c>
      <c r="H47" s="22" t="n">
        <v>635</v>
      </c>
      <c r="I47" s="22" t="n">
        <v>447.5</v>
      </c>
      <c r="J47" s="22" t="n">
        <v>702.5</v>
      </c>
      <c r="K47" s="22" t="n">
        <v>1647.5</v>
      </c>
      <c r="L47" s="22" t="n">
        <v>1575</v>
      </c>
      <c r="M47" s="22" t="n">
        <v>659</v>
      </c>
      <c r="N47" s="25"/>
      <c r="O47" s="15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</row>
    <row r="48" customFormat="false" ht="11.5" hidden="false" customHeight="true" outlineLevel="0" collapsed="false">
      <c r="A48" s="18" t="n">
        <v>42295</v>
      </c>
      <c r="B48" s="22" t="n">
        <v>912.5</v>
      </c>
      <c r="C48" s="23" t="n">
        <v>985</v>
      </c>
      <c r="D48" s="23" t="n">
        <v>1737.5</v>
      </c>
      <c r="E48" s="23" t="n">
        <v>1802.5</v>
      </c>
      <c r="F48" s="23" t="n">
        <v>2550</v>
      </c>
      <c r="G48" s="23" t="n">
        <v>640</v>
      </c>
      <c r="H48" s="23" t="n">
        <v>635</v>
      </c>
      <c r="I48" s="23" t="n">
        <v>447.5</v>
      </c>
      <c r="J48" s="23" t="n">
        <v>702.5</v>
      </c>
      <c r="K48" s="23" t="n">
        <v>1650</v>
      </c>
      <c r="L48" s="23" t="n">
        <v>1597.5</v>
      </c>
      <c r="M48" s="23" t="n">
        <v>659</v>
      </c>
      <c r="N48" s="25"/>
      <c r="O48" s="15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</row>
    <row r="49" customFormat="false" ht="11.5" hidden="false" customHeight="true" outlineLevel="0" collapsed="false">
      <c r="A49" s="18" t="n">
        <v>42302</v>
      </c>
      <c r="B49" s="22" t="n">
        <v>912.5</v>
      </c>
      <c r="C49" s="23" t="n">
        <v>985</v>
      </c>
      <c r="D49" s="23" t="n">
        <v>1750</v>
      </c>
      <c r="E49" s="23" t="n">
        <v>1810</v>
      </c>
      <c r="F49" s="23" t="n">
        <v>2550</v>
      </c>
      <c r="G49" s="23" t="n">
        <v>645</v>
      </c>
      <c r="H49" s="23" t="n">
        <v>635</v>
      </c>
      <c r="I49" s="23" t="n">
        <v>447.5</v>
      </c>
      <c r="J49" s="23" t="n">
        <v>702.5</v>
      </c>
      <c r="K49" s="23" t="n">
        <v>1650</v>
      </c>
      <c r="L49" s="23" t="n">
        <v>1597.5</v>
      </c>
      <c r="M49" s="23" t="n">
        <v>665</v>
      </c>
      <c r="N49" s="25"/>
      <c r="O49" s="15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</row>
    <row r="50" customFormat="false" ht="11.5" hidden="false" customHeight="true" outlineLevel="0" collapsed="false">
      <c r="A50" s="18" t="n">
        <v>42309</v>
      </c>
      <c r="B50" s="24" t="n">
        <v>920</v>
      </c>
      <c r="C50" s="24" t="n">
        <v>995</v>
      </c>
      <c r="D50" s="24" t="n">
        <v>1772.5</v>
      </c>
      <c r="E50" s="24" t="n">
        <v>1837.5</v>
      </c>
      <c r="F50" s="24" t="n">
        <v>2750</v>
      </c>
      <c r="G50" s="24" t="n">
        <v>657.5</v>
      </c>
      <c r="H50" s="24" t="n">
        <v>650</v>
      </c>
      <c r="I50" s="24" t="n">
        <v>452.5</v>
      </c>
      <c r="J50" s="24" t="n">
        <v>722.5</v>
      </c>
      <c r="K50" s="24" t="n">
        <v>1675</v>
      </c>
      <c r="L50" s="24" t="n">
        <v>1597.5</v>
      </c>
      <c r="M50" s="24" t="n">
        <v>669.5</v>
      </c>
      <c r="N50" s="25"/>
      <c r="O50" s="15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</row>
    <row r="51" customFormat="false" ht="11.5" hidden="false" customHeight="true" outlineLevel="0" collapsed="false">
      <c r="A51" s="18" t="n">
        <v>42316</v>
      </c>
      <c r="B51" s="22" t="n">
        <v>920</v>
      </c>
      <c r="C51" s="22" t="n">
        <v>995</v>
      </c>
      <c r="D51" s="22" t="n">
        <v>1772.5</v>
      </c>
      <c r="E51" s="22" t="n">
        <v>1837.5</v>
      </c>
      <c r="F51" s="22" t="n">
        <v>2750</v>
      </c>
      <c r="G51" s="22" t="n">
        <v>657.5</v>
      </c>
      <c r="H51" s="22" t="n">
        <v>650</v>
      </c>
      <c r="I51" s="22" t="n">
        <v>460</v>
      </c>
      <c r="J51" s="22" t="n">
        <v>722.5</v>
      </c>
      <c r="K51" s="22" t="n">
        <v>1675</v>
      </c>
      <c r="L51" s="22" t="n">
        <v>1597.5</v>
      </c>
      <c r="M51" s="22" t="n">
        <v>669.5</v>
      </c>
      <c r="N51" s="25"/>
      <c r="O51" s="15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</row>
    <row r="52" customFormat="false" ht="11.5" hidden="false" customHeight="true" outlineLevel="0" collapsed="false">
      <c r="A52" s="18" t="n">
        <v>42323</v>
      </c>
      <c r="B52" s="22" t="n">
        <v>920</v>
      </c>
      <c r="C52" s="23" t="n">
        <v>995</v>
      </c>
      <c r="D52" s="23" t="n">
        <v>1772.5</v>
      </c>
      <c r="E52" s="23" t="n">
        <v>1837.5</v>
      </c>
      <c r="F52" s="23" t="n">
        <v>2750</v>
      </c>
      <c r="G52" s="23" t="n">
        <v>657.5</v>
      </c>
      <c r="H52" s="23" t="n">
        <v>650</v>
      </c>
      <c r="I52" s="23" t="n">
        <v>460</v>
      </c>
      <c r="J52" s="23" t="n">
        <v>722.5</v>
      </c>
      <c r="K52" s="23" t="n">
        <v>1675</v>
      </c>
      <c r="L52" s="23" t="n">
        <v>1597.5</v>
      </c>
      <c r="M52" s="23" t="n">
        <v>669.5</v>
      </c>
      <c r="N52" s="25"/>
      <c r="O52" s="15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</row>
    <row r="53" customFormat="false" ht="11.5" hidden="false" customHeight="true" outlineLevel="0" collapsed="false">
      <c r="A53" s="18" t="n">
        <v>42330</v>
      </c>
      <c r="B53" s="22" t="n">
        <v>920</v>
      </c>
      <c r="C53" s="23" t="n">
        <v>995</v>
      </c>
      <c r="D53" s="23" t="n">
        <v>1772.5</v>
      </c>
      <c r="E53" s="23" t="n">
        <v>1837.5</v>
      </c>
      <c r="F53" s="23" t="n">
        <v>2750</v>
      </c>
      <c r="G53" s="23" t="n">
        <v>657.5</v>
      </c>
      <c r="H53" s="23" t="n">
        <v>650</v>
      </c>
      <c r="I53" s="23" t="n">
        <v>466.5</v>
      </c>
      <c r="J53" s="23" t="n">
        <v>722.5</v>
      </c>
      <c r="K53" s="23" t="n">
        <v>1675</v>
      </c>
      <c r="L53" s="23" t="n">
        <v>1597.5</v>
      </c>
      <c r="M53" s="23" t="n">
        <v>674.5</v>
      </c>
      <c r="N53" s="25"/>
      <c r="O53" s="15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</row>
    <row r="54" customFormat="false" ht="11.5" hidden="false" customHeight="true" outlineLevel="0" collapsed="false">
      <c r="A54" s="18" t="n">
        <v>42337</v>
      </c>
      <c r="B54" s="24" t="n">
        <v>920</v>
      </c>
      <c r="C54" s="24" t="n">
        <v>995</v>
      </c>
      <c r="D54" s="24" t="n">
        <v>1772.5</v>
      </c>
      <c r="E54" s="24" t="n">
        <v>1837.5</v>
      </c>
      <c r="F54" s="24" t="n">
        <v>2750</v>
      </c>
      <c r="G54" s="24" t="n">
        <v>657.5</v>
      </c>
      <c r="H54" s="24" t="n">
        <v>650</v>
      </c>
      <c r="I54" s="24" t="n">
        <v>466.5</v>
      </c>
      <c r="J54" s="24" t="n">
        <v>722.5</v>
      </c>
      <c r="K54" s="24" t="n">
        <v>1675</v>
      </c>
      <c r="L54" s="24" t="n">
        <v>1597.5</v>
      </c>
      <c r="M54" s="24" t="n">
        <v>674.5</v>
      </c>
      <c r="N54" s="25"/>
      <c r="O54" s="15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</row>
    <row r="55" customFormat="false" ht="11.5" hidden="false" customHeight="true" outlineLevel="0" collapsed="false">
      <c r="A55" s="18" t="n">
        <v>42344</v>
      </c>
      <c r="B55" s="22" t="n">
        <v>920</v>
      </c>
      <c r="C55" s="22" t="n">
        <v>995</v>
      </c>
      <c r="D55" s="22" t="n">
        <v>1772.5</v>
      </c>
      <c r="E55" s="22" t="n">
        <v>1837.5</v>
      </c>
      <c r="F55" s="22" t="n">
        <v>2750</v>
      </c>
      <c r="G55" s="22" t="n">
        <v>657.5</v>
      </c>
      <c r="H55" s="22" t="n">
        <v>650</v>
      </c>
      <c r="I55" s="22" t="n">
        <v>466.5</v>
      </c>
      <c r="J55" s="22" t="n">
        <v>722.5</v>
      </c>
      <c r="K55" s="22" t="n">
        <v>1675</v>
      </c>
      <c r="L55" s="22" t="n">
        <v>1597.5</v>
      </c>
      <c r="M55" s="22" t="n">
        <v>674.5</v>
      </c>
      <c r="N55" s="25"/>
      <c r="O55" s="15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</row>
    <row r="56" customFormat="false" ht="11.5" hidden="false" customHeight="true" outlineLevel="0" collapsed="false">
      <c r="A56" s="18" t="n">
        <v>42351</v>
      </c>
      <c r="B56" s="22" t="n">
        <v>920</v>
      </c>
      <c r="C56" s="23" t="n">
        <v>995</v>
      </c>
      <c r="D56" s="23" t="n">
        <v>1772.5</v>
      </c>
      <c r="E56" s="23" t="n">
        <v>1837.5</v>
      </c>
      <c r="F56" s="23" t="n">
        <v>2750</v>
      </c>
      <c r="G56" s="23" t="n">
        <v>657.5</v>
      </c>
      <c r="H56" s="23" t="n">
        <v>655</v>
      </c>
      <c r="I56" s="23" t="n">
        <v>466.5</v>
      </c>
      <c r="J56" s="23" t="n">
        <v>722.5</v>
      </c>
      <c r="K56" s="23" t="n">
        <v>1675</v>
      </c>
      <c r="L56" s="23" t="n">
        <v>1597.5</v>
      </c>
      <c r="M56" s="23" t="n">
        <v>674.5</v>
      </c>
      <c r="N56" s="25"/>
      <c r="O56" s="15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</row>
    <row r="57" customFormat="false" ht="11.5" hidden="false" customHeight="true" outlineLevel="0" collapsed="false">
      <c r="A57" s="18" t="n">
        <v>42358</v>
      </c>
      <c r="B57" s="22" t="n">
        <v>920</v>
      </c>
      <c r="C57" s="23" t="n">
        <v>995</v>
      </c>
      <c r="D57" s="23" t="n">
        <v>1772.5</v>
      </c>
      <c r="E57" s="23" t="n">
        <v>1837.5</v>
      </c>
      <c r="F57" s="23" t="n">
        <v>2750</v>
      </c>
      <c r="G57" s="23" t="n">
        <v>657.5</v>
      </c>
      <c r="H57" s="23" t="n">
        <v>655</v>
      </c>
      <c r="I57" s="23" t="n">
        <v>466.5</v>
      </c>
      <c r="J57" s="23" t="n">
        <v>722.5</v>
      </c>
      <c r="K57" s="23" t="n">
        <v>1675</v>
      </c>
      <c r="L57" s="23" t="n">
        <v>1597.5</v>
      </c>
      <c r="M57" s="23" t="n">
        <v>674.5</v>
      </c>
      <c r="N57" s="25"/>
      <c r="O57" s="15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</row>
    <row r="58" customFormat="false" ht="11.5" hidden="false" customHeight="true" outlineLevel="0" collapsed="false">
      <c r="A58" s="18" t="n">
        <v>42365</v>
      </c>
      <c r="B58" s="26" t="n">
        <v>920</v>
      </c>
      <c r="C58" s="22" t="n">
        <v>995</v>
      </c>
      <c r="D58" s="22" t="n">
        <v>1772.5</v>
      </c>
      <c r="E58" s="22" t="n">
        <v>1837.5</v>
      </c>
      <c r="F58" s="22" t="n">
        <v>2750</v>
      </c>
      <c r="G58" s="22" t="n">
        <v>657.5</v>
      </c>
      <c r="H58" s="22" t="n">
        <v>655</v>
      </c>
      <c r="I58" s="22" t="n">
        <v>466.5</v>
      </c>
      <c r="J58" s="22" t="n">
        <v>722.5</v>
      </c>
      <c r="K58" s="22" t="n">
        <v>1675</v>
      </c>
      <c r="L58" s="22" t="n">
        <v>1597.5</v>
      </c>
      <c r="M58" s="22" t="n">
        <v>674.5</v>
      </c>
      <c r="N58" s="25"/>
      <c r="O58" s="15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</row>
    <row r="59" customFormat="false" ht="6" hidden="false" customHeight="true" outlineLevel="0" collapsed="false">
      <c r="A59" s="27"/>
      <c r="B59" s="28"/>
      <c r="C59" s="29"/>
      <c r="D59" s="29"/>
      <c r="E59" s="29"/>
      <c r="F59" s="29"/>
      <c r="G59" s="29"/>
      <c r="H59" s="29"/>
      <c r="I59" s="28"/>
      <c r="J59" s="28"/>
      <c r="K59" s="28"/>
      <c r="L59" s="28"/>
      <c r="M59" s="28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</row>
    <row r="60" customFormat="false" ht="11.5" hidden="false" customHeight="true" outlineLevel="0" collapsed="false">
      <c r="A60" s="30" t="n">
        <v>2014</v>
      </c>
      <c r="B60" s="31" t="n">
        <f aca="false">AVERAGE(B7:B58)</f>
        <v>856.432692307692</v>
      </c>
      <c r="C60" s="31" t="n">
        <f aca="false">AVERAGE(C7:C58)</f>
        <v>918.461538461539</v>
      </c>
      <c r="D60" s="31" t="n">
        <f aca="false">AVERAGE(D7:D58)</f>
        <v>1638.79807692308</v>
      </c>
      <c r="E60" s="31" t="n">
        <f aca="false">AVERAGE(E7:E58)</f>
        <v>1717.83653846154</v>
      </c>
      <c r="F60" s="31" t="n">
        <f aca="false">AVERAGE(F7:F58)</f>
        <v>2463.50961538462</v>
      </c>
      <c r="G60" s="31" t="n">
        <f aca="false">AVERAGE(G7:G58)</f>
        <v>613.076923076923</v>
      </c>
      <c r="H60" s="31" t="n">
        <f aca="false">AVERAGE(H7:H58)</f>
        <v>591.307692307692</v>
      </c>
      <c r="I60" s="31" t="n">
        <f aca="false">AVERAGE(I7:I58)</f>
        <v>431.682692307692</v>
      </c>
      <c r="J60" s="31" t="n">
        <f aca="false">AVERAGE(J7:J58)</f>
        <v>640.634615384615</v>
      </c>
      <c r="K60" s="31" t="n">
        <f aca="false">AVERAGE(K7:K58)</f>
        <v>1621.95192307692</v>
      </c>
      <c r="L60" s="31" t="n">
        <f aca="false">AVERAGE(L7:L58)</f>
        <v>1507.76923076923</v>
      </c>
      <c r="M60" s="31" t="n">
        <f aca="false">AVERAGE(M7:M58)</f>
        <v>616.067307692308</v>
      </c>
    </row>
    <row r="61" customFormat="false" ht="11.5" hidden="false" customHeight="true" outlineLevel="0" collapsed="false">
      <c r="A61" s="30" t="n">
        <v>2013</v>
      </c>
      <c r="B61" s="31" t="n">
        <v>744.836734693878</v>
      </c>
      <c r="C61" s="31" t="n">
        <v>832.734693877551</v>
      </c>
      <c r="D61" s="31" t="n">
        <v>1503.52040816327</v>
      </c>
      <c r="E61" s="31" t="n">
        <v>1599.28571428571</v>
      </c>
      <c r="F61" s="31" t="n">
        <v>2289.33673469388</v>
      </c>
      <c r="G61" s="31" t="n">
        <v>568.010204081633</v>
      </c>
      <c r="H61" s="31" t="n">
        <v>540.071428571429</v>
      </c>
      <c r="I61" s="31" t="n">
        <v>405.352040816327</v>
      </c>
      <c r="J61" s="31" t="n">
        <v>594.632653061225</v>
      </c>
      <c r="K61" s="31" t="n">
        <v>1589.33673469388</v>
      </c>
      <c r="L61" s="31" t="n">
        <v>1448.5306122449</v>
      </c>
      <c r="M61" s="31" t="n">
        <v>578.061224489796</v>
      </c>
    </row>
    <row r="62" customFormat="false" ht="11.5" hidden="false" customHeight="true" outlineLevel="0" collapsed="false">
      <c r="A62" s="32" t="s">
        <v>25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4"/>
      <c r="M62" s="33"/>
    </row>
    <row r="63" customFormat="false" ht="3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5.5" hidden="false" customHeight="false" outlineLevel="0" collapsed="false">
      <c r="A64" s="37"/>
      <c r="B64" s="38"/>
      <c r="C64" s="38"/>
      <c r="D64" s="38"/>
      <c r="E64" s="38"/>
      <c r="F64" s="38"/>
      <c r="G64" s="38"/>
      <c r="H64" s="3"/>
      <c r="I64" s="38"/>
      <c r="J64" s="38"/>
      <c r="K64" s="38"/>
      <c r="L64" s="38"/>
      <c r="M64" s="3"/>
    </row>
    <row r="65" customFormat="false" ht="10" hidden="false" customHeight="true" outlineLevel="0" collapsed="false">
      <c r="A65" s="39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5.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5.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  <row r="70" customFormat="false" ht="15.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</row>
    <row r="71" customFormat="false" ht="15.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</row>
    <row r="72" customFormat="false" ht="15.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</row>
    <row r="73" customFormat="false" ht="15.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</row>
    <row r="74" customFormat="false" ht="15.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</row>
    <row r="75" customFormat="false" ht="15.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</row>
  </sheetData>
  <mergeCells count="1">
    <mergeCell ref="B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59:12Z</dcterms:created>
  <dc:creator>MLynch</dc:creator>
  <dc:description>1999 Statistics BookVeal Cuts - Boxed</dc:description>
  <dc:language>en-US</dc:language>
  <cp:lastModifiedBy>Peggy Lanscak</cp:lastModifiedBy>
  <cp:lastPrinted>2008-01-17T19:17:35Z</cp:lastPrinted>
  <dcterms:modified xsi:type="dcterms:W3CDTF">2015-02-27T15:45:54Z</dcterms:modified>
  <cp:revision>0</cp:revision>
  <dc:subject/>
  <dc:title/>
</cp:coreProperties>
</file>