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National Steer &amp; Heifer Estimated Grading Percent</t>
  </si>
  <si>
    <t xml:space="preserve">Percent of Total of All Regions by Yield and Quality Grade</t>
  </si>
  <si>
    <t xml:space="preserve">Total Quality Graded</t>
  </si>
  <si>
    <t xml:space="preserve">Upper</t>
  </si>
  <si>
    <t xml:space="preserve">Prime by States</t>
  </si>
  <si>
    <t xml:space="preserve">Choice by States </t>
  </si>
  <si>
    <t xml:space="preserve">Select by States</t>
  </si>
  <si>
    <t xml:space="preserve">Week</t>
  </si>
  <si>
    <t xml:space="preserve">By Quality Grade</t>
  </si>
  <si>
    <t xml:space="preserve">2/3rd</t>
  </si>
  <si>
    <t xml:space="preserve">NE</t>
  </si>
  <si>
    <t xml:space="preserve">KS</t>
  </si>
  <si>
    <t xml:space="preserve">TX</t>
  </si>
  <si>
    <t xml:space="preserve">Ending</t>
  </si>
  <si>
    <t xml:space="preserve">Prime</t>
  </si>
  <si>
    <t xml:space="preserve">Choice</t>
  </si>
  <si>
    <t xml:space="preserve">Sele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mm/dd_)"/>
    <numFmt numFmtId="167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14" min="2" style="1" width="5.77"/>
    <col collapsed="false" customWidth="false" hidden="false" outlineLevel="0" max="257" min="15" style="2" width="8.88"/>
  </cols>
  <sheetData>
    <row r="1" s="3" customFormat="true" ht="18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5"/>
      <c r="L1" s="4"/>
      <c r="M1" s="5"/>
      <c r="N1" s="6" t="s">
        <v>0</v>
      </c>
    </row>
    <row r="2" customFormat="false" ht="15.75" hidden="false" customHeight="fals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7"/>
      <c r="N2" s="9" t="s">
        <v>1</v>
      </c>
    </row>
    <row r="3" customFormat="false" ht="13.5" hidden="false" customHeight="true" outlineLevel="0" collapsed="false">
      <c r="A3" s="10" t="n">
        <v>2014</v>
      </c>
      <c r="B3" s="11" t="s">
        <v>2</v>
      </c>
      <c r="C3" s="11"/>
      <c r="D3" s="11"/>
      <c r="E3" s="11" t="s">
        <v>3</v>
      </c>
      <c r="F3" s="11" t="s">
        <v>4</v>
      </c>
      <c r="G3" s="11"/>
      <c r="H3" s="11"/>
      <c r="I3" s="11" t="s">
        <v>5</v>
      </c>
      <c r="J3" s="11"/>
      <c r="K3" s="11"/>
      <c r="L3" s="12" t="s">
        <v>6</v>
      </c>
      <c r="M3" s="12"/>
      <c r="N3" s="12"/>
    </row>
    <row r="4" customFormat="false" ht="11.1" hidden="false" customHeight="true" outlineLevel="0" collapsed="false">
      <c r="A4" s="13" t="s">
        <v>7</v>
      </c>
      <c r="B4" s="14" t="s">
        <v>8</v>
      </c>
      <c r="C4" s="14"/>
      <c r="D4" s="14"/>
      <c r="E4" s="15" t="s">
        <v>9</v>
      </c>
      <c r="F4" s="15" t="s">
        <v>10</v>
      </c>
      <c r="G4" s="15" t="s">
        <v>11</v>
      </c>
      <c r="H4" s="13" t="s">
        <v>12</v>
      </c>
      <c r="I4" s="16" t="s">
        <v>10</v>
      </c>
      <c r="J4" s="16" t="s">
        <v>11</v>
      </c>
      <c r="K4" s="17" t="s">
        <v>12</v>
      </c>
      <c r="L4" s="16" t="s">
        <v>10</v>
      </c>
      <c r="M4" s="16" t="s">
        <v>11</v>
      </c>
      <c r="N4" s="16" t="s">
        <v>12</v>
      </c>
    </row>
    <row r="5" customFormat="false" ht="11.1" hidden="false" customHeight="true" outlineLevel="0" collapsed="false">
      <c r="A5" s="18" t="s">
        <v>13</v>
      </c>
      <c r="B5" s="19" t="s">
        <v>14</v>
      </c>
      <c r="C5" s="19" t="s">
        <v>15</v>
      </c>
      <c r="D5" s="18" t="s">
        <v>16</v>
      </c>
      <c r="E5" s="19" t="s">
        <v>15</v>
      </c>
      <c r="F5" s="19" t="s">
        <v>14</v>
      </c>
      <c r="G5" s="19" t="s">
        <v>14</v>
      </c>
      <c r="H5" s="19" t="s">
        <v>14</v>
      </c>
      <c r="I5" s="19" t="s">
        <v>15</v>
      </c>
      <c r="J5" s="19" t="s">
        <v>15</v>
      </c>
      <c r="K5" s="18" t="s">
        <v>15</v>
      </c>
      <c r="L5" s="19" t="s">
        <v>16</v>
      </c>
      <c r="M5" s="19" t="s">
        <v>16</v>
      </c>
      <c r="N5" s="19" t="s">
        <v>16</v>
      </c>
    </row>
    <row r="6" customFormat="false" ht="6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2"/>
      <c r="K6" s="22"/>
      <c r="L6" s="22"/>
      <c r="M6" s="22"/>
      <c r="N6" s="22"/>
    </row>
    <row r="7" customFormat="false" ht="11.25" hidden="false" customHeight="true" outlineLevel="0" collapsed="false">
      <c r="A7" s="23" t="n">
        <v>42008</v>
      </c>
      <c r="B7" s="24" t="n">
        <v>0.0362728810449566</v>
      </c>
      <c r="C7" s="24" t="n">
        <v>0.675089789958102</v>
      </c>
      <c r="D7" s="25" t="n">
        <v>0.23865152950816</v>
      </c>
      <c r="E7" s="26" t="n">
        <v>0.25367460908414</v>
      </c>
      <c r="F7" s="24" t="n">
        <v>0.050818111862622</v>
      </c>
      <c r="G7" s="24" t="n">
        <v>0.0237533284918906</v>
      </c>
      <c r="H7" s="25" t="n">
        <v>0.012608008132377</v>
      </c>
      <c r="I7" s="27" t="n">
        <v>0.722236847434288</v>
      </c>
      <c r="J7" s="28" t="n">
        <v>0.665900104897926</v>
      </c>
      <c r="K7" s="29" t="n">
        <v>0.58643474332185</v>
      </c>
      <c r="L7" s="28" t="n">
        <v>0.16434125794824</v>
      </c>
      <c r="M7" s="28" t="n">
        <v>0.284444847898007</v>
      </c>
      <c r="N7" s="28" t="n">
        <v>0.343225842886994</v>
      </c>
    </row>
    <row r="8" customFormat="false" ht="11.25" hidden="false" customHeight="true" outlineLevel="0" collapsed="false">
      <c r="A8" s="23" t="n">
        <v>42015</v>
      </c>
      <c r="B8" s="30" t="n">
        <v>0.0381280916131414</v>
      </c>
      <c r="C8" s="30" t="n">
        <v>0.671623121108071</v>
      </c>
      <c r="D8" s="31" t="n">
        <v>0.250127025284297</v>
      </c>
      <c r="E8" s="32" t="n">
        <v>0.259383650871194</v>
      </c>
      <c r="F8" s="30" t="n">
        <v>0.0540190645089781</v>
      </c>
      <c r="G8" s="30" t="n">
        <v>0.0216963423301926</v>
      </c>
      <c r="H8" s="31" t="n">
        <v>0.0100854814127626</v>
      </c>
      <c r="I8" s="28" t="n">
        <v>0.726641542895145</v>
      </c>
      <c r="J8" s="28" t="n">
        <v>0.652439357766398</v>
      </c>
      <c r="K8" s="29" t="n">
        <v>0.562905042740706</v>
      </c>
      <c r="L8" s="33" t="n">
        <v>0.153278652183551</v>
      </c>
      <c r="M8" s="33" t="n">
        <v>0.295119462010898</v>
      </c>
      <c r="N8" s="33" t="n">
        <v>0.394340997945796</v>
      </c>
    </row>
    <row r="9" customFormat="false" ht="11.25" hidden="false" customHeight="true" outlineLevel="0" collapsed="false">
      <c r="A9" s="23" t="n">
        <v>42022</v>
      </c>
      <c r="B9" s="30" t="n">
        <v>0.0423067837930589</v>
      </c>
      <c r="C9" s="30" t="n">
        <v>0.665839918350247</v>
      </c>
      <c r="D9" s="31" t="n">
        <v>0.239164248817817</v>
      </c>
      <c r="E9" s="32" t="n">
        <v>0.256284451108292</v>
      </c>
      <c r="F9" s="30" t="n">
        <v>0.056575872644954</v>
      </c>
      <c r="G9" s="30" t="n">
        <v>0.0241591092254819</v>
      </c>
      <c r="H9" s="31" t="n">
        <v>0.0116872964169381</v>
      </c>
      <c r="I9" s="28" t="n">
        <v>0.722204980283336</v>
      </c>
      <c r="J9" s="28" t="n">
        <v>0.640179340626766</v>
      </c>
      <c r="K9" s="29" t="n">
        <v>0.576039087947883</v>
      </c>
      <c r="L9" s="33" t="n">
        <v>0.150175259237622</v>
      </c>
      <c r="M9" s="33" t="n">
        <v>0.296458578429102</v>
      </c>
      <c r="N9" s="33" t="n">
        <v>0.379504885993485</v>
      </c>
    </row>
    <row r="10" customFormat="false" ht="11.25" hidden="false" customHeight="true" outlineLevel="0" collapsed="false">
      <c r="A10" s="23" t="n">
        <v>42029</v>
      </c>
      <c r="B10" s="34" t="n">
        <v>0.0419718811020007</v>
      </c>
      <c r="C10" s="34" t="n">
        <v>0.679600071164841</v>
      </c>
      <c r="D10" s="35" t="n">
        <v>0.229128823737428</v>
      </c>
      <c r="E10" s="36" t="n">
        <v>0.271789120549176</v>
      </c>
      <c r="F10" s="34" t="n">
        <v>0.0509396083026736</v>
      </c>
      <c r="G10" s="34" t="n">
        <v>0.0307062813329401</v>
      </c>
      <c r="H10" s="35" t="n">
        <v>0.0112591579307351</v>
      </c>
      <c r="I10" s="37" t="n">
        <v>0.726415013053706</v>
      </c>
      <c r="J10" s="38" t="n">
        <v>0.668368475375995</v>
      </c>
      <c r="K10" s="39" t="n">
        <v>0.587225590908493</v>
      </c>
      <c r="L10" s="38" t="n">
        <v>0.149467081398254</v>
      </c>
      <c r="M10" s="38" t="n">
        <v>0.278992185196107</v>
      </c>
      <c r="N10" s="38" t="n">
        <v>0.367737777368566</v>
      </c>
    </row>
    <row r="11" customFormat="false" ht="11.25" hidden="false" customHeight="true" outlineLevel="0" collapsed="false">
      <c r="A11" s="23" t="n">
        <v>42036</v>
      </c>
      <c r="B11" s="30" t="n">
        <v>0.0383270836257662</v>
      </c>
      <c r="C11" s="30" t="n">
        <v>0.672695796319691</v>
      </c>
      <c r="D11" s="31" t="n">
        <v>0.239863999233547</v>
      </c>
      <c r="E11" s="32" t="n">
        <v>0.2665971118177</v>
      </c>
      <c r="F11" s="30" t="n">
        <v>0.0538061836558258</v>
      </c>
      <c r="G11" s="30" t="n">
        <v>0.0259781132821984</v>
      </c>
      <c r="H11" s="31" t="n">
        <v>0.0136747356927911</v>
      </c>
      <c r="I11" s="28" t="n">
        <v>0.720790737885364</v>
      </c>
      <c r="J11" s="28" t="n">
        <v>0.643131401235512</v>
      </c>
      <c r="K11" s="29" t="n">
        <v>0.579278847434156</v>
      </c>
      <c r="L11" s="28" t="n">
        <v>0.153040579684311</v>
      </c>
      <c r="M11" s="28" t="n">
        <v>0.301522358801896</v>
      </c>
      <c r="N11" s="28" t="n">
        <v>0.375795584671513</v>
      </c>
    </row>
    <row r="12" customFormat="false" ht="11.25" hidden="false" customHeight="true" outlineLevel="0" collapsed="false">
      <c r="A12" s="23" t="n">
        <v>42043</v>
      </c>
      <c r="B12" s="30" t="n">
        <v>0.0426686788598889</v>
      </c>
      <c r="C12" s="30" t="n">
        <v>0.673028479981033</v>
      </c>
      <c r="D12" s="31" t="n">
        <v>0.237414483687785</v>
      </c>
      <c r="E12" s="32" t="n">
        <v>0.2667107001321</v>
      </c>
      <c r="F12" s="30" t="n">
        <v>0.052490763154542</v>
      </c>
      <c r="G12" s="30" t="n">
        <v>0.0289250092353158</v>
      </c>
      <c r="H12" s="31" t="n">
        <v>0.0163764211079714</v>
      </c>
      <c r="I12" s="33" t="n">
        <v>0.716622401677823</v>
      </c>
      <c r="J12" s="28" t="n">
        <v>0.664656446250462</v>
      </c>
      <c r="K12" s="29" t="n">
        <v>0.570874679634619</v>
      </c>
      <c r="L12" s="33" t="n">
        <v>0.151317659280457</v>
      </c>
      <c r="M12" s="33" t="n">
        <v>0.283810491318803</v>
      </c>
      <c r="N12" s="33" t="n">
        <v>0.381586383649865</v>
      </c>
    </row>
    <row r="13" customFormat="false" ht="11.25" hidden="false" customHeight="true" outlineLevel="0" collapsed="false">
      <c r="A13" s="23" t="n">
        <v>42050</v>
      </c>
      <c r="B13" s="30" t="n">
        <v>0.0399011299435028</v>
      </c>
      <c r="C13" s="30" t="n">
        <v>0.671812617702448</v>
      </c>
      <c r="D13" s="31" t="n">
        <v>0.233267419962335</v>
      </c>
      <c r="E13" s="32" t="n">
        <v>0.312145655358006</v>
      </c>
      <c r="F13" s="30" t="n">
        <v>0.0534645550202018</v>
      </c>
      <c r="G13" s="30" t="n">
        <v>0.0266341759429579</v>
      </c>
      <c r="H13" s="31" t="n">
        <v>0.0115741922311265</v>
      </c>
      <c r="I13" s="33" t="n">
        <v>0.709396538685911</v>
      </c>
      <c r="J13" s="28" t="n">
        <v>0.666992206019001</v>
      </c>
      <c r="K13" s="29" t="n">
        <v>0.593346434587311</v>
      </c>
      <c r="L13" s="33" t="n">
        <v>0.158092604195925</v>
      </c>
      <c r="M13" s="33" t="n">
        <v>0.266626211290843</v>
      </c>
      <c r="N13" s="33" t="n">
        <v>0.362168853044765</v>
      </c>
    </row>
    <row r="14" customFormat="false" ht="11.25" hidden="false" customHeight="true" outlineLevel="0" collapsed="false">
      <c r="A14" s="23" t="n">
        <v>42057</v>
      </c>
      <c r="B14" s="34" t="n">
        <v>0.0398873006046883</v>
      </c>
      <c r="C14" s="34" t="n">
        <v>0.67214314800387</v>
      </c>
      <c r="D14" s="35" t="n">
        <v>0.236237986851737</v>
      </c>
      <c r="E14" s="36" t="n">
        <v>0.280717052227569</v>
      </c>
      <c r="F14" s="34" t="n">
        <v>0.0540157004830918</v>
      </c>
      <c r="G14" s="34" t="n">
        <v>0.0257544030213514</v>
      </c>
      <c r="H14" s="35" t="n">
        <v>0.014272715455609</v>
      </c>
      <c r="I14" s="38" t="n">
        <v>0.713425925925926</v>
      </c>
      <c r="J14" s="38" t="n">
        <v>0.66019145196874</v>
      </c>
      <c r="K14" s="39" t="n">
        <v>0.584895359417652</v>
      </c>
      <c r="L14" s="38" t="n">
        <v>0.156521739130435</v>
      </c>
      <c r="M14" s="38" t="n">
        <v>0.288103428934675</v>
      </c>
      <c r="N14" s="38" t="n">
        <v>0.366917977382036</v>
      </c>
    </row>
    <row r="15" customFormat="false" ht="11.25" hidden="false" customHeight="true" outlineLevel="0" collapsed="false">
      <c r="A15" s="23" t="n">
        <v>42064</v>
      </c>
      <c r="B15" s="30" t="n">
        <v>0.0413044550560082</v>
      </c>
      <c r="C15" s="30" t="n">
        <v>0.675149915089221</v>
      </c>
      <c r="D15" s="31" t="n">
        <v>0.230088246140259</v>
      </c>
      <c r="E15" s="32" t="n">
        <v>0.267183645921396</v>
      </c>
      <c r="F15" s="30" t="n">
        <v>0.0538860625598146</v>
      </c>
      <c r="G15" s="30" t="n">
        <v>0.0279241306638567</v>
      </c>
      <c r="H15" s="31" t="n">
        <v>0.0128855343902666</v>
      </c>
      <c r="I15" s="28" t="n">
        <v>0.720898604744875</v>
      </c>
      <c r="J15" s="28" t="n">
        <v>0.67381844436639</v>
      </c>
      <c r="K15" s="29" t="n">
        <v>0.580248392636077</v>
      </c>
      <c r="L15" s="28" t="n">
        <v>0.140915730620057</v>
      </c>
      <c r="M15" s="28" t="n">
        <v>0.272977403114389</v>
      </c>
      <c r="N15" s="28" t="n">
        <v>0.37631617480665</v>
      </c>
    </row>
    <row r="16" customFormat="false" ht="11.25" hidden="false" customHeight="true" outlineLevel="0" collapsed="false">
      <c r="A16" s="23" t="n">
        <v>42071</v>
      </c>
      <c r="B16" s="30" t="n">
        <v>0.0424</v>
      </c>
      <c r="C16" s="30" t="n">
        <v>0.6738</v>
      </c>
      <c r="D16" s="31" t="n">
        <v>0.2268</v>
      </c>
      <c r="E16" s="32" t="n">
        <v>0.2777</v>
      </c>
      <c r="F16" s="30" t="n">
        <v>0.0581</v>
      </c>
      <c r="G16" s="30" t="n">
        <v>0.0297</v>
      </c>
      <c r="H16" s="31" t="n">
        <v>0.0132</v>
      </c>
      <c r="I16" s="33" t="n">
        <v>0.7232</v>
      </c>
      <c r="J16" s="28" t="n">
        <v>0.6614</v>
      </c>
      <c r="K16" s="29" t="n">
        <v>0.5852</v>
      </c>
      <c r="L16" s="33" t="n">
        <v>0.134</v>
      </c>
      <c r="M16" s="33" t="n">
        <v>0.24</v>
      </c>
      <c r="N16" s="33" t="n">
        <v>0.3711</v>
      </c>
    </row>
    <row r="17" customFormat="false" ht="11.25" hidden="false" customHeight="true" outlineLevel="0" collapsed="false">
      <c r="A17" s="23" t="n">
        <v>42078</v>
      </c>
      <c r="B17" s="30" t="n">
        <v>0.0415879104161096</v>
      </c>
      <c r="C17" s="30" t="n">
        <v>0.669869164738099</v>
      </c>
      <c r="D17" s="31" t="n">
        <v>0.231833814322727</v>
      </c>
      <c r="E17" s="32" t="n">
        <v>0.274476270439905</v>
      </c>
      <c r="F17" s="30" t="n">
        <v>0.0554270371712329</v>
      </c>
      <c r="G17" s="30" t="n">
        <v>0.030756719152647</v>
      </c>
      <c r="H17" s="31" t="n">
        <v>0.0136856403290705</v>
      </c>
      <c r="I17" s="33" t="n">
        <v>0.719297267668181</v>
      </c>
      <c r="J17" s="28" t="n">
        <v>0.661529115511616</v>
      </c>
      <c r="K17" s="29" t="n">
        <v>0.578333632332966</v>
      </c>
      <c r="L17" s="33" t="n">
        <v>0.138326040302127</v>
      </c>
      <c r="M17" s="33" t="n">
        <v>0.28354187283826</v>
      </c>
      <c r="N17" s="33" t="n">
        <v>0.369691688664497</v>
      </c>
    </row>
    <row r="18" customFormat="false" ht="11.25" hidden="false" customHeight="true" outlineLevel="0" collapsed="false">
      <c r="A18" s="23" t="n">
        <v>42085</v>
      </c>
      <c r="B18" s="34" t="n">
        <v>0.0418756877733318</v>
      </c>
      <c r="C18" s="34" t="n">
        <v>0.672023732692177</v>
      </c>
      <c r="D18" s="35" t="n">
        <v>0.234471910407337</v>
      </c>
      <c r="E18" s="36" t="n">
        <v>0.267449279891658</v>
      </c>
      <c r="F18" s="34" t="n">
        <v>0.0582237974306738</v>
      </c>
      <c r="G18" s="34" t="n">
        <v>0.0313318690624256</v>
      </c>
      <c r="H18" s="35" t="n">
        <v>0.0132180419459138</v>
      </c>
      <c r="I18" s="38" t="n">
        <v>0.722322998353473</v>
      </c>
      <c r="J18" s="38" t="n">
        <v>0.65486429031376</v>
      </c>
      <c r="K18" s="39" t="n">
        <v>0.592730696331901</v>
      </c>
      <c r="L18" s="38" t="n">
        <v>0.146726946297175</v>
      </c>
      <c r="M18" s="38" t="n">
        <v>0.291469298825937</v>
      </c>
      <c r="N18" s="38" t="n">
        <v>0.362474139960111</v>
      </c>
    </row>
    <row r="19" customFormat="false" ht="11.25" hidden="false" customHeight="true" outlineLevel="0" collapsed="false">
      <c r="A19" s="23" t="n">
        <v>42092</v>
      </c>
      <c r="B19" s="30" t="n">
        <v>0.0399140353777484</v>
      </c>
      <c r="C19" s="30" t="n">
        <v>0.660162010249628</v>
      </c>
      <c r="D19" s="31" t="n">
        <v>0.243257838761228</v>
      </c>
      <c r="E19" s="32" t="n">
        <v>0.266875682389591</v>
      </c>
      <c r="F19" s="30" t="n">
        <v>0.0541447098846018</v>
      </c>
      <c r="G19" s="30" t="n">
        <v>0.0263639788667607</v>
      </c>
      <c r="H19" s="31" t="n">
        <v>0.0132338395663007</v>
      </c>
      <c r="I19" s="28" t="n">
        <v>0.711742788805138</v>
      </c>
      <c r="J19" s="28" t="n">
        <v>0.639473246125135</v>
      </c>
      <c r="K19" s="29" t="n">
        <v>0.568591854365164</v>
      </c>
      <c r="L19" s="28" t="n">
        <v>0.153991290344098</v>
      </c>
      <c r="M19" s="28" t="n">
        <v>0.304320398132004</v>
      </c>
      <c r="N19" s="28" t="n">
        <v>0.380876663620087</v>
      </c>
    </row>
    <row r="20" customFormat="false" ht="11.25" hidden="false" customHeight="true" outlineLevel="0" collapsed="false">
      <c r="A20" s="23" t="n">
        <v>42099</v>
      </c>
      <c r="B20" s="30" t="n">
        <v>0.0397560991297524</v>
      </c>
      <c r="C20" s="30" t="n">
        <v>0.65356471327283</v>
      </c>
      <c r="D20" s="31" t="n">
        <v>0.2526505138084</v>
      </c>
      <c r="E20" s="32" t="n">
        <v>0.271327111388128</v>
      </c>
      <c r="F20" s="30" t="n">
        <v>0.0508933161374111</v>
      </c>
      <c r="G20" s="30" t="n">
        <v>0.0257865471486285</v>
      </c>
      <c r="H20" s="31" t="n">
        <v>0.0137467095642001</v>
      </c>
      <c r="I20" s="33" t="n">
        <v>0.710359941918668</v>
      </c>
      <c r="J20" s="28" t="n">
        <v>0.62668293243518</v>
      </c>
      <c r="K20" s="29" t="n">
        <v>0.563660089544851</v>
      </c>
      <c r="L20" s="33" t="n">
        <v>0.158740609132478</v>
      </c>
      <c r="M20" s="33" t="n">
        <v>0.321178207406229</v>
      </c>
      <c r="N20" s="33" t="n">
        <v>0.387135239723716</v>
      </c>
    </row>
    <row r="21" customFormat="false" ht="11.25" hidden="false" customHeight="true" outlineLevel="0" collapsed="false">
      <c r="A21" s="23" t="n">
        <v>42106</v>
      </c>
      <c r="B21" s="30" t="n">
        <v>0.0396958913694024</v>
      </c>
      <c r="C21" s="30" t="n">
        <v>0.652106678669391</v>
      </c>
      <c r="D21" s="31" t="n">
        <v>0.254220821904378</v>
      </c>
      <c r="E21" s="32" t="n">
        <v>0.259993781115777</v>
      </c>
      <c r="F21" s="30" t="n">
        <v>0.0501903976759706</v>
      </c>
      <c r="G21" s="30" t="n">
        <v>0.0243189893407027</v>
      </c>
      <c r="H21" s="31" t="n">
        <v>0.0108150280464347</v>
      </c>
      <c r="I21" s="33" t="n">
        <v>0.704275114827464</v>
      </c>
      <c r="J21" s="28" t="n">
        <v>0.622143264464623</v>
      </c>
      <c r="K21" s="29" t="n">
        <v>0.572752586056147</v>
      </c>
      <c r="L21" s="33" t="n">
        <v>0.162122639657677</v>
      </c>
      <c r="M21" s="33" t="n">
        <v>0.325481422994254</v>
      </c>
      <c r="N21" s="33" t="n">
        <v>0.386812122516512</v>
      </c>
    </row>
    <row r="22" customFormat="false" ht="11.25" hidden="false" customHeight="true" outlineLevel="0" collapsed="false">
      <c r="A22" s="23" t="n">
        <v>42113</v>
      </c>
      <c r="B22" s="34" t="n">
        <v>0.0373703955733037</v>
      </c>
      <c r="C22" s="34" t="n">
        <v>0.64421458374371</v>
      </c>
      <c r="D22" s="35" t="n">
        <v>0.268731085364325</v>
      </c>
      <c r="E22" s="36" t="n">
        <v>0.269434570655214</v>
      </c>
      <c r="F22" s="34" t="n">
        <v>0.0500507663298361</v>
      </c>
      <c r="G22" s="34" t="n">
        <v>0.0224076897698597</v>
      </c>
      <c r="H22" s="35" t="n">
        <v>0.0156334555949732</v>
      </c>
      <c r="I22" s="38" t="n">
        <v>0.699153894502732</v>
      </c>
      <c r="J22" s="38" t="n">
        <v>0.617446432870556</v>
      </c>
      <c r="K22" s="39" t="n">
        <v>0.577596055558896</v>
      </c>
      <c r="L22" s="38" t="n">
        <v>0.17744040999855</v>
      </c>
      <c r="M22" s="38" t="n">
        <v>0.335491176916424</v>
      </c>
      <c r="N22" s="38" t="n">
        <v>0.373146533581865</v>
      </c>
    </row>
    <row r="23" customFormat="false" ht="11.25" hidden="false" customHeight="true" outlineLevel="0" collapsed="false">
      <c r="A23" s="23" t="n">
        <v>42120</v>
      </c>
      <c r="B23" s="30" t="n">
        <v>0.0380542846030477</v>
      </c>
      <c r="C23" s="30" t="n">
        <v>0.644364181426468</v>
      </c>
      <c r="D23" s="31" t="n">
        <v>0.26954389920946</v>
      </c>
      <c r="E23" s="32" t="n">
        <v>0.265241555640707</v>
      </c>
      <c r="F23" s="30" t="n">
        <v>0.0494633604737232</v>
      </c>
      <c r="G23" s="30" t="n">
        <v>0.0233539998048659</v>
      </c>
      <c r="H23" s="31" t="n">
        <v>0.0146003037415436</v>
      </c>
      <c r="I23" s="28" t="n">
        <v>0.707910806809771</v>
      </c>
      <c r="J23" s="28" t="n">
        <v>0.603203746574067</v>
      </c>
      <c r="K23" s="29" t="n">
        <v>0.570332274840075</v>
      </c>
      <c r="L23" s="28" t="n">
        <v>0.169041450777202</v>
      </c>
      <c r="M23" s="28" t="n">
        <v>0.342398197670809</v>
      </c>
      <c r="N23" s="28" t="n">
        <v>0.385153481522389</v>
      </c>
    </row>
    <row r="24" customFormat="false" ht="11.25" hidden="false" customHeight="true" outlineLevel="0" collapsed="false">
      <c r="A24" s="23" t="n">
        <v>42127</v>
      </c>
      <c r="B24" s="30" t="n">
        <v>0.0356753240456411</v>
      </c>
      <c r="C24" s="30" t="n">
        <v>0.639133561754533</v>
      </c>
      <c r="D24" s="31" t="n">
        <v>0.269844765167922</v>
      </c>
      <c r="E24" s="32" t="n">
        <v>0.256525669635802</v>
      </c>
      <c r="F24" s="30" t="n">
        <v>0.043582222003106</v>
      </c>
      <c r="G24" s="30" t="n">
        <v>0.019932401722186</v>
      </c>
      <c r="H24" s="31" t="n">
        <v>0.0188098845886548</v>
      </c>
      <c r="I24" s="33" t="n">
        <v>0.694776542509922</v>
      </c>
      <c r="J24" s="28" t="n">
        <v>0.599137254253816</v>
      </c>
      <c r="K24" s="29" t="n">
        <v>0.571610859831611</v>
      </c>
      <c r="L24" s="33" t="n">
        <v>0.196974552386587</v>
      </c>
      <c r="M24" s="33" t="n">
        <v>0.327777272764836</v>
      </c>
      <c r="N24" s="33" t="n">
        <v>0.373987444886241</v>
      </c>
    </row>
    <row r="25" customFormat="false" ht="11.25" hidden="false" customHeight="true" outlineLevel="0" collapsed="false">
      <c r="A25" s="23" t="n">
        <v>42134</v>
      </c>
      <c r="B25" s="30" t="n">
        <v>0.0362305665101329</v>
      </c>
      <c r="C25" s="30" t="n">
        <v>0.645993341567553</v>
      </c>
      <c r="D25" s="31" t="n">
        <v>0.270464857228245</v>
      </c>
      <c r="E25" s="32" t="n">
        <v>0.268946820143513</v>
      </c>
      <c r="F25" s="30" t="n">
        <v>0.0418457268030032</v>
      </c>
      <c r="G25" s="30" t="n">
        <v>0.0220230093748363</v>
      </c>
      <c r="H25" s="31" t="n">
        <v>0.0179958756953769</v>
      </c>
      <c r="I25" s="33" t="n">
        <v>0.685918766617059</v>
      </c>
      <c r="J25" s="28" t="n">
        <v>0.635009863654615</v>
      </c>
      <c r="K25" s="29" t="n">
        <v>0.575915979282563</v>
      </c>
      <c r="L25" s="33" t="n">
        <v>0.211042924268013</v>
      </c>
      <c r="M25" s="33" t="n">
        <v>0.318884097693825</v>
      </c>
      <c r="N25" s="33" t="n">
        <v>0.372302417034337</v>
      </c>
    </row>
    <row r="26" customFormat="false" ht="11.25" hidden="false" customHeight="true" outlineLevel="0" collapsed="false">
      <c r="A26" s="23" t="n">
        <v>42141</v>
      </c>
      <c r="B26" s="34" t="n">
        <v>0.0333289266881123</v>
      </c>
      <c r="C26" s="34" t="n">
        <v>0.643303053385458</v>
      </c>
      <c r="D26" s="35" t="n">
        <v>0.277133917948266</v>
      </c>
      <c r="E26" s="36" t="n">
        <v>0.261742908587981</v>
      </c>
      <c r="F26" s="34" t="n">
        <v>0.0360970449500555</v>
      </c>
      <c r="G26" s="34" t="n">
        <v>0.0223847756955803</v>
      </c>
      <c r="H26" s="35" t="n">
        <v>0.0171987944981985</v>
      </c>
      <c r="I26" s="38" t="n">
        <v>0.686537527746948</v>
      </c>
      <c r="J26" s="38" t="n">
        <v>0.642922973455442</v>
      </c>
      <c r="K26" s="39" t="n">
        <v>0.566087330901181</v>
      </c>
      <c r="L26" s="38" t="n">
        <v>0.214579286903441</v>
      </c>
      <c r="M26" s="38" t="n">
        <v>0.311161666901917</v>
      </c>
      <c r="N26" s="38" t="n">
        <v>0.380129614103465</v>
      </c>
    </row>
    <row r="27" customFormat="false" ht="11.25" hidden="false" customHeight="true" outlineLevel="0" collapsed="false">
      <c r="A27" s="23" t="n">
        <v>42148</v>
      </c>
      <c r="B27" s="30" t="n">
        <v>0.0348943004606705</v>
      </c>
      <c r="C27" s="30" t="n">
        <v>0.636086744889597</v>
      </c>
      <c r="D27" s="31" t="n">
        <v>0.281078827436491</v>
      </c>
      <c r="E27" s="32" t="n">
        <v>0.262284072196571</v>
      </c>
      <c r="F27" s="30" t="n">
        <v>0.03564402460384</v>
      </c>
      <c r="G27" s="30" t="n">
        <v>0.0266482736235647</v>
      </c>
      <c r="H27" s="31" t="n">
        <v>0.0143291057061374</v>
      </c>
      <c r="I27" s="28" t="n">
        <v>0.67193219832488</v>
      </c>
      <c r="J27" s="28" t="n">
        <v>0.644897959183673</v>
      </c>
      <c r="K27" s="29" t="n">
        <v>0.557362795334926</v>
      </c>
      <c r="L27" s="28" t="n">
        <v>0.228731042840897</v>
      </c>
      <c r="M27" s="28" t="n">
        <v>0.305700490931959</v>
      </c>
      <c r="N27" s="28" t="n">
        <v>0.38694381970368</v>
      </c>
    </row>
    <row r="28" customFormat="false" ht="11.25" hidden="false" customHeight="true" outlineLevel="0" collapsed="false">
      <c r="A28" s="23" t="n">
        <v>42155</v>
      </c>
      <c r="B28" s="30" t="n">
        <v>0.0318312262826724</v>
      </c>
      <c r="C28" s="30" t="n">
        <v>0.6517504283861</v>
      </c>
      <c r="D28" s="31" t="n">
        <v>0.273378549939066</v>
      </c>
      <c r="E28" s="32" t="n">
        <v>0.266469392316945</v>
      </c>
      <c r="F28" s="30" t="n">
        <v>0.0332086991076912</v>
      </c>
      <c r="G28" s="30" t="n">
        <v>0.0228894067037103</v>
      </c>
      <c r="H28" s="31" t="n">
        <v>0.0179139013909019</v>
      </c>
      <c r="I28" s="33" t="n">
        <v>0.682562046168852</v>
      </c>
      <c r="J28" s="28" t="n">
        <v>0.662753181573759</v>
      </c>
      <c r="K28" s="29" t="n">
        <v>0.582627711241641</v>
      </c>
      <c r="L28" s="33" t="n">
        <v>0.22512734366533</v>
      </c>
      <c r="M28" s="33" t="n">
        <v>0.292686861444703</v>
      </c>
      <c r="N28" s="33" t="n">
        <v>0.369199277849823</v>
      </c>
    </row>
    <row r="29" customFormat="false" ht="11.25" hidden="false" customHeight="true" outlineLevel="0" collapsed="false">
      <c r="A29" s="23" t="n">
        <v>42162</v>
      </c>
      <c r="B29" s="30" t="n">
        <v>0.0338836793409558</v>
      </c>
      <c r="C29" s="30" t="n">
        <v>0.645955269349645</v>
      </c>
      <c r="D29" s="31" t="n">
        <v>0.272111792351071</v>
      </c>
      <c r="E29" s="32" t="n">
        <v>0.270000749091726</v>
      </c>
      <c r="F29" s="30" t="n">
        <v>0.0328172332547964</v>
      </c>
      <c r="G29" s="30" t="n">
        <v>0.0263606496404662</v>
      </c>
      <c r="H29" s="31" t="n">
        <v>0.0161700109531499</v>
      </c>
      <c r="I29" s="33" t="n">
        <v>0.681981375518905</v>
      </c>
      <c r="J29" s="28" t="n">
        <v>0.644789858666006</v>
      </c>
      <c r="K29" s="29" t="n">
        <v>0.579749093824456</v>
      </c>
      <c r="L29" s="33" t="n">
        <v>0.236372233174657</v>
      </c>
      <c r="M29" s="33" t="n">
        <v>0.279382593602777</v>
      </c>
      <c r="N29" s="33" t="n">
        <v>0.372937815467654</v>
      </c>
    </row>
    <row r="30" customFormat="false" ht="11.25" hidden="false" customHeight="true" outlineLevel="0" collapsed="false">
      <c r="A30" s="23" t="n">
        <v>42169</v>
      </c>
      <c r="B30" s="34" t="n">
        <v>0.0349916168058387</v>
      </c>
      <c r="C30" s="34" t="n">
        <v>0.655335656519166</v>
      </c>
      <c r="D30" s="35" t="n">
        <v>0.270109392464988</v>
      </c>
      <c r="E30" s="36" t="n">
        <v>0.274581117688372</v>
      </c>
      <c r="F30" s="34" t="n">
        <v>0.0324485169091253</v>
      </c>
      <c r="G30" s="34" t="n">
        <v>0.0291450403096042</v>
      </c>
      <c r="H30" s="35" t="n">
        <v>0.0156980513940552</v>
      </c>
      <c r="I30" s="38" t="n">
        <v>0.68537061527804</v>
      </c>
      <c r="J30" s="38" t="n">
        <v>0.659757234686889</v>
      </c>
      <c r="K30" s="39" t="n">
        <v>0.584468029439534</v>
      </c>
      <c r="L30" s="38" t="n">
        <v>0.232508344354178</v>
      </c>
      <c r="M30" s="38" t="n">
        <v>0.28755559589725</v>
      </c>
      <c r="N30" s="38" t="n">
        <v>0.368790453764689</v>
      </c>
    </row>
    <row r="31" customFormat="false" ht="11.25" hidden="false" customHeight="true" outlineLevel="0" collapsed="false">
      <c r="A31" s="23" t="n">
        <v>42176</v>
      </c>
      <c r="B31" s="30" t="n">
        <v>0.035860170701843</v>
      </c>
      <c r="C31" s="30" t="n">
        <v>0.647224846645987</v>
      </c>
      <c r="D31" s="31" t="n">
        <v>0.268125335820821</v>
      </c>
      <c r="E31" s="32" t="n">
        <v>0.276582743360101</v>
      </c>
      <c r="F31" s="30" t="n">
        <v>0.0343896677608369</v>
      </c>
      <c r="G31" s="30" t="n">
        <v>0.025679990300287</v>
      </c>
      <c r="H31" s="31" t="n">
        <v>0.0146719978313906</v>
      </c>
      <c r="I31" s="28" t="n">
        <v>0.683973985336074</v>
      </c>
      <c r="J31" s="28" t="n">
        <v>0.65269369114497</v>
      </c>
      <c r="K31" s="29" t="n">
        <v>0.546071654468239</v>
      </c>
      <c r="L31" s="28" t="n">
        <v>0.223747584133509</v>
      </c>
      <c r="M31" s="28" t="n">
        <v>0.286610354443681</v>
      </c>
      <c r="N31" s="28" t="n">
        <v>0.395262943887232</v>
      </c>
    </row>
    <row r="32" customFormat="false" ht="11.25" hidden="false" customHeight="true" outlineLevel="0" collapsed="false">
      <c r="A32" s="23" t="n">
        <v>42183</v>
      </c>
      <c r="B32" s="30" t="n">
        <v>0.0354645088276132</v>
      </c>
      <c r="C32" s="30" t="n">
        <v>0.650889081568765</v>
      </c>
      <c r="D32" s="31" t="n">
        <v>0.266394632526777</v>
      </c>
      <c r="E32" s="32" t="n">
        <v>0.280521072610916</v>
      </c>
      <c r="F32" s="30" t="n">
        <v>0.0354823994525964</v>
      </c>
      <c r="G32" s="30" t="n">
        <v>0.0289981380976905</v>
      </c>
      <c r="H32" s="31" t="n">
        <v>0.0129407496179345</v>
      </c>
      <c r="I32" s="33" t="n">
        <v>0.702014749486809</v>
      </c>
      <c r="J32" s="28" t="n">
        <v>0.643322901398408</v>
      </c>
      <c r="K32" s="29" t="n">
        <v>0.545050740492342</v>
      </c>
      <c r="L32" s="33" t="n">
        <v>0.224671177678096</v>
      </c>
      <c r="M32" s="33" t="n">
        <v>0.273810561343739</v>
      </c>
      <c r="N32" s="33" t="n">
        <v>0.398293624179521</v>
      </c>
    </row>
    <row r="33" customFormat="false" ht="11.25" hidden="false" customHeight="true" outlineLevel="0" collapsed="false">
      <c r="A33" s="23" t="n">
        <v>42190</v>
      </c>
      <c r="B33" s="30" t="n">
        <v>0.0379498315012437</v>
      </c>
      <c r="C33" s="30" t="n">
        <v>0.665687936291423</v>
      </c>
      <c r="D33" s="31" t="n">
        <v>0.25835974484474</v>
      </c>
      <c r="E33" s="32" t="n">
        <v>0.281893275376949</v>
      </c>
      <c r="F33" s="30" t="n">
        <v>0.0370815255097286</v>
      </c>
      <c r="G33" s="30" t="n">
        <v>0.0319030850493761</v>
      </c>
      <c r="H33" s="31" t="n">
        <v>0.0117920053706163</v>
      </c>
      <c r="I33" s="33" t="n">
        <v>0.70669248532168</v>
      </c>
      <c r="J33" s="28" t="n">
        <v>0.673208681007426</v>
      </c>
      <c r="K33" s="29" t="n">
        <v>0.556077698807665</v>
      </c>
      <c r="L33" s="33" t="n">
        <v>0.212589700841868</v>
      </c>
      <c r="M33" s="33" t="n">
        <v>0.274688050218173</v>
      </c>
      <c r="N33" s="33" t="n">
        <v>0.393587367376425</v>
      </c>
    </row>
    <row r="34" customFormat="false" ht="11.25" hidden="false" customHeight="true" outlineLevel="0" collapsed="false">
      <c r="A34" s="23" t="n">
        <v>42197</v>
      </c>
      <c r="B34" s="34" t="n">
        <v>0.0392509964239688</v>
      </c>
      <c r="C34" s="34" t="n">
        <v>0.669389941025357</v>
      </c>
      <c r="D34" s="35" t="n">
        <v>0.25136128156765</v>
      </c>
      <c r="E34" s="36" t="n">
        <v>0.285353189237777</v>
      </c>
      <c r="F34" s="34" t="n">
        <v>0.0371169615882607</v>
      </c>
      <c r="G34" s="34" t="n">
        <v>0.0309978128063957</v>
      </c>
      <c r="H34" s="35" t="n">
        <v>0.0113168971737823</v>
      </c>
      <c r="I34" s="38" t="n">
        <v>0.7112214069918</v>
      </c>
      <c r="J34" s="38" t="n">
        <v>0.68307480872531</v>
      </c>
      <c r="K34" s="39" t="n">
        <v>0.55461214672279</v>
      </c>
      <c r="L34" s="38" t="n">
        <v>0.207561501942167</v>
      </c>
      <c r="M34" s="38" t="n">
        <v>0.261197844650594</v>
      </c>
      <c r="N34" s="38" t="n">
        <v>0.389621166566446</v>
      </c>
    </row>
    <row r="35" customFormat="false" ht="11.25" hidden="false" customHeight="true" outlineLevel="0" collapsed="false">
      <c r="A35" s="23" t="n">
        <v>42204</v>
      </c>
      <c r="B35" s="30" t="n">
        <v>0.0421908717292532</v>
      </c>
      <c r="C35" s="30" t="n">
        <v>0.662011082314924</v>
      </c>
      <c r="D35" s="31" t="n">
        <v>0.253073661609864</v>
      </c>
      <c r="E35" s="32" t="n">
        <v>0.295040131040131</v>
      </c>
      <c r="F35" s="30" t="n">
        <v>0.0399186762683342</v>
      </c>
      <c r="G35" s="30" t="n">
        <v>0.0326261652201864</v>
      </c>
      <c r="H35" s="31" t="n">
        <v>0.0149189269231718</v>
      </c>
      <c r="I35" s="28" t="n">
        <v>0.70609842563406</v>
      </c>
      <c r="J35" s="28" t="n">
        <v>0.680765384478017</v>
      </c>
      <c r="K35" s="29" t="n">
        <v>0.554443594363138</v>
      </c>
      <c r="L35" s="28" t="n">
        <v>0.203522889384349</v>
      </c>
      <c r="M35" s="28" t="n">
        <v>0.266304153719776</v>
      </c>
      <c r="N35" s="28" t="n">
        <v>0.38706532737728</v>
      </c>
    </row>
    <row r="36" customFormat="false" ht="11.25" hidden="false" customHeight="true" outlineLevel="0" collapsed="false">
      <c r="A36" s="23" t="n">
        <v>42211</v>
      </c>
      <c r="B36" s="30" t="n">
        <v>0.0382908490739043</v>
      </c>
      <c r="C36" s="30" t="n">
        <v>0.666251712495011</v>
      </c>
      <c r="D36" s="31" t="n">
        <v>0.249785870702581</v>
      </c>
      <c r="E36" s="32" t="n">
        <v>0.281239981736402</v>
      </c>
      <c r="F36" s="30" t="n">
        <v>0.0381620735580371</v>
      </c>
      <c r="G36" s="30" t="n">
        <v>0.0324659038822441</v>
      </c>
      <c r="H36" s="31" t="n">
        <v>0.0148095214627175</v>
      </c>
      <c r="I36" s="33" t="n">
        <v>0.696197452446812</v>
      </c>
      <c r="J36" s="28" t="n">
        <v>0.671224346833407</v>
      </c>
      <c r="K36" s="29" t="n">
        <v>0.564708491449411</v>
      </c>
      <c r="L36" s="33" t="n">
        <v>0.206160570979749</v>
      </c>
      <c r="M36" s="33" t="n">
        <v>0.252730716342786</v>
      </c>
      <c r="N36" s="33" t="n">
        <v>0.376632497166231</v>
      </c>
    </row>
    <row r="37" customFormat="false" ht="11.25" hidden="false" customHeight="true" outlineLevel="0" collapsed="false">
      <c r="A37" s="23" t="n">
        <v>42218</v>
      </c>
      <c r="B37" s="30" t="n">
        <v>0.0393299263796611</v>
      </c>
      <c r="C37" s="30" t="n">
        <v>0.655442630652832</v>
      </c>
      <c r="D37" s="31" t="n">
        <v>0.258460133766516</v>
      </c>
      <c r="E37" s="32" t="n">
        <v>0.284164756321046</v>
      </c>
      <c r="F37" s="30" t="n">
        <v>0.0355949995228552</v>
      </c>
      <c r="G37" s="30" t="n">
        <v>0.0334158887407125</v>
      </c>
      <c r="H37" s="31" t="n">
        <v>0.0153412183896669</v>
      </c>
      <c r="I37" s="33" t="n">
        <v>0.692068118921826</v>
      </c>
      <c r="J37" s="28" t="n">
        <v>0.666774623737855</v>
      </c>
      <c r="K37" s="29" t="n">
        <v>0.555277874004058</v>
      </c>
      <c r="L37" s="33" t="n">
        <v>0.213301060996452</v>
      </c>
      <c r="M37" s="33" t="n">
        <v>0.269518003429225</v>
      </c>
      <c r="N37" s="33" t="n">
        <v>0.389172069084971</v>
      </c>
    </row>
    <row r="38" customFormat="false" ht="11.25" hidden="false" customHeight="true" outlineLevel="0" collapsed="false">
      <c r="A38" s="23" t="n">
        <v>42225</v>
      </c>
      <c r="B38" s="34" t="n">
        <v>0.0397533566683644</v>
      </c>
      <c r="C38" s="34" t="n">
        <v>0.652798578224732</v>
      </c>
      <c r="D38" s="35" t="n">
        <v>0.258099892716653</v>
      </c>
      <c r="E38" s="36" t="n">
        <v>0.278746870829156</v>
      </c>
      <c r="F38" s="34" t="n">
        <v>0.037053293187145</v>
      </c>
      <c r="G38" s="34" t="n">
        <v>0.0295669435302722</v>
      </c>
      <c r="H38" s="35" t="n">
        <v>0.0176115539535278</v>
      </c>
      <c r="I38" s="38" t="n">
        <v>0.694716328555001</v>
      </c>
      <c r="J38" s="38" t="n">
        <v>0.64474394469693</v>
      </c>
      <c r="K38" s="39" t="n">
        <v>0.57450437264887</v>
      </c>
      <c r="L38" s="38" t="n">
        <v>0.213041073764232</v>
      </c>
      <c r="M38" s="38" t="n">
        <v>0.290602308937993</v>
      </c>
      <c r="N38" s="38" t="n">
        <v>0.360032900705188</v>
      </c>
    </row>
    <row r="39" customFormat="false" ht="11.25" hidden="false" customHeight="true" outlineLevel="0" collapsed="false">
      <c r="A39" s="23" t="n">
        <v>42232</v>
      </c>
      <c r="B39" s="30" t="n">
        <v>0.0416042653258054</v>
      </c>
      <c r="C39" s="30" t="n">
        <v>0.656589256493894</v>
      </c>
      <c r="D39" s="31" t="n">
        <v>0.257826807832768</v>
      </c>
      <c r="E39" s="32" t="n">
        <v>0.282679808679406</v>
      </c>
      <c r="F39" s="30" t="n">
        <v>0.0380251923239496</v>
      </c>
      <c r="G39" s="30" t="n">
        <v>0.0331907090464548</v>
      </c>
      <c r="H39" s="31" t="n">
        <v>0.0147537244450847</v>
      </c>
      <c r="I39" s="28" t="n">
        <v>0.689466565221067</v>
      </c>
      <c r="J39" s="28" t="n">
        <v>0.674196646873909</v>
      </c>
      <c r="K39" s="29" t="n">
        <v>0.55747229925211</v>
      </c>
      <c r="L39" s="28" t="n">
        <v>0.216535632766929</v>
      </c>
      <c r="M39" s="28" t="n">
        <v>0.259605309116312</v>
      </c>
      <c r="N39" s="28" t="n">
        <v>0.381844155532347</v>
      </c>
    </row>
    <row r="40" customFormat="false" ht="11.25" hidden="false" customHeight="true" outlineLevel="0" collapsed="false">
      <c r="A40" s="23" t="n">
        <v>42239</v>
      </c>
      <c r="B40" s="30" t="n">
        <v>0.0410280766872899</v>
      </c>
      <c r="C40" s="30" t="n">
        <v>0.648795562632208</v>
      </c>
      <c r="D40" s="31" t="n">
        <v>0.257669879755033</v>
      </c>
      <c r="E40" s="32" t="n">
        <v>0.281660571583367</v>
      </c>
      <c r="F40" s="30" t="n">
        <v>0.0397588424437299</v>
      </c>
      <c r="G40" s="30" t="n">
        <v>0.0326162628794208</v>
      </c>
      <c r="H40" s="31" t="n">
        <v>0.0153760498477795</v>
      </c>
      <c r="I40" s="33" t="n">
        <v>0.682435691318328</v>
      </c>
      <c r="J40" s="28" t="n">
        <v>0.642822333611807</v>
      </c>
      <c r="K40" s="29" t="n">
        <v>0.56993259651492</v>
      </c>
      <c r="L40" s="33" t="n">
        <v>0.217194533762058</v>
      </c>
      <c r="M40" s="33" t="n">
        <v>0.288107421331106</v>
      </c>
      <c r="N40" s="33" t="n">
        <v>0.360993638722058</v>
      </c>
    </row>
    <row r="41" customFormat="false" ht="11.25" hidden="false" customHeight="true" outlineLevel="0" collapsed="false">
      <c r="A41" s="23" t="n">
        <v>42246</v>
      </c>
      <c r="B41" s="30" t="n">
        <v>0.0428958325423643</v>
      </c>
      <c r="C41" s="30" t="n">
        <v>0.640248300998519</v>
      </c>
      <c r="D41" s="31" t="n">
        <v>0.26108305807611</v>
      </c>
      <c r="E41" s="32" t="n">
        <v>0.29499939053116</v>
      </c>
      <c r="F41" s="30" t="n">
        <v>0.0463978024722188</v>
      </c>
      <c r="G41" s="30" t="n">
        <v>0.0342705904379351</v>
      </c>
      <c r="H41" s="31" t="n">
        <v>0.0157568667709166</v>
      </c>
      <c r="I41" s="33" t="n">
        <v>0.685478836309152</v>
      </c>
      <c r="J41" s="28" t="n">
        <v>0.63797593314384</v>
      </c>
      <c r="K41" s="29" t="n">
        <v>0.548255404485932</v>
      </c>
      <c r="L41" s="33" t="n">
        <v>0.205069297040829</v>
      </c>
      <c r="M41" s="33" t="n">
        <v>0.289738396337208</v>
      </c>
      <c r="N41" s="33" t="n">
        <v>0.381936900910795</v>
      </c>
    </row>
    <row r="42" customFormat="false" ht="11.25" hidden="false" customHeight="true" outlineLevel="0" collapsed="false">
      <c r="A42" s="23" t="n">
        <v>42253</v>
      </c>
      <c r="B42" s="34" t="n">
        <v>0.0397565123809707</v>
      </c>
      <c r="C42" s="34" t="n">
        <v>0.645011578633817</v>
      </c>
      <c r="D42" s="35" t="n">
        <v>0.260101277012809</v>
      </c>
      <c r="E42" s="36" t="n">
        <v>0.269221028796163</v>
      </c>
      <c r="F42" s="34" t="n">
        <v>0.0442963204856075</v>
      </c>
      <c r="G42" s="34" t="n">
        <v>0.0302026372012913</v>
      </c>
      <c r="H42" s="35" t="n">
        <v>0.0146219588783005</v>
      </c>
      <c r="I42" s="38" t="n">
        <v>0.671657846461193</v>
      </c>
      <c r="J42" s="38" t="n">
        <v>0.645888431891124</v>
      </c>
      <c r="K42" s="39" t="n">
        <v>0.561013570706933</v>
      </c>
      <c r="L42" s="38" t="n">
        <v>0.212059509974356</v>
      </c>
      <c r="M42" s="38" t="n">
        <v>0.287579177215786</v>
      </c>
      <c r="N42" s="38" t="n">
        <v>0.373003303934686</v>
      </c>
    </row>
    <row r="43" customFormat="false" ht="11.25" hidden="false" customHeight="true" outlineLevel="0" collapsed="false">
      <c r="A43" s="23" t="n">
        <v>42260</v>
      </c>
      <c r="B43" s="30" t="n">
        <v>0.0466112142560603</v>
      </c>
      <c r="C43" s="30" t="n">
        <v>0.646519332126502</v>
      </c>
      <c r="D43" s="31" t="n">
        <v>0.25133134255386</v>
      </c>
      <c r="E43" s="32" t="n">
        <v>0.274506416503959</v>
      </c>
      <c r="F43" s="30" t="n">
        <v>0.0534049803829948</v>
      </c>
      <c r="G43" s="30" t="n">
        <v>0.0325164690382082</v>
      </c>
      <c r="H43" s="31" t="n">
        <v>0.0155242905242905</v>
      </c>
      <c r="I43" s="28" t="n">
        <v>0.684935590161689</v>
      </c>
      <c r="J43" s="28" t="n">
        <v>0.638805445761968</v>
      </c>
      <c r="K43" s="29" t="n">
        <v>0.558237133237133</v>
      </c>
      <c r="L43" s="28" t="n">
        <v>0.206200101508938</v>
      </c>
      <c r="M43" s="28" t="n">
        <v>0.277584541062802</v>
      </c>
      <c r="N43" s="28" t="n">
        <v>0.376106301106301</v>
      </c>
    </row>
    <row r="44" customFormat="false" ht="11.25" hidden="false" customHeight="true" outlineLevel="0" collapsed="false">
      <c r="A44" s="23" t="n">
        <v>42267</v>
      </c>
      <c r="B44" s="30" t="n">
        <v>0.0444816440377224</v>
      </c>
      <c r="C44" s="30" t="n">
        <v>0.646196220337023</v>
      </c>
      <c r="D44" s="31" t="n">
        <v>0.257160254829339</v>
      </c>
      <c r="E44" s="32" t="n">
        <v>0.27295663334234</v>
      </c>
      <c r="F44" s="30" t="n">
        <v>0.0516248759224893</v>
      </c>
      <c r="G44" s="30" t="n">
        <v>0.0289869286873406</v>
      </c>
      <c r="H44" s="31" t="n">
        <v>0.0179041797127379</v>
      </c>
      <c r="I44" s="33" t="n">
        <v>0.689965905657935</v>
      </c>
      <c r="J44" s="28" t="n">
        <v>0.635349608573925</v>
      </c>
      <c r="K44" s="29" t="n">
        <v>0.560856816261617</v>
      </c>
      <c r="L44" s="33" t="n">
        <v>0.199085063225584</v>
      </c>
      <c r="M44" s="33" t="n">
        <v>0.295736219840576</v>
      </c>
      <c r="N44" s="33" t="n">
        <v>0.374347696436559</v>
      </c>
    </row>
    <row r="45" customFormat="false" ht="11.25" hidden="false" customHeight="true" outlineLevel="0" collapsed="false">
      <c r="A45" s="23" t="n">
        <v>42274</v>
      </c>
      <c r="B45" s="30" t="n">
        <v>0.0437904371153543</v>
      </c>
      <c r="C45" s="30" t="n">
        <v>0.640784721126365</v>
      </c>
      <c r="D45" s="31" t="n">
        <v>0.251218592744551</v>
      </c>
      <c r="E45" s="32" t="n">
        <v>0.270143347231391</v>
      </c>
      <c r="F45" s="30" t="n">
        <v>0.0490483903624215</v>
      </c>
      <c r="G45" s="30" t="n">
        <v>0.0326851392790907</v>
      </c>
      <c r="H45" s="31" t="n">
        <v>0.0157315410091564</v>
      </c>
      <c r="I45" s="33" t="n">
        <v>0.6734156711885</v>
      </c>
      <c r="J45" s="28" t="n">
        <v>0.638461962210103</v>
      </c>
      <c r="K45" s="29" t="n">
        <v>0.570183128774596</v>
      </c>
      <c r="L45" s="33" t="n">
        <v>0.198597894310589</v>
      </c>
      <c r="M45" s="33" t="n">
        <v>0.289373657246736</v>
      </c>
      <c r="N45" s="33" t="n">
        <v>0.347664621079291</v>
      </c>
    </row>
    <row r="46" customFormat="false" ht="11.25" hidden="false" customHeight="true" outlineLevel="0" collapsed="false">
      <c r="A46" s="23" t="n">
        <v>42281</v>
      </c>
      <c r="B46" s="34" t="n">
        <v>0.0451281108974653</v>
      </c>
      <c r="C46" s="34" t="n">
        <v>0.638051988108754</v>
      </c>
      <c r="D46" s="35" t="n">
        <v>0.260327731147584</v>
      </c>
      <c r="E46" s="36" t="n">
        <v>0.256629674198868</v>
      </c>
      <c r="F46" s="34" t="n">
        <v>0.0439846875134414</v>
      </c>
      <c r="G46" s="34" t="n">
        <v>0.0351036560687143</v>
      </c>
      <c r="H46" s="35" t="n">
        <v>0.01591106436582</v>
      </c>
      <c r="I46" s="38" t="n">
        <v>0.670944986881156</v>
      </c>
      <c r="J46" s="38" t="n">
        <v>0.622556999595269</v>
      </c>
      <c r="K46" s="39" t="n">
        <v>0.545354482859834</v>
      </c>
      <c r="L46" s="38" t="n">
        <v>0.211355327110843</v>
      </c>
      <c r="M46" s="38" t="n">
        <v>0.303269325898278</v>
      </c>
      <c r="N46" s="38" t="n">
        <v>0.384103611481405</v>
      </c>
    </row>
    <row r="47" customFormat="false" ht="11.25" hidden="false" customHeight="true" outlineLevel="0" collapsed="false">
      <c r="A47" s="23" t="n">
        <v>42288</v>
      </c>
      <c r="B47" s="30" t="n">
        <v>0.0477482210018894</v>
      </c>
      <c r="C47" s="30" t="n">
        <v>0.638375593735101</v>
      </c>
      <c r="D47" s="31" t="n">
        <v>0.258961206363781</v>
      </c>
      <c r="E47" s="32" t="n">
        <v>0.259763160169418</v>
      </c>
      <c r="F47" s="30" t="n">
        <v>0.0504090811736989</v>
      </c>
      <c r="G47" s="30" t="n">
        <v>0.03510374050263</v>
      </c>
      <c r="H47" s="31" t="n">
        <v>0.0135411802736971</v>
      </c>
      <c r="I47" s="28" t="n">
        <v>0.684771899764404</v>
      </c>
      <c r="J47" s="28" t="n">
        <v>0.614671610169492</v>
      </c>
      <c r="K47" s="29" t="n">
        <v>0.545322845204315</v>
      </c>
      <c r="L47" s="28" t="n">
        <v>0.198492182480189</v>
      </c>
      <c r="M47" s="28" t="n">
        <v>0.312728302162478</v>
      </c>
      <c r="N47" s="28" t="n">
        <v>0.387031117177304</v>
      </c>
    </row>
    <row r="48" customFormat="false" ht="11.25" hidden="false" customHeight="true" outlineLevel="0" collapsed="false">
      <c r="A48" s="23" t="n">
        <v>42295</v>
      </c>
      <c r="B48" s="30" t="n">
        <v>0.0476288056206089</v>
      </c>
      <c r="C48" s="30" t="n">
        <v>0.636639794631598</v>
      </c>
      <c r="D48" s="31" t="n">
        <v>0.260644478472347</v>
      </c>
      <c r="E48" s="32" t="n">
        <v>0.263728295586784</v>
      </c>
      <c r="F48" s="30" t="n">
        <v>0.0463045055210768</v>
      </c>
      <c r="G48" s="30" t="n">
        <v>0.0346520103456384</v>
      </c>
      <c r="H48" s="31" t="n">
        <v>0.0126298209905537</v>
      </c>
      <c r="I48" s="33" t="n">
        <v>0.682945111630531</v>
      </c>
      <c r="J48" s="28" t="n">
        <v>0.627557018575124</v>
      </c>
      <c r="K48" s="29" t="n">
        <v>0.545796148426491</v>
      </c>
      <c r="L48" s="33" t="n">
        <v>0.20668171193681</v>
      </c>
      <c r="M48" s="33" t="n">
        <v>0.301924131985265</v>
      </c>
      <c r="N48" s="33" t="n">
        <v>0.394681905954804</v>
      </c>
    </row>
    <row r="49" customFormat="false" ht="11.25" hidden="false" customHeight="true" outlineLevel="0" collapsed="false">
      <c r="A49" s="23" t="n">
        <v>42302</v>
      </c>
      <c r="B49" s="30" t="n">
        <v>0.043755420740006</v>
      </c>
      <c r="C49" s="30" t="n">
        <v>0.636650203468821</v>
      </c>
      <c r="D49" s="31" t="n">
        <v>0.260077764266029</v>
      </c>
      <c r="E49" s="32" t="n">
        <v>0.240710111368398</v>
      </c>
      <c r="F49" s="30" t="n">
        <v>0.0492601530362495</v>
      </c>
      <c r="G49" s="30" t="n">
        <v>0.0335256148681233</v>
      </c>
      <c r="H49" s="31" t="n">
        <v>0.0142067352417404</v>
      </c>
      <c r="I49" s="33" t="n">
        <v>0.673316558316086</v>
      </c>
      <c r="J49" s="28" t="n">
        <v>0.623344585821865</v>
      </c>
      <c r="K49" s="29" t="n">
        <v>0.544706695372512</v>
      </c>
      <c r="L49" s="33" t="n">
        <v>0.209759281365131</v>
      </c>
      <c r="M49" s="33" t="n">
        <v>0.28566791556924</v>
      </c>
      <c r="N49" s="33" t="n">
        <v>0.39113042553757</v>
      </c>
    </row>
    <row r="50" customFormat="false" ht="11.25" hidden="false" customHeight="true" outlineLevel="0" collapsed="false">
      <c r="A50" s="23" t="n">
        <v>42309</v>
      </c>
      <c r="B50" s="34" t="n">
        <v>0.0501963426818784</v>
      </c>
      <c r="C50" s="34" t="n">
        <v>0.638659757882752</v>
      </c>
      <c r="D50" s="35" t="n">
        <v>0.25369101006111</v>
      </c>
      <c r="E50" s="36" t="n">
        <v>0.243207451065997</v>
      </c>
      <c r="F50" s="34" t="n">
        <v>0.0571523583549037</v>
      </c>
      <c r="G50" s="34" t="n">
        <v>0.0319242342031273</v>
      </c>
      <c r="H50" s="35" t="n">
        <v>0.0131766135826853</v>
      </c>
      <c r="I50" s="38" t="n">
        <v>0.682206284153005</v>
      </c>
      <c r="J50" s="38" t="n">
        <v>0.632210329009027</v>
      </c>
      <c r="K50" s="39" t="n">
        <v>0.554992334360023</v>
      </c>
      <c r="L50" s="38" t="n">
        <v>0.191607348288755</v>
      </c>
      <c r="M50" s="38" t="n">
        <v>0.302431805850146</v>
      </c>
      <c r="N50" s="38" t="n">
        <v>0.383668733857267</v>
      </c>
    </row>
    <row r="51" customFormat="false" ht="11.25" hidden="false" customHeight="true" outlineLevel="0" collapsed="false">
      <c r="A51" s="23" t="n">
        <v>42316</v>
      </c>
      <c r="B51" s="30" t="n">
        <v>0.0513914699336958</v>
      </c>
      <c r="C51" s="30" t="n">
        <v>0.636150687131484</v>
      </c>
      <c r="D51" s="31" t="n">
        <v>0.257092711129465</v>
      </c>
      <c r="E51" s="32" t="n">
        <v>0.246343935169991</v>
      </c>
      <c r="F51" s="30" t="n">
        <v>0.0655382604881804</v>
      </c>
      <c r="G51" s="30" t="n">
        <v>0.0360175386416188</v>
      </c>
      <c r="H51" s="31" t="n">
        <v>0.0124353624554642</v>
      </c>
      <c r="I51" s="28" t="n">
        <v>0.663214614978384</v>
      </c>
      <c r="J51" s="28" t="n">
        <v>0.632245003693861</v>
      </c>
      <c r="K51" s="29" t="n">
        <v>0.557733630931751</v>
      </c>
      <c r="L51" s="28" t="n">
        <v>0.202692421299487</v>
      </c>
      <c r="M51" s="28" t="n">
        <v>0.297917046446698</v>
      </c>
      <c r="N51" s="28" t="n">
        <v>0.389419544452608</v>
      </c>
    </row>
    <row r="52" customFormat="false" ht="11.25" hidden="false" customHeight="true" outlineLevel="0" collapsed="false">
      <c r="A52" s="23" t="n">
        <v>42323</v>
      </c>
      <c r="B52" s="30" t="n">
        <v>0.0510059086557518</v>
      </c>
      <c r="C52" s="30" t="n">
        <v>0.642872872339193</v>
      </c>
      <c r="D52" s="31" t="n">
        <v>0.252424078757351</v>
      </c>
      <c r="E52" s="32" t="n">
        <v>0.245802924971875</v>
      </c>
      <c r="F52" s="30" t="n">
        <v>0.0624111358809177</v>
      </c>
      <c r="G52" s="30" t="n">
        <v>0.0298003673762436</v>
      </c>
      <c r="H52" s="31" t="n">
        <v>0.0127828514920598</v>
      </c>
      <c r="I52" s="33" t="n">
        <v>0.682862609489371</v>
      </c>
      <c r="J52" s="28" t="n">
        <v>0.620474232379461</v>
      </c>
      <c r="K52" s="29" t="n">
        <v>0.579038450351928</v>
      </c>
      <c r="L52" s="33" t="n">
        <v>0.188014534220365</v>
      </c>
      <c r="M52" s="33" t="n">
        <v>0.319785168815911</v>
      </c>
      <c r="N52" s="33" t="n">
        <v>0.368041417020534</v>
      </c>
    </row>
    <row r="53" customFormat="false" ht="11.25" hidden="false" customHeight="true" outlineLevel="0" collapsed="false">
      <c r="A53" s="23" t="n">
        <v>42330</v>
      </c>
      <c r="B53" s="30" t="n">
        <v>0.0515995008906209</v>
      </c>
      <c r="C53" s="30" t="n">
        <v>0.645767968389739</v>
      </c>
      <c r="D53" s="31" t="n">
        <v>0.246966463828133</v>
      </c>
      <c r="E53" s="32" t="n">
        <v>0.242253570428451</v>
      </c>
      <c r="F53" s="30" t="n">
        <v>0.0679803384227239</v>
      </c>
      <c r="G53" s="30" t="n">
        <v>0.0299965554194734</v>
      </c>
      <c r="H53" s="31" t="n">
        <v>0.0153222709274145</v>
      </c>
      <c r="I53" s="33" t="n">
        <v>0.67450519813824</v>
      </c>
      <c r="J53" s="28" t="n">
        <v>0.631697795468463</v>
      </c>
      <c r="K53" s="29" t="n">
        <v>0.574220974427567</v>
      </c>
      <c r="L53" s="33" t="n">
        <v>0.180599417112532</v>
      </c>
      <c r="M53" s="33" t="n">
        <v>0.307955067360686</v>
      </c>
      <c r="N53" s="33" t="n">
        <v>0.374938750645601</v>
      </c>
    </row>
    <row r="54" customFormat="false" ht="11.25" hidden="false" customHeight="true" outlineLevel="0" collapsed="false">
      <c r="A54" s="23" t="n">
        <v>42337</v>
      </c>
      <c r="B54" s="34" t="n">
        <v>0.0523596017934494</v>
      </c>
      <c r="C54" s="34" t="n">
        <v>0.65131088988525</v>
      </c>
      <c r="D54" s="35" t="n">
        <v>0.242272715758543</v>
      </c>
      <c r="E54" s="36" t="n">
        <v>0.255653046461158</v>
      </c>
      <c r="F54" s="34" t="n">
        <v>0.063887053054031</v>
      </c>
      <c r="G54" s="34" t="n">
        <v>0.0329922071166332</v>
      </c>
      <c r="H54" s="35" t="n">
        <v>0.0139555775843375</v>
      </c>
      <c r="I54" s="38" t="n">
        <v>0.668888825033763</v>
      </c>
      <c r="J54" s="38" t="n">
        <v>0.640456969078559</v>
      </c>
      <c r="K54" s="39" t="n">
        <v>0.603559369288436</v>
      </c>
      <c r="L54" s="38" t="n">
        <v>0.18439125312491</v>
      </c>
      <c r="M54" s="38" t="n">
        <v>0.298210337824995</v>
      </c>
      <c r="N54" s="38" t="n">
        <v>0.350283448468139</v>
      </c>
    </row>
    <row r="55" customFormat="false" ht="11.25" hidden="false" customHeight="true" outlineLevel="0" collapsed="false">
      <c r="A55" s="23" t="n">
        <v>42344</v>
      </c>
      <c r="B55" s="30" t="n">
        <v>0.054821583765379</v>
      </c>
      <c r="C55" s="30" t="n">
        <v>0.652842741517189</v>
      </c>
      <c r="D55" s="31" t="n">
        <v>0.237350416907759</v>
      </c>
      <c r="E55" s="32" t="n">
        <v>0.259233887484287</v>
      </c>
      <c r="F55" s="30" t="n">
        <v>0.0713042094936765</v>
      </c>
      <c r="G55" s="30" t="n">
        <v>0.0342800891745563</v>
      </c>
      <c r="H55" s="31" t="n">
        <v>0.0138186452152443</v>
      </c>
      <c r="I55" s="28" t="n">
        <v>0.682754597919557</v>
      </c>
      <c r="J55" s="28" t="n">
        <v>0.636555777526854</v>
      </c>
      <c r="K55" s="29" t="n">
        <v>0.575803432758552</v>
      </c>
      <c r="L55" s="28" t="n">
        <v>0.168353233347179</v>
      </c>
      <c r="M55" s="28" t="n">
        <v>0.299661252497177</v>
      </c>
      <c r="N55" s="28" t="n">
        <v>0.372492798640702</v>
      </c>
    </row>
    <row r="56" customFormat="false" ht="11.25" hidden="false" customHeight="true" outlineLevel="0" collapsed="false">
      <c r="A56" s="23" t="n">
        <v>42351</v>
      </c>
      <c r="B56" s="30" t="n">
        <v>0.0518248092936258</v>
      </c>
      <c r="C56" s="30" t="n">
        <v>0.652647353773</v>
      </c>
      <c r="D56" s="31" t="n">
        <v>0.236755343722183</v>
      </c>
      <c r="E56" s="32" t="n">
        <v>0.241919277370524</v>
      </c>
      <c r="F56" s="30" t="n">
        <v>0.0686683962063539</v>
      </c>
      <c r="G56" s="30" t="n">
        <v>0.027739264211506</v>
      </c>
      <c r="H56" s="31" t="n">
        <v>0.0135903589315526</v>
      </c>
      <c r="I56" s="33" t="n">
        <v>0.671722026113214</v>
      </c>
      <c r="J56" s="28" t="n">
        <v>0.640025830468557</v>
      </c>
      <c r="K56" s="29" t="n">
        <v>0.584281093489149</v>
      </c>
      <c r="L56" s="33" t="n">
        <v>0.175792115000213</v>
      </c>
      <c r="M56" s="33" t="n">
        <v>0.303071166739473</v>
      </c>
      <c r="N56" s="33" t="n">
        <v>0.355475271285476</v>
      </c>
    </row>
    <row r="57" customFormat="false" ht="11.25" hidden="false" customHeight="true" outlineLevel="0" collapsed="false">
      <c r="A57" s="23" t="n">
        <v>42358</v>
      </c>
      <c r="B57" s="30" t="n">
        <v>0.0483357419504018</v>
      </c>
      <c r="C57" s="30" t="n">
        <v>0.658285450026013</v>
      </c>
      <c r="D57" s="31" t="n">
        <v>0.23749118446153</v>
      </c>
      <c r="E57" s="32" t="n">
        <v>0.242254787630141</v>
      </c>
      <c r="F57" s="30" t="n">
        <v>0.060445055631954</v>
      </c>
      <c r="G57" s="30" t="n">
        <v>0.0233448700423659</v>
      </c>
      <c r="H57" s="31" t="n">
        <v>0.0146702943629428</v>
      </c>
      <c r="I57" s="33" t="n">
        <v>0.677968674655761</v>
      </c>
      <c r="J57" s="28" t="n">
        <v>0.633869450988376</v>
      </c>
      <c r="K57" s="29" t="n">
        <v>0.614115202143804</v>
      </c>
      <c r="L57" s="33" t="n">
        <v>0.18118336220599</v>
      </c>
      <c r="M57" s="33" t="n">
        <v>0.314370473780647</v>
      </c>
      <c r="N57" s="33" t="n">
        <v>0.333615892591023</v>
      </c>
    </row>
    <row r="58" customFormat="false" ht="11.25" hidden="false" customHeight="true" outlineLevel="0" collapsed="false">
      <c r="A58" s="23" t="n">
        <v>42365</v>
      </c>
      <c r="B58" s="30" t="n">
        <v>0.0514941956936531</v>
      </c>
      <c r="C58" s="30" t="n">
        <v>0.665516823815493</v>
      </c>
      <c r="D58" s="31" t="n">
        <v>0.226965233072273</v>
      </c>
      <c r="E58" s="32" t="n">
        <v>0.238512304030529</v>
      </c>
      <c r="F58" s="30" t="n">
        <v>0.0631290618499425</v>
      </c>
      <c r="G58" s="30" t="n">
        <v>0.0296840992093258</v>
      </c>
      <c r="H58" s="31" t="n">
        <v>0.0145013820965341</v>
      </c>
      <c r="I58" s="33" t="n">
        <v>0.662725945450082</v>
      </c>
      <c r="J58" s="30" t="n">
        <v>0.665654242957097</v>
      </c>
      <c r="K58" s="39" t="n">
        <v>0.59978736976398</v>
      </c>
      <c r="L58" s="38" t="n">
        <v>0.181299016757755</v>
      </c>
      <c r="M58" s="33" t="n">
        <v>0.28271214785485</v>
      </c>
      <c r="N58" s="33" t="n">
        <v>0.349542844992558</v>
      </c>
    </row>
    <row r="59" customFormat="false" ht="7.5" hidden="false" customHeight="true" outlineLevel="0" collapsed="false">
      <c r="A59" s="40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1.25" hidden="false" customHeight="true" outlineLevel="0" collapsed="false">
      <c r="A60" s="42" t="n">
        <v>2014</v>
      </c>
      <c r="B60" s="43" t="n">
        <f aca="false">AVERAGE(B7:B58)</f>
        <v>0.041880893011338</v>
      </c>
      <c r="C60" s="43" t="n">
        <f aca="false">AVERAGE(C7:C58)</f>
        <v>0.654466517011416</v>
      </c>
      <c r="D60" s="44" t="n">
        <f aca="false">AVERAGE(D7:D58)</f>
        <v>0.252320151035489</v>
      </c>
      <c r="E60" s="43" t="n">
        <f aca="false">AVERAGE(E7:E58)</f>
        <v>0.267178011949387</v>
      </c>
      <c r="F60" s="43" t="n">
        <f aca="false">AVERAGE(F7:F58)</f>
        <v>0.0490381360153101</v>
      </c>
      <c r="G60" s="43" t="n">
        <f aca="false">AVERAGE(G7:G58)</f>
        <v>0.0289080991369016</v>
      </c>
      <c r="H60" s="44" t="n">
        <f aca="false">AVERAGE(H7:H58)</f>
        <v>0.0143131889464733</v>
      </c>
      <c r="I60" s="43" t="n">
        <f aca="false">AVERAGE(I7:I58)</f>
        <v>0.694521939791767</v>
      </c>
      <c r="J60" s="43" t="n">
        <f aca="false">AVERAGE(J7:J58)</f>
        <v>0.645429176386487</v>
      </c>
      <c r="K60" s="44" t="n">
        <f aca="false">AVERAGE(K7:K58)</f>
        <v>0.570186090751591</v>
      </c>
      <c r="L60" s="43" t="n">
        <f aca="false">AVERAGE(L7:L58)</f>
        <v>0.188508355275791</v>
      </c>
      <c r="M60" s="43" t="n">
        <f aca="false">AVERAGE(M7:M58)</f>
        <v>0.292845672673812</v>
      </c>
      <c r="N60" s="43" t="n">
        <f aca="false">AVERAGE(N7:N58)</f>
        <v>0.375158951275367</v>
      </c>
    </row>
    <row r="61" customFormat="false" ht="11.25" hidden="false" customHeight="true" outlineLevel="0" collapsed="false">
      <c r="A61" s="42" t="n">
        <v>2013</v>
      </c>
      <c r="B61" s="43" t="n">
        <v>0.0366835883995249</v>
      </c>
      <c r="C61" s="43" t="n">
        <v>0.630117847493365</v>
      </c>
      <c r="D61" s="44" t="n">
        <v>0.279114650145411</v>
      </c>
      <c r="E61" s="43" t="n">
        <v>0.265897309066014</v>
      </c>
      <c r="F61" s="43" t="n">
        <v>0.0473313494040443</v>
      </c>
      <c r="G61" s="43" t="n">
        <v>0.0239566039400012</v>
      </c>
      <c r="H61" s="44" t="n">
        <v>0.00905193859749368</v>
      </c>
      <c r="I61" s="43" t="n">
        <v>0.684995287669618</v>
      </c>
      <c r="J61" s="43" t="n">
        <v>0.620333230711241</v>
      </c>
      <c r="K61" s="44" t="n">
        <v>0.519434826564707</v>
      </c>
      <c r="L61" s="43" t="n">
        <v>0.20097218827385</v>
      </c>
      <c r="M61" s="43" t="n">
        <v>0.32031577590474</v>
      </c>
      <c r="N61" s="43" t="n">
        <v>0.423436377378111</v>
      </c>
    </row>
    <row r="62" customFormat="false" ht="7.5" hidden="false" customHeight="true" outlineLevel="0" collapsed="false">
      <c r="A62" s="45"/>
      <c r="B62" s="46"/>
      <c r="C62" s="46"/>
      <c r="D62" s="46"/>
      <c r="E62" s="46"/>
      <c r="F62" s="46"/>
      <c r="G62" s="46"/>
      <c r="H62" s="47"/>
      <c r="I62" s="47"/>
      <c r="J62" s="46"/>
      <c r="K62" s="47"/>
      <c r="L62" s="47"/>
      <c r="M62" s="47"/>
      <c r="N62" s="47"/>
    </row>
    <row r="63" customFormat="false" ht="6.75" hidden="false" customHeight="tru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2"/>
    </row>
    <row r="65" customFormat="false" ht="9.95" hidden="false" customHeight="true" outlineLevel="0" collapsed="false">
      <c r="A65" s="53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</row>
    <row r="66" customFormat="false" ht="1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</row>
    <row r="67" customFormat="false" ht="1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</row>
  </sheetData>
  <mergeCells count="5">
    <mergeCell ref="B3:D3"/>
    <mergeCell ref="F3:H3"/>
    <mergeCell ref="I3:K3"/>
    <mergeCell ref="L3:N3"/>
    <mergeCell ref="B4:D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7:39:07Z</dcterms:created>
  <dc:creator>MLynch</dc:creator>
  <dc:description/>
  <dc:language>en-US</dc:language>
  <cp:lastModifiedBy>USDA</cp:lastModifiedBy>
  <cp:lastPrinted>2007-01-31T16:47:25Z</cp:lastPrinted>
  <dcterms:modified xsi:type="dcterms:W3CDTF">2015-03-28T11:59:17Z</dcterms:modified>
  <cp:revision>0</cp:revision>
  <dc:subject/>
  <dc:title/>
</cp:coreProperties>
</file>