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M$65</definedName>
    <definedName function="false" hidden="false" name="ALL" vbProcedure="false">'2013'!$A$1:$L$67</definedName>
    <definedName function="false" hidden="false" name="Excel_BuiltIn_Print_Area" vbProcedure="false">'2013'!$A$1:$M$68</definedName>
    <definedName function="false" hidden="false" name="PAGE" vbProcedure="false">'2013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4">
  <si>
    <t xml:space="preserve">Bison Grain Fed Market Statistics</t>
  </si>
  <si>
    <t xml:space="preserve">Carcasses and  Cuts</t>
  </si>
  <si>
    <t xml:space="preserve">Bison Carcasses</t>
  </si>
  <si>
    <t xml:space="preserve">Bison Cuts, FOB Plant Basis</t>
  </si>
  <si>
    <t xml:space="preserve">Ribeye, Lip-On </t>
  </si>
  <si>
    <t xml:space="preserve">Young Bulls</t>
  </si>
  <si>
    <t xml:space="preserve">Young Heifers</t>
  </si>
  <si>
    <t xml:space="preserve">Aged Bulls</t>
  </si>
  <si>
    <t xml:space="preserve">Aged Cows</t>
  </si>
  <si>
    <t xml:space="preserve">Fresh</t>
  </si>
  <si>
    <t xml:space="preserve">Frozen</t>
  </si>
  <si>
    <t xml:space="preserve">Head</t>
  </si>
  <si>
    <t xml:space="preserve">Price</t>
  </si>
  <si>
    <t xml:space="preserve">Lb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huckroll </t>
  </si>
  <si>
    <t xml:space="preserve">Top Round </t>
  </si>
  <si>
    <t xml:space="preserve">Peeled Knuckle </t>
  </si>
  <si>
    <t xml:space="preserve">Flats, Outside Rnd</t>
  </si>
  <si>
    <t xml:space="preserve">Eye of Round</t>
  </si>
  <si>
    <t xml:space="preserve">Strip Loin </t>
  </si>
  <si>
    <t xml:space="preserve">Top Sirloin</t>
  </si>
  <si>
    <t xml:space="preserve">Weighted average pri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mm/dd_)"/>
    <numFmt numFmtId="167" formatCode="_(* #,##0.00_);_(* \(#,##0.00\);_(* \-??_);_(@_)"/>
    <numFmt numFmtId="168" formatCode="_(* #,##0_);_(* \(#,##0\);_(* \-??_);_(@_)"/>
    <numFmt numFmtId="169" formatCode="#,##0"/>
    <numFmt numFmtId="170" formatCode="#,##0.00"/>
    <numFmt numFmtId="171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4Outfront" xfId="20"/>
    <cellStyle name="Normal_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6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13" min="2" style="2" width="6.1"/>
    <col collapsed="false" customWidth="false" hidden="false" outlineLevel="0" max="166" min="14" style="1" width="9.65"/>
    <col collapsed="false" customWidth="false" hidden="false" outlineLevel="0" max="257" min="167" style="3" width="9.65"/>
  </cols>
  <sheetData>
    <row r="1" customFormat="false" ht="18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0</v>
      </c>
    </row>
    <row r="2" customFormat="false" ht="15.75" hidden="false" customHeight="false" outlineLevel="0" collapsed="false">
      <c r="A2" s="8"/>
      <c r="B2" s="9"/>
      <c r="C2" s="6"/>
      <c r="D2" s="6"/>
      <c r="E2" s="6"/>
      <c r="F2" s="6"/>
      <c r="G2" s="6"/>
      <c r="H2" s="6"/>
      <c r="I2" s="6"/>
      <c r="J2" s="6"/>
      <c r="K2" s="6"/>
      <c r="L2" s="6"/>
      <c r="M2" s="10" t="s">
        <v>1</v>
      </c>
    </row>
    <row r="3" customFormat="false" ht="13.5" hidden="false" customHeight="true" outlineLevel="0" collapsed="false">
      <c r="A3" s="11" t="n">
        <v>2014</v>
      </c>
      <c r="B3" s="12" t="s">
        <v>2</v>
      </c>
      <c r="C3" s="12"/>
      <c r="D3" s="12"/>
      <c r="E3" s="12"/>
      <c r="F3" s="12"/>
      <c r="G3" s="12"/>
      <c r="H3" s="12"/>
      <c r="I3" s="12"/>
      <c r="J3" s="13" t="s">
        <v>3</v>
      </c>
      <c r="K3" s="13"/>
      <c r="L3" s="13"/>
      <c r="M3" s="13"/>
    </row>
    <row r="4" customFormat="false" ht="11.45" hidden="false" customHeight="true" outlineLevel="0" collapsed="false">
      <c r="A4" s="14"/>
      <c r="B4" s="15"/>
      <c r="C4" s="16"/>
      <c r="D4" s="17"/>
      <c r="E4" s="16"/>
      <c r="F4" s="18"/>
      <c r="G4" s="16"/>
      <c r="H4" s="17"/>
      <c r="I4" s="14"/>
      <c r="J4" s="17" t="s">
        <v>4</v>
      </c>
      <c r="K4" s="17"/>
      <c r="L4" s="17"/>
      <c r="M4" s="17"/>
    </row>
    <row r="5" customFormat="false" ht="11.45" hidden="false" customHeight="true" outlineLevel="0" collapsed="false">
      <c r="A5" s="19"/>
      <c r="B5" s="20" t="s">
        <v>5</v>
      </c>
      <c r="C5" s="20"/>
      <c r="D5" s="21" t="s">
        <v>6</v>
      </c>
      <c r="E5" s="21"/>
      <c r="F5" s="22" t="s">
        <v>7</v>
      </c>
      <c r="G5" s="22"/>
      <c r="H5" s="19" t="s">
        <v>8</v>
      </c>
      <c r="I5" s="19"/>
      <c r="J5" s="21" t="s">
        <v>9</v>
      </c>
      <c r="K5" s="21"/>
      <c r="L5" s="23" t="s">
        <v>10</v>
      </c>
      <c r="M5" s="23"/>
    </row>
    <row r="6" customFormat="false" ht="11.45" hidden="false" customHeight="true" outlineLevel="0" collapsed="false">
      <c r="A6" s="24"/>
      <c r="B6" s="25" t="s">
        <v>11</v>
      </c>
      <c r="C6" s="26" t="s">
        <v>12</v>
      </c>
      <c r="D6" s="25" t="s">
        <v>11</v>
      </c>
      <c r="E6" s="26" t="s">
        <v>12</v>
      </c>
      <c r="F6" s="25" t="s">
        <v>11</v>
      </c>
      <c r="G6" s="26" t="s">
        <v>12</v>
      </c>
      <c r="H6" s="25" t="s">
        <v>11</v>
      </c>
      <c r="I6" s="24" t="s">
        <v>12</v>
      </c>
      <c r="J6" s="25" t="s">
        <v>13</v>
      </c>
      <c r="K6" s="26" t="s">
        <v>12</v>
      </c>
      <c r="L6" s="25" t="s">
        <v>13</v>
      </c>
      <c r="M6" s="26" t="s">
        <v>12</v>
      </c>
    </row>
    <row r="7" customFormat="false" ht="6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1.45" hidden="false" customHeight="true" outlineLevel="0" collapsed="false">
      <c r="A8" s="29" t="s">
        <v>14</v>
      </c>
      <c r="B8" s="30" t="n">
        <v>1742</v>
      </c>
      <c r="C8" s="31" t="n">
        <v>387.222732491389</v>
      </c>
      <c r="D8" s="32" t="n">
        <v>1504</v>
      </c>
      <c r="E8" s="31" t="n">
        <v>371.42420212766</v>
      </c>
      <c r="F8" s="32" t="n">
        <v>51</v>
      </c>
      <c r="G8" s="31" t="n">
        <v>297.549019607843</v>
      </c>
      <c r="H8" s="32" t="n">
        <v>633</v>
      </c>
      <c r="I8" s="33" t="n">
        <v>271.734597156398</v>
      </c>
      <c r="J8" s="32" t="n">
        <v>30770</v>
      </c>
      <c r="K8" s="31" t="n">
        <v>1347.83370165746</v>
      </c>
      <c r="L8" s="32" t="n">
        <v>3430</v>
      </c>
      <c r="M8" s="31" t="n">
        <v>1290.46793002915</v>
      </c>
      <c r="N8" s="34"/>
      <c r="P8" s="34"/>
      <c r="R8" s="34"/>
      <c r="T8" s="34"/>
      <c r="V8" s="34"/>
      <c r="X8" s="34"/>
      <c r="Z8" s="34"/>
    </row>
    <row r="9" customFormat="false" ht="11.45" hidden="false" customHeight="true" outlineLevel="0" collapsed="false">
      <c r="A9" s="35" t="s">
        <v>15</v>
      </c>
      <c r="B9" s="36" t="n">
        <v>1772</v>
      </c>
      <c r="C9" s="37" t="n">
        <v>388.55079006772</v>
      </c>
      <c r="D9" s="36" t="n">
        <v>1039</v>
      </c>
      <c r="E9" s="37" t="n">
        <v>367.870067372474</v>
      </c>
      <c r="F9" s="36" t="n">
        <v>123</v>
      </c>
      <c r="G9" s="37" t="n">
        <v>296.536585365854</v>
      </c>
      <c r="H9" s="36" t="n">
        <v>375</v>
      </c>
      <c r="I9" s="38" t="n">
        <v>275.146666666667</v>
      </c>
      <c r="J9" s="36" t="n">
        <v>33737</v>
      </c>
      <c r="K9" s="39" t="n">
        <v>1354.65420754661</v>
      </c>
      <c r="L9" s="40" t="n">
        <v>4367</v>
      </c>
      <c r="M9" s="41" t="n">
        <v>1294.2271582322</v>
      </c>
      <c r="N9" s="34"/>
      <c r="P9" s="34"/>
      <c r="R9" s="34"/>
      <c r="T9" s="34"/>
      <c r="V9" s="34"/>
      <c r="X9" s="34"/>
      <c r="Z9" s="34"/>
    </row>
    <row r="10" customFormat="false" ht="11.45" hidden="false" customHeight="true" outlineLevel="0" collapsed="false">
      <c r="A10" s="35" t="s">
        <v>16</v>
      </c>
      <c r="B10" s="36" t="n">
        <v>2219</v>
      </c>
      <c r="C10" s="37" t="n">
        <v>388.851284362325</v>
      </c>
      <c r="D10" s="40" t="n">
        <v>1204</v>
      </c>
      <c r="E10" s="42" t="n">
        <v>373.137873754153</v>
      </c>
      <c r="F10" s="40" t="n">
        <v>43</v>
      </c>
      <c r="G10" s="41" t="n">
        <v>299.627906976744</v>
      </c>
      <c r="H10" s="40" t="n">
        <v>416</v>
      </c>
      <c r="I10" s="41" t="n">
        <v>275.53125</v>
      </c>
      <c r="J10" s="36" t="n">
        <v>33034</v>
      </c>
      <c r="K10" s="39" t="n">
        <v>1393.23200339045</v>
      </c>
      <c r="L10" s="36" t="n">
        <v>3280</v>
      </c>
      <c r="M10" s="39" t="n">
        <v>1305.82926829268</v>
      </c>
      <c r="N10" s="34"/>
      <c r="P10" s="34"/>
      <c r="R10" s="34"/>
      <c r="T10" s="34"/>
      <c r="V10" s="34"/>
      <c r="X10" s="34"/>
      <c r="Z10" s="34"/>
    </row>
    <row r="11" customFormat="false" ht="11.45" hidden="false" customHeight="true" outlineLevel="0" collapsed="false">
      <c r="A11" s="43" t="s">
        <v>17</v>
      </c>
      <c r="B11" s="44" t="n">
        <v>2305</v>
      </c>
      <c r="C11" s="45" t="n">
        <v>389.403470715835</v>
      </c>
      <c r="D11" s="46" t="n">
        <v>751</v>
      </c>
      <c r="E11" s="45" t="n">
        <v>370.663115845539</v>
      </c>
      <c r="F11" s="46" t="n">
        <v>18</v>
      </c>
      <c r="G11" s="45" t="n">
        <v>301.666666666667</v>
      </c>
      <c r="H11" s="46" t="n">
        <v>346</v>
      </c>
      <c r="I11" s="47" t="n">
        <v>275.488439306358</v>
      </c>
      <c r="J11" s="46" t="n">
        <v>38610</v>
      </c>
      <c r="K11" s="45" t="n">
        <v>1388.35270655271</v>
      </c>
      <c r="L11" s="46" t="n">
        <v>2930</v>
      </c>
      <c r="M11" s="45" t="n">
        <v>1300.86791808874</v>
      </c>
      <c r="N11" s="34"/>
      <c r="P11" s="34"/>
      <c r="R11" s="34"/>
      <c r="T11" s="34"/>
      <c r="V11" s="34"/>
      <c r="X11" s="34"/>
      <c r="Z11" s="34"/>
    </row>
    <row r="12" customFormat="false" ht="11.45" hidden="false" customHeight="true" outlineLevel="0" collapsed="false">
      <c r="A12" s="29" t="s">
        <v>18</v>
      </c>
      <c r="B12" s="36" t="n">
        <v>2222</v>
      </c>
      <c r="C12" s="37" t="n">
        <v>390.487398739874</v>
      </c>
      <c r="D12" s="36" t="n">
        <v>1100</v>
      </c>
      <c r="E12" s="37" t="n">
        <v>373.953636363636</v>
      </c>
      <c r="F12" s="36" t="n">
        <v>50</v>
      </c>
      <c r="G12" s="37" t="n">
        <v>324.26</v>
      </c>
      <c r="H12" s="36" t="n">
        <v>285</v>
      </c>
      <c r="I12" s="38" t="n">
        <v>287.477192982456</v>
      </c>
      <c r="J12" s="36" t="n">
        <v>38967</v>
      </c>
      <c r="K12" s="39" t="n">
        <v>1377.1290579208</v>
      </c>
      <c r="L12" s="36" t="n">
        <v>3939</v>
      </c>
      <c r="M12" s="39" t="n">
        <v>1332.18101040873</v>
      </c>
      <c r="N12" s="34"/>
      <c r="P12" s="34"/>
      <c r="R12" s="34"/>
      <c r="T12" s="34"/>
      <c r="V12" s="34"/>
      <c r="X12" s="34"/>
      <c r="Z12" s="34"/>
    </row>
    <row r="13" customFormat="false" ht="11.45" hidden="false" customHeight="true" outlineLevel="0" collapsed="false">
      <c r="A13" s="35" t="s">
        <v>19</v>
      </c>
      <c r="B13" s="36" t="n">
        <v>2012</v>
      </c>
      <c r="C13" s="37" t="n">
        <v>394.171471172962</v>
      </c>
      <c r="D13" s="36" t="n">
        <v>1245</v>
      </c>
      <c r="E13" s="37" t="n">
        <v>381.653012048193</v>
      </c>
      <c r="F13" s="36" t="n">
        <v>62</v>
      </c>
      <c r="G13" s="37" t="n">
        <v>325.693548387097</v>
      </c>
      <c r="H13" s="36" t="n">
        <v>239</v>
      </c>
      <c r="I13" s="38" t="n">
        <v>291.623430962343</v>
      </c>
      <c r="J13" s="36" t="n">
        <v>40017</v>
      </c>
      <c r="K13" s="39" t="n">
        <v>1352.16370542519</v>
      </c>
      <c r="L13" s="36" t="n">
        <v>4630</v>
      </c>
      <c r="M13" s="39" t="n">
        <v>1289.02807775378</v>
      </c>
      <c r="N13" s="34"/>
      <c r="P13" s="34"/>
      <c r="R13" s="34"/>
      <c r="T13" s="34"/>
      <c r="V13" s="34"/>
      <c r="X13" s="34"/>
      <c r="Z13" s="34"/>
    </row>
    <row r="14" customFormat="false" ht="11.45" hidden="false" customHeight="true" outlineLevel="0" collapsed="false">
      <c r="A14" s="35" t="s">
        <v>20</v>
      </c>
      <c r="B14" s="36" t="n">
        <v>1902</v>
      </c>
      <c r="C14" s="37" t="n">
        <v>397.577287066246</v>
      </c>
      <c r="D14" s="36" t="n">
        <v>1252</v>
      </c>
      <c r="E14" s="37" t="n">
        <v>385.948881789137</v>
      </c>
      <c r="F14" s="36" t="n">
        <v>80</v>
      </c>
      <c r="G14" s="37" t="n">
        <v>328.0875</v>
      </c>
      <c r="H14" s="36" t="n">
        <v>201</v>
      </c>
      <c r="I14" s="38" t="n">
        <v>287.960199004975</v>
      </c>
      <c r="J14" s="36" t="n">
        <v>34601</v>
      </c>
      <c r="K14" s="39" t="n">
        <v>1381.63423022456</v>
      </c>
      <c r="L14" s="36" t="n">
        <v>8184</v>
      </c>
      <c r="M14" s="39" t="n">
        <v>1277.29838709677</v>
      </c>
      <c r="N14" s="34"/>
      <c r="P14" s="34"/>
      <c r="R14" s="34"/>
      <c r="T14" s="34"/>
      <c r="V14" s="34"/>
      <c r="X14" s="34"/>
      <c r="Z14" s="34"/>
    </row>
    <row r="15" customFormat="false" ht="11.45" hidden="false" customHeight="true" outlineLevel="0" collapsed="false">
      <c r="A15" s="43" t="s">
        <v>21</v>
      </c>
      <c r="B15" s="44" t="n">
        <v>2041</v>
      </c>
      <c r="C15" s="45" t="n">
        <v>402.365017148457</v>
      </c>
      <c r="D15" s="46" t="n">
        <v>1222</v>
      </c>
      <c r="E15" s="45" t="n">
        <v>389.92798690671</v>
      </c>
      <c r="F15" s="46" t="n">
        <v>42</v>
      </c>
      <c r="G15" s="45" t="n">
        <v>322.738095238095</v>
      </c>
      <c r="H15" s="46" t="n">
        <v>32</v>
      </c>
      <c r="I15" s="47" t="n">
        <v>290.125</v>
      </c>
      <c r="J15" s="46" t="n">
        <v>35690</v>
      </c>
      <c r="K15" s="45" t="n">
        <v>1385.16337909779</v>
      </c>
      <c r="L15" s="46" t="n">
        <v>4525</v>
      </c>
      <c r="M15" s="45" t="n">
        <v>1273.18784530387</v>
      </c>
      <c r="N15" s="34"/>
      <c r="P15" s="34"/>
      <c r="R15" s="34"/>
      <c r="T15" s="34"/>
      <c r="V15" s="34"/>
      <c r="X15" s="34"/>
      <c r="Z15" s="34"/>
    </row>
    <row r="16" customFormat="false" ht="11.45" hidden="false" customHeight="true" outlineLevel="0" collapsed="false">
      <c r="A16" s="29" t="s">
        <v>22</v>
      </c>
      <c r="B16" s="36" t="n">
        <v>1770</v>
      </c>
      <c r="C16" s="37" t="n">
        <v>405.632203389831</v>
      </c>
      <c r="D16" s="36" t="n">
        <v>1694</v>
      </c>
      <c r="E16" s="37" t="n">
        <v>393.402007083825</v>
      </c>
      <c r="F16" s="36" t="n">
        <v>14</v>
      </c>
      <c r="G16" s="37" t="n">
        <v>338</v>
      </c>
      <c r="H16" s="36" t="n">
        <v>33</v>
      </c>
      <c r="I16" s="38" t="n">
        <v>285</v>
      </c>
      <c r="J16" s="36" t="n">
        <v>31323</v>
      </c>
      <c r="K16" s="39" t="n">
        <v>1395.08281454522</v>
      </c>
      <c r="L16" s="36" t="n">
        <v>4274</v>
      </c>
      <c r="M16" s="39" t="n">
        <v>1260.7136172204</v>
      </c>
      <c r="N16" s="34"/>
      <c r="P16" s="34"/>
      <c r="R16" s="34"/>
      <c r="T16" s="34"/>
      <c r="V16" s="34"/>
      <c r="X16" s="34"/>
      <c r="Z16" s="34"/>
    </row>
    <row r="17" customFormat="false" ht="11.45" hidden="false" customHeight="true" outlineLevel="0" collapsed="false">
      <c r="A17" s="35" t="s">
        <v>23</v>
      </c>
      <c r="B17" s="36" t="n">
        <v>1843</v>
      </c>
      <c r="C17" s="37" t="n">
        <v>407.69994574064</v>
      </c>
      <c r="D17" s="36" t="n">
        <v>1432</v>
      </c>
      <c r="E17" s="37" t="n">
        <v>392.726955307263</v>
      </c>
      <c r="F17" s="40" t="n">
        <v>24</v>
      </c>
      <c r="G17" s="41" t="n">
        <v>323.958333333333</v>
      </c>
      <c r="H17" s="40" t="n">
        <v>263</v>
      </c>
      <c r="I17" s="41" t="n">
        <v>296.634980988593</v>
      </c>
      <c r="J17" s="40" t="n">
        <v>37903</v>
      </c>
      <c r="K17" s="41" t="n">
        <v>1377.17666147798</v>
      </c>
      <c r="L17" s="36" t="n">
        <v>2779</v>
      </c>
      <c r="M17" s="39" t="n">
        <v>1212.08168405901</v>
      </c>
      <c r="N17" s="34"/>
      <c r="P17" s="34"/>
      <c r="R17" s="34"/>
      <c r="T17" s="34"/>
      <c r="V17" s="34"/>
      <c r="X17" s="34"/>
      <c r="Z17" s="34"/>
    </row>
    <row r="18" customFormat="false" ht="11.45" hidden="false" customHeight="true" outlineLevel="0" collapsed="false">
      <c r="A18" s="35" t="s">
        <v>24</v>
      </c>
      <c r="B18" s="36" t="n">
        <v>1062</v>
      </c>
      <c r="C18" s="37" t="n">
        <v>408.777777777778</v>
      </c>
      <c r="D18" s="36" t="n">
        <v>1398</v>
      </c>
      <c r="E18" s="37" t="n">
        <v>394.137339055794</v>
      </c>
      <c r="F18" s="36" t="n">
        <v>67</v>
      </c>
      <c r="G18" s="37" t="n">
        <v>328.89552238806</v>
      </c>
      <c r="H18" s="36" t="n">
        <v>447</v>
      </c>
      <c r="I18" s="38" t="n">
        <v>296.818791946309</v>
      </c>
      <c r="J18" s="36" t="n">
        <v>26544</v>
      </c>
      <c r="K18" s="39" t="n">
        <v>1385.92389993972</v>
      </c>
      <c r="L18" s="36" t="n">
        <v>1890</v>
      </c>
      <c r="M18" s="39" t="n">
        <v>1101.7962962963</v>
      </c>
      <c r="N18" s="34"/>
      <c r="P18" s="34"/>
      <c r="R18" s="34"/>
      <c r="T18" s="34"/>
      <c r="V18" s="34"/>
      <c r="X18" s="34"/>
      <c r="Z18" s="34"/>
    </row>
    <row r="19" customFormat="false" ht="11.45" hidden="false" customHeight="true" outlineLevel="0" collapsed="false">
      <c r="A19" s="43" t="s">
        <v>25</v>
      </c>
      <c r="B19" s="44" t="n">
        <v>1435</v>
      </c>
      <c r="C19" s="45" t="n">
        <v>408.745644599303</v>
      </c>
      <c r="D19" s="46" t="n">
        <v>1523</v>
      </c>
      <c r="E19" s="45" t="n">
        <v>395.360472751149</v>
      </c>
      <c r="F19" s="46" t="n">
        <v>75</v>
      </c>
      <c r="G19" s="45" t="n">
        <v>322.933333333333</v>
      </c>
      <c r="H19" s="46" t="n">
        <v>395</v>
      </c>
      <c r="I19" s="47" t="n">
        <v>303.088607594937</v>
      </c>
      <c r="J19" s="46" t="n">
        <v>37991</v>
      </c>
      <c r="K19" s="45" t="n">
        <v>1300.0419836277</v>
      </c>
      <c r="L19" s="46" t="n">
        <v>3796</v>
      </c>
      <c r="M19" s="45" t="n">
        <v>1073.09536354057</v>
      </c>
      <c r="N19" s="34"/>
      <c r="P19" s="34"/>
      <c r="R19" s="34"/>
      <c r="T19" s="34"/>
      <c r="V19" s="34"/>
      <c r="X19" s="34"/>
      <c r="Z19" s="34"/>
    </row>
    <row r="20" s="51" customFormat="true" ht="6" hidden="false" customHeight="true" outlineLevel="0" collapsed="false">
      <c r="A20" s="48"/>
      <c r="B20" s="46"/>
      <c r="C20" s="45"/>
      <c r="D20" s="46"/>
      <c r="E20" s="45"/>
      <c r="F20" s="46"/>
      <c r="G20" s="45"/>
      <c r="H20" s="46"/>
      <c r="I20" s="45"/>
      <c r="J20" s="46"/>
      <c r="K20" s="45"/>
      <c r="L20" s="46"/>
      <c r="M20" s="45"/>
      <c r="N20" s="49"/>
      <c r="O20" s="50"/>
      <c r="P20" s="49"/>
      <c r="Q20" s="50"/>
      <c r="R20" s="49"/>
      <c r="S20" s="50"/>
      <c r="T20" s="49"/>
      <c r="U20" s="50"/>
      <c r="V20" s="49"/>
      <c r="W20" s="50"/>
      <c r="X20" s="49"/>
      <c r="Y20" s="50"/>
      <c r="Z20" s="49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</row>
    <row r="21" customFormat="false" ht="11.45" hidden="false" customHeight="true" outlineLevel="0" collapsed="false">
      <c r="A21" s="52" t="n">
        <v>2014</v>
      </c>
      <c r="B21" s="53" t="n">
        <f aca="false">SUM(B8:B19)</f>
        <v>22325</v>
      </c>
      <c r="C21" s="54" t="n">
        <f aca="false">AVERAGE(C8:C19)</f>
        <v>397.457085272697</v>
      </c>
      <c r="D21" s="53" t="n">
        <f aca="false">SUM(D9:D20)</f>
        <v>13860</v>
      </c>
      <c r="E21" s="54" t="n">
        <f aca="false">AVERAGE(E8:E19)</f>
        <v>382.517129200461</v>
      </c>
      <c r="F21" s="53" t="n">
        <f aca="false">SUM(F9:F20)</f>
        <v>598</v>
      </c>
      <c r="G21" s="54" t="n">
        <f aca="false">AVERAGE(G8:G19)</f>
        <v>317.495542608086</v>
      </c>
      <c r="H21" s="53" t="n">
        <f aca="false">SUM(H9:H20)</f>
        <v>3032</v>
      </c>
      <c r="I21" s="55" t="n">
        <f aca="false">AVERAGE(I8:I19)</f>
        <v>286.385763050753</v>
      </c>
      <c r="J21" s="53" t="n">
        <f aca="false">SUM(J9:J20)</f>
        <v>388417</v>
      </c>
      <c r="K21" s="56" t="n">
        <f aca="false">AVERAGE(K8:K19)</f>
        <v>1369.86569595052</v>
      </c>
      <c r="L21" s="53" t="n">
        <f aca="false">SUM(L9:L20)</f>
        <v>44594</v>
      </c>
      <c r="M21" s="56" t="n">
        <f aca="false">AVERAGE(M8:M19)</f>
        <v>1250.89787969352</v>
      </c>
      <c r="N21" s="34"/>
      <c r="P21" s="34"/>
      <c r="R21" s="34"/>
      <c r="T21" s="34"/>
      <c r="V21" s="34"/>
      <c r="X21" s="34"/>
      <c r="Z21" s="34"/>
    </row>
    <row r="22" customFormat="false" ht="11.45" hidden="false" customHeight="true" outlineLevel="0" collapsed="false">
      <c r="A22" s="52" t="n">
        <v>2013</v>
      </c>
      <c r="B22" s="53" t="n">
        <v>21518</v>
      </c>
      <c r="C22" s="54" t="n">
        <v>389.033544478253</v>
      </c>
      <c r="D22" s="53" t="n">
        <v>11192</v>
      </c>
      <c r="E22" s="54" t="n">
        <v>357.967824222294</v>
      </c>
      <c r="F22" s="53" t="n">
        <v>491</v>
      </c>
      <c r="G22" s="54" t="n">
        <v>285.461511289685</v>
      </c>
      <c r="H22" s="53" t="n">
        <v>3560</v>
      </c>
      <c r="I22" s="55" t="n">
        <v>272.38216514174</v>
      </c>
      <c r="J22" s="53" t="n">
        <v>407111</v>
      </c>
      <c r="K22" s="56" t="n">
        <v>1362.85698078343</v>
      </c>
      <c r="L22" s="53" t="n">
        <v>49904</v>
      </c>
      <c r="M22" s="56" t="n">
        <v>1314.48539507847</v>
      </c>
    </row>
    <row r="23" customFormat="false" ht="20.1" hidden="false" customHeight="true" outlineLevel="0" collapsed="false">
      <c r="A23" s="57"/>
      <c r="B23" s="53"/>
      <c r="C23" s="56"/>
      <c r="D23" s="53"/>
      <c r="E23" s="54"/>
      <c r="F23" s="53"/>
      <c r="G23" s="54"/>
      <c r="H23" s="53"/>
      <c r="I23" s="54"/>
      <c r="J23" s="53"/>
      <c r="K23" s="54"/>
      <c r="L23" s="53"/>
      <c r="M23" s="54"/>
    </row>
    <row r="24" customFormat="false" ht="13.5" hidden="false" customHeight="true" outlineLevel="0" collapsed="false">
      <c r="A24" s="11" t="n">
        <v>2014</v>
      </c>
      <c r="B24" s="58" t="s">
        <v>3</v>
      </c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customFormat="false" ht="11.45" hidden="false" customHeight="true" outlineLevel="0" collapsed="false">
      <c r="A25" s="14"/>
      <c r="B25" s="59" t="s">
        <v>26</v>
      </c>
      <c r="C25" s="59"/>
      <c r="D25" s="59"/>
      <c r="E25" s="59"/>
      <c r="F25" s="60" t="s">
        <v>27</v>
      </c>
      <c r="G25" s="60"/>
      <c r="H25" s="60"/>
      <c r="I25" s="60"/>
      <c r="J25" s="61" t="s">
        <v>28</v>
      </c>
      <c r="K25" s="61"/>
      <c r="L25" s="61"/>
      <c r="M25" s="61"/>
    </row>
    <row r="26" customFormat="false" ht="11.45" hidden="false" customHeight="true" outlineLevel="0" collapsed="false">
      <c r="A26" s="19"/>
      <c r="B26" s="20" t="s">
        <v>9</v>
      </c>
      <c r="C26" s="20"/>
      <c r="D26" s="62" t="s">
        <v>10</v>
      </c>
      <c r="E26" s="62"/>
      <c r="F26" s="63" t="s">
        <v>9</v>
      </c>
      <c r="G26" s="63"/>
      <c r="H26" s="62" t="s">
        <v>10</v>
      </c>
      <c r="I26" s="62"/>
      <c r="J26" s="23" t="s">
        <v>9</v>
      </c>
      <c r="K26" s="23"/>
      <c r="L26" s="23" t="s">
        <v>10</v>
      </c>
      <c r="M26" s="23"/>
    </row>
    <row r="27" customFormat="false" ht="11.45" hidden="false" customHeight="true" outlineLevel="0" collapsed="false">
      <c r="A27" s="24"/>
      <c r="B27" s="64" t="s">
        <v>13</v>
      </c>
      <c r="C27" s="26" t="s">
        <v>12</v>
      </c>
      <c r="D27" s="25" t="s">
        <v>13</v>
      </c>
      <c r="E27" s="24" t="s">
        <v>12</v>
      </c>
      <c r="F27" s="64" t="s">
        <v>13</v>
      </c>
      <c r="G27" s="26" t="s">
        <v>12</v>
      </c>
      <c r="H27" s="25" t="s">
        <v>13</v>
      </c>
      <c r="I27" s="24" t="s">
        <v>12</v>
      </c>
      <c r="J27" s="25" t="s">
        <v>13</v>
      </c>
      <c r="K27" s="26" t="s">
        <v>12</v>
      </c>
      <c r="L27" s="25" t="s">
        <v>13</v>
      </c>
      <c r="M27" s="26" t="s">
        <v>12</v>
      </c>
    </row>
    <row r="28" s="51" customFormat="true" ht="6" hidden="false" customHeight="true" outlineLevel="0" collapsed="false">
      <c r="A28" s="21"/>
      <c r="B28" s="65"/>
      <c r="C28" s="21"/>
      <c r="D28" s="65"/>
      <c r="E28" s="21"/>
      <c r="F28" s="65"/>
      <c r="G28" s="21"/>
      <c r="H28" s="65"/>
      <c r="I28" s="21"/>
      <c r="J28" s="65"/>
      <c r="K28" s="21"/>
      <c r="L28" s="65"/>
      <c r="M28" s="21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</row>
    <row r="29" customFormat="false" ht="11.45" hidden="false" customHeight="true" outlineLevel="0" collapsed="false">
      <c r="A29" s="29" t="s">
        <v>14</v>
      </c>
      <c r="B29" s="30" t="n">
        <v>91824</v>
      </c>
      <c r="C29" s="31" t="n">
        <v>569.276735929605</v>
      </c>
      <c r="D29" s="32" t="n">
        <v>12298</v>
      </c>
      <c r="E29" s="33" t="n">
        <v>609.53285087006</v>
      </c>
      <c r="F29" s="30" t="n">
        <v>2108</v>
      </c>
      <c r="G29" s="31" t="n">
        <v>566.831119544592</v>
      </c>
      <c r="H29" s="32" t="n">
        <v>2108</v>
      </c>
      <c r="I29" s="33" t="n">
        <v>566.831119544592</v>
      </c>
      <c r="J29" s="32" t="n">
        <v>6755</v>
      </c>
      <c r="K29" s="31" t="n">
        <v>607.354552183568</v>
      </c>
      <c r="L29" s="32" t="n">
        <v>4170</v>
      </c>
      <c r="M29" s="31" t="n">
        <v>618.456834532374</v>
      </c>
      <c r="N29" s="34"/>
      <c r="P29" s="34"/>
      <c r="R29" s="34"/>
      <c r="T29" s="34"/>
      <c r="V29" s="34"/>
      <c r="X29" s="34"/>
      <c r="Z29" s="34"/>
    </row>
    <row r="30" customFormat="false" ht="11.45" hidden="false" customHeight="true" outlineLevel="0" collapsed="false">
      <c r="A30" s="35" t="s">
        <v>15</v>
      </c>
      <c r="B30" s="66" t="n">
        <v>83114</v>
      </c>
      <c r="C30" s="37" t="n">
        <v>587.925872897466</v>
      </c>
      <c r="D30" s="36" t="n">
        <v>10589</v>
      </c>
      <c r="E30" s="38" t="n">
        <v>623.409198224573</v>
      </c>
      <c r="F30" s="66" t="n">
        <v>2533</v>
      </c>
      <c r="G30" s="37" t="n">
        <v>611</v>
      </c>
      <c r="H30" s="36" t="n">
        <v>2533</v>
      </c>
      <c r="I30" s="38" t="n">
        <v>611</v>
      </c>
      <c r="J30" s="36" t="n">
        <v>4267</v>
      </c>
      <c r="K30" s="39" t="n">
        <v>616.880946801031</v>
      </c>
      <c r="L30" s="36" t="n">
        <v>2332</v>
      </c>
      <c r="M30" s="39" t="n">
        <v>613.882933104631</v>
      </c>
      <c r="N30" s="34"/>
      <c r="P30" s="34"/>
      <c r="R30" s="34"/>
      <c r="T30" s="34"/>
      <c r="V30" s="34"/>
      <c r="X30" s="34"/>
      <c r="Z30" s="34"/>
    </row>
    <row r="31" customFormat="false" ht="11.45" hidden="false" customHeight="true" outlineLevel="0" collapsed="false">
      <c r="A31" s="35" t="s">
        <v>16</v>
      </c>
      <c r="B31" s="66" t="n">
        <v>77063</v>
      </c>
      <c r="C31" s="37" t="n">
        <v>585.2369100606</v>
      </c>
      <c r="D31" s="36" t="n">
        <v>12186</v>
      </c>
      <c r="E31" s="38" t="n">
        <v>628.131462333826</v>
      </c>
      <c r="F31" s="66" t="n">
        <v>3084</v>
      </c>
      <c r="G31" s="37" t="n">
        <v>590.395914396887</v>
      </c>
      <c r="H31" s="36" t="n">
        <v>3084</v>
      </c>
      <c r="I31" s="38" t="n">
        <v>590.395914396887</v>
      </c>
      <c r="J31" s="36" t="n">
        <v>3989</v>
      </c>
      <c r="K31" s="39" t="n">
        <v>616.512409125094</v>
      </c>
      <c r="L31" s="36" t="n">
        <v>4503</v>
      </c>
      <c r="M31" s="39" t="n">
        <v>624.684654674661</v>
      </c>
      <c r="N31" s="34"/>
      <c r="P31" s="34"/>
      <c r="R31" s="34"/>
      <c r="T31" s="34"/>
      <c r="V31" s="34"/>
      <c r="X31" s="34"/>
      <c r="Z31" s="34"/>
    </row>
    <row r="32" customFormat="false" ht="11.45" hidden="false" customHeight="true" outlineLevel="0" collapsed="false">
      <c r="A32" s="43" t="s">
        <v>17</v>
      </c>
      <c r="B32" s="44" t="n">
        <v>91477</v>
      </c>
      <c r="C32" s="45" t="n">
        <v>574.54386348481</v>
      </c>
      <c r="D32" s="46" t="n">
        <v>7268</v>
      </c>
      <c r="E32" s="47" t="n">
        <v>619.37740781508</v>
      </c>
      <c r="F32" s="44" t="n">
        <v>2803</v>
      </c>
      <c r="G32" s="45" t="n">
        <v>583.260792008562</v>
      </c>
      <c r="H32" s="46" t="n">
        <v>2803</v>
      </c>
      <c r="I32" s="47" t="n">
        <v>583.260792008562</v>
      </c>
      <c r="J32" s="46" t="n">
        <v>5744</v>
      </c>
      <c r="K32" s="45" t="n">
        <v>605.162082172702</v>
      </c>
      <c r="L32" s="46" t="n">
        <v>3708</v>
      </c>
      <c r="M32" s="45" t="n">
        <v>625</v>
      </c>
      <c r="N32" s="34"/>
      <c r="P32" s="34"/>
      <c r="R32" s="34"/>
      <c r="T32" s="34"/>
      <c r="V32" s="34"/>
      <c r="X32" s="34"/>
      <c r="Z32" s="34"/>
    </row>
    <row r="33" customFormat="false" ht="11.45" hidden="false" customHeight="true" outlineLevel="0" collapsed="false">
      <c r="A33" s="29" t="s">
        <v>18</v>
      </c>
      <c r="B33" s="66" t="n">
        <v>74720</v>
      </c>
      <c r="C33" s="37" t="n">
        <v>587.611857601713</v>
      </c>
      <c r="D33" s="36" t="n">
        <v>10534</v>
      </c>
      <c r="E33" s="38" t="n">
        <v>612.443990886653</v>
      </c>
      <c r="F33" s="66" t="n">
        <v>3878</v>
      </c>
      <c r="G33" s="37" t="n">
        <v>584.550283651367</v>
      </c>
      <c r="H33" s="36" t="n">
        <v>3878</v>
      </c>
      <c r="I33" s="38" t="n">
        <v>584.550283651367</v>
      </c>
      <c r="J33" s="36" t="n">
        <v>6590</v>
      </c>
      <c r="K33" s="39" t="n">
        <v>598.054172989378</v>
      </c>
      <c r="L33" s="36" t="n">
        <v>4111</v>
      </c>
      <c r="M33" s="39" t="n">
        <v>638.044271466796</v>
      </c>
      <c r="N33" s="34"/>
      <c r="P33" s="34"/>
      <c r="R33" s="34"/>
      <c r="T33" s="34"/>
      <c r="V33" s="34"/>
      <c r="X33" s="34"/>
      <c r="Z33" s="34"/>
    </row>
    <row r="34" customFormat="false" ht="11.45" hidden="false" customHeight="true" outlineLevel="0" collapsed="false">
      <c r="A34" s="35" t="s">
        <v>19</v>
      </c>
      <c r="B34" s="66" t="n">
        <v>79196</v>
      </c>
      <c r="C34" s="37" t="n">
        <v>587.020026263953</v>
      </c>
      <c r="D34" s="36" t="n">
        <v>6470</v>
      </c>
      <c r="E34" s="38" t="n">
        <v>627.143122102009</v>
      </c>
      <c r="F34" s="66"/>
      <c r="G34" s="37"/>
      <c r="H34" s="36"/>
      <c r="I34" s="38"/>
      <c r="J34" s="36" t="n">
        <v>4671</v>
      </c>
      <c r="K34" s="39" t="n">
        <v>621.426675230144</v>
      </c>
      <c r="L34" s="36" t="n">
        <v>5486</v>
      </c>
      <c r="M34" s="39" t="n">
        <v>640.133065986147</v>
      </c>
      <c r="N34" s="34"/>
      <c r="P34" s="34"/>
      <c r="R34" s="34"/>
      <c r="T34" s="34"/>
      <c r="V34" s="34"/>
      <c r="X34" s="34"/>
      <c r="Z34" s="34"/>
    </row>
    <row r="35" customFormat="false" ht="11.45" hidden="false" customHeight="true" outlineLevel="0" collapsed="false">
      <c r="A35" s="35" t="s">
        <v>20</v>
      </c>
      <c r="B35" s="66" t="n">
        <v>88038</v>
      </c>
      <c r="C35" s="37" t="n">
        <v>592.947000159022</v>
      </c>
      <c r="D35" s="36" t="n">
        <v>10660</v>
      </c>
      <c r="E35" s="38" t="n">
        <v>616.720450281426</v>
      </c>
      <c r="F35" s="66" t="n">
        <v>3112</v>
      </c>
      <c r="G35" s="37" t="n">
        <v>588.894601542417</v>
      </c>
      <c r="H35" s="36" t="n">
        <v>3112</v>
      </c>
      <c r="I35" s="38" t="n">
        <v>588.894601542417</v>
      </c>
      <c r="J35" s="36" t="n">
        <v>4689</v>
      </c>
      <c r="K35" s="39" t="n">
        <v>643.242055875453</v>
      </c>
      <c r="L35" s="36" t="n">
        <v>2055</v>
      </c>
      <c r="M35" s="39" t="n">
        <v>629.78102189781</v>
      </c>
      <c r="N35" s="34"/>
      <c r="P35" s="34"/>
      <c r="R35" s="34"/>
      <c r="T35" s="34"/>
      <c r="V35" s="34"/>
      <c r="X35" s="34"/>
      <c r="Z35" s="34"/>
    </row>
    <row r="36" customFormat="false" ht="11.45" hidden="false" customHeight="true" outlineLevel="0" collapsed="false">
      <c r="A36" s="43" t="s">
        <v>21</v>
      </c>
      <c r="B36" s="44" t="n">
        <v>72521</v>
      </c>
      <c r="C36" s="45" t="n">
        <v>600.810096385874</v>
      </c>
      <c r="D36" s="46" t="n">
        <v>11717</v>
      </c>
      <c r="E36" s="47" t="n">
        <v>635.941367244175</v>
      </c>
      <c r="F36" s="44" t="n">
        <v>2874</v>
      </c>
      <c r="G36" s="45" t="n">
        <v>615.139178844816</v>
      </c>
      <c r="H36" s="46" t="n">
        <v>2874</v>
      </c>
      <c r="I36" s="47" t="n">
        <v>615.139178844816</v>
      </c>
      <c r="J36" s="46" t="n">
        <v>4589</v>
      </c>
      <c r="K36" s="45" t="n">
        <v>646.065155807365</v>
      </c>
      <c r="L36" s="46" t="n">
        <v>3936</v>
      </c>
      <c r="M36" s="45" t="n">
        <v>637.427591463415</v>
      </c>
      <c r="N36" s="34"/>
      <c r="P36" s="34"/>
      <c r="R36" s="34"/>
      <c r="T36" s="34"/>
      <c r="V36" s="34"/>
      <c r="X36" s="34"/>
      <c r="Z36" s="34"/>
    </row>
    <row r="37" customFormat="false" ht="11.45" hidden="false" customHeight="true" outlineLevel="0" collapsed="false">
      <c r="A37" s="29" t="s">
        <v>22</v>
      </c>
      <c r="B37" s="66" t="n">
        <v>74463</v>
      </c>
      <c r="C37" s="37" t="n">
        <v>596.588735345071</v>
      </c>
      <c r="D37" s="36" t="n">
        <v>10399</v>
      </c>
      <c r="E37" s="38" t="n">
        <v>625.102413693624</v>
      </c>
      <c r="F37" s="66" t="n">
        <v>3216</v>
      </c>
      <c r="G37" s="37" t="n">
        <v>635</v>
      </c>
      <c r="H37" s="36" t="n">
        <v>3216</v>
      </c>
      <c r="I37" s="38" t="n">
        <v>635</v>
      </c>
      <c r="J37" s="36" t="n">
        <v>4608</v>
      </c>
      <c r="K37" s="39" t="n">
        <v>646.825520833333</v>
      </c>
      <c r="L37" s="36" t="n">
        <v>5947</v>
      </c>
      <c r="M37" s="39" t="n">
        <v>653.696821927022</v>
      </c>
      <c r="N37" s="34"/>
      <c r="P37" s="34"/>
      <c r="R37" s="34"/>
      <c r="T37" s="34"/>
      <c r="V37" s="34"/>
      <c r="X37" s="34"/>
      <c r="Z37" s="34"/>
    </row>
    <row r="38" customFormat="false" ht="11.45" hidden="false" customHeight="true" outlineLevel="0" collapsed="false">
      <c r="A38" s="35" t="s">
        <v>23</v>
      </c>
      <c r="B38" s="66" t="n">
        <v>95295</v>
      </c>
      <c r="C38" s="37" t="n">
        <v>594.192895744793</v>
      </c>
      <c r="D38" s="36" t="n">
        <v>12219</v>
      </c>
      <c r="E38" s="38" t="n">
        <v>633.26131434651</v>
      </c>
      <c r="F38" s="66" t="n">
        <v>2523</v>
      </c>
      <c r="G38" s="37" t="n">
        <v>587.750297265161</v>
      </c>
      <c r="H38" s="36" t="n">
        <v>2523</v>
      </c>
      <c r="I38" s="38" t="n">
        <v>587.750297265161</v>
      </c>
      <c r="J38" s="36" t="n">
        <v>4147</v>
      </c>
      <c r="K38" s="39" t="n">
        <v>546</v>
      </c>
      <c r="L38" s="36" t="n">
        <v>9714</v>
      </c>
      <c r="M38" s="39" t="n">
        <v>655.332303891291</v>
      </c>
      <c r="N38" s="34"/>
      <c r="P38" s="34"/>
      <c r="R38" s="34"/>
      <c r="T38" s="34"/>
      <c r="V38" s="34"/>
      <c r="X38" s="34"/>
      <c r="Z38" s="34"/>
    </row>
    <row r="39" customFormat="false" ht="11.45" hidden="false" customHeight="true" outlineLevel="0" collapsed="false">
      <c r="A39" s="35" t="s">
        <v>24</v>
      </c>
      <c r="B39" s="66" t="n">
        <v>78047</v>
      </c>
      <c r="C39" s="37" t="n">
        <v>597.392648019783</v>
      </c>
      <c r="D39" s="36" t="n">
        <v>5565</v>
      </c>
      <c r="E39" s="38" t="n">
        <v>642.609164420485</v>
      </c>
      <c r="F39" s="66" t="n">
        <v>1350</v>
      </c>
      <c r="G39" s="37" t="n">
        <v>590</v>
      </c>
      <c r="H39" s="36" t="n">
        <v>1350</v>
      </c>
      <c r="I39" s="38" t="n">
        <v>590</v>
      </c>
      <c r="J39" s="36" t="n">
        <v>4085</v>
      </c>
      <c r="K39" s="39" t="n">
        <v>652.041860465116</v>
      </c>
      <c r="L39" s="36" t="n">
        <v>1838</v>
      </c>
      <c r="M39" s="39" t="n">
        <v>661.947769314472</v>
      </c>
      <c r="N39" s="34"/>
      <c r="P39" s="34"/>
      <c r="R39" s="34"/>
      <c r="T39" s="34"/>
      <c r="V39" s="34"/>
      <c r="X39" s="34"/>
      <c r="Z39" s="34"/>
    </row>
    <row r="40" customFormat="false" ht="11.45" hidden="false" customHeight="true" outlineLevel="0" collapsed="false">
      <c r="A40" s="43" t="s">
        <v>25</v>
      </c>
      <c r="B40" s="44" t="n">
        <v>73277</v>
      </c>
      <c r="C40" s="45" t="n">
        <v>604.252766898208</v>
      </c>
      <c r="D40" s="46" t="n">
        <v>5457</v>
      </c>
      <c r="E40" s="47" t="n">
        <v>655.085944658237</v>
      </c>
      <c r="F40" s="44" t="n">
        <v>2804</v>
      </c>
      <c r="G40" s="45" t="n">
        <v>610.32239657632</v>
      </c>
      <c r="H40" s="46" t="n">
        <v>2804</v>
      </c>
      <c r="I40" s="47" t="n">
        <v>610.32239657632</v>
      </c>
      <c r="J40" s="46" t="n">
        <v>4441</v>
      </c>
      <c r="K40" s="45" t="n">
        <v>655.019139833371</v>
      </c>
      <c r="L40" s="46" t="n">
        <v>6066</v>
      </c>
      <c r="M40" s="45" t="n">
        <v>647.917903066271</v>
      </c>
      <c r="N40" s="34"/>
      <c r="P40" s="34"/>
      <c r="R40" s="34"/>
      <c r="T40" s="34"/>
      <c r="V40" s="34"/>
      <c r="X40" s="34"/>
      <c r="Z40" s="34"/>
    </row>
    <row r="41" s="51" customFormat="true" ht="6" hidden="false" customHeight="true" outlineLevel="0" collapsed="false">
      <c r="A41" s="48"/>
      <c r="B41" s="46"/>
      <c r="C41" s="45"/>
      <c r="D41" s="46"/>
      <c r="E41" s="45"/>
      <c r="F41" s="46"/>
      <c r="G41" s="45"/>
      <c r="H41" s="46"/>
      <c r="I41" s="45"/>
      <c r="J41" s="46"/>
      <c r="K41" s="45"/>
      <c r="L41" s="46"/>
      <c r="M41" s="45"/>
      <c r="N41" s="49"/>
      <c r="O41" s="50"/>
      <c r="P41" s="49"/>
      <c r="Q41" s="50"/>
      <c r="R41" s="49"/>
      <c r="S41" s="50"/>
      <c r="T41" s="49"/>
      <c r="U41" s="50"/>
      <c r="V41" s="49"/>
      <c r="W41" s="50"/>
      <c r="X41" s="49"/>
      <c r="Y41" s="50"/>
      <c r="Z41" s="49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  <c r="EZ41" s="50"/>
      <c r="FA41" s="50"/>
      <c r="FB41" s="50"/>
      <c r="FC41" s="50"/>
      <c r="FD41" s="50"/>
      <c r="FE41" s="50"/>
      <c r="FF41" s="50"/>
      <c r="FG41" s="50"/>
      <c r="FH41" s="50"/>
      <c r="FI41" s="50"/>
      <c r="FJ41" s="50"/>
    </row>
    <row r="42" customFormat="false" ht="11.45" hidden="false" customHeight="true" outlineLevel="0" collapsed="false">
      <c r="A42" s="52" t="n">
        <v>2014</v>
      </c>
      <c r="B42" s="53" t="n">
        <f aca="false">SUM(B30:B41)</f>
        <v>887211</v>
      </c>
      <c r="C42" s="54" t="n">
        <f aca="false">AVERAGE(C29:C40)</f>
        <v>589.816617399241</v>
      </c>
      <c r="D42" s="53" t="n">
        <f aca="false">SUM(D30:D41)</f>
        <v>103064</v>
      </c>
      <c r="E42" s="54" t="n">
        <f aca="false">AVERAGE(E29:E40)</f>
        <v>627.396557239722</v>
      </c>
      <c r="F42" s="53" t="n">
        <f aca="false">SUM(F30:F41)</f>
        <v>28177</v>
      </c>
      <c r="G42" s="54" t="n">
        <f aca="false">AVERAGE(G29:G40)</f>
        <v>596.64950762092</v>
      </c>
      <c r="H42" s="53" t="n">
        <f aca="false">SUM(H30:H41)</f>
        <v>28177</v>
      </c>
      <c r="I42" s="55" t="n">
        <f aca="false">AVERAGE(I29:I40)</f>
        <v>596.64950762092</v>
      </c>
      <c r="J42" s="53" t="n">
        <f aca="false">SUM(J30:J41)</f>
        <v>51820</v>
      </c>
      <c r="K42" s="56" t="n">
        <f aca="false">AVERAGE(K29:K40)</f>
        <v>621.215380943046</v>
      </c>
      <c r="L42" s="53" t="n">
        <f aca="false">SUM(L30:L41)</f>
        <v>49696</v>
      </c>
      <c r="M42" s="56" t="n">
        <f aca="false">AVERAGE(M29:M40)</f>
        <v>637.192097610408</v>
      </c>
      <c r="N42" s="34"/>
      <c r="P42" s="34"/>
      <c r="R42" s="34"/>
      <c r="T42" s="34"/>
      <c r="V42" s="34"/>
      <c r="X42" s="34"/>
      <c r="Z42" s="34"/>
    </row>
    <row r="43" customFormat="false" ht="11.45" hidden="false" customHeight="true" outlineLevel="0" collapsed="false">
      <c r="A43" s="52" t="n">
        <v>2013</v>
      </c>
      <c r="B43" s="67" t="n">
        <v>807051</v>
      </c>
      <c r="C43" s="54" t="n">
        <v>571.933269236005</v>
      </c>
      <c r="D43" s="53" t="n">
        <v>194368</v>
      </c>
      <c r="E43" s="55" t="n">
        <v>617.25262761068</v>
      </c>
      <c r="F43" s="67" t="n">
        <v>36554</v>
      </c>
      <c r="G43" s="54" t="n">
        <v>578.777391865504</v>
      </c>
      <c r="H43" s="53" t="n">
        <v>48230</v>
      </c>
      <c r="I43" s="55" t="n">
        <v>627.632007529515</v>
      </c>
      <c r="J43" s="53" t="n">
        <v>119598</v>
      </c>
      <c r="K43" s="56" t="n">
        <v>614.623579456415</v>
      </c>
      <c r="L43" s="53" t="n">
        <v>50194</v>
      </c>
      <c r="M43" s="56" t="n">
        <v>598.736605744485</v>
      </c>
    </row>
    <row r="44" customFormat="false" ht="20.1" hidden="false" customHeight="true" outlineLevel="0" collapsed="false">
      <c r="A44" s="57"/>
      <c r="B44" s="53"/>
      <c r="C44" s="56"/>
      <c r="D44" s="53"/>
      <c r="E44" s="54"/>
      <c r="F44" s="53"/>
      <c r="G44" s="54"/>
      <c r="H44" s="53"/>
      <c r="I44" s="54"/>
      <c r="J44" s="53"/>
      <c r="K44" s="54"/>
      <c r="L44" s="53"/>
      <c r="M44" s="54"/>
    </row>
    <row r="45" customFormat="false" ht="13.5" hidden="false" customHeight="true" outlineLevel="0" collapsed="false">
      <c r="A45" s="11" t="n">
        <v>2014</v>
      </c>
      <c r="B45" s="58" t="s">
        <v>3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</row>
    <row r="46" customFormat="false" ht="11.45" hidden="false" customHeight="true" outlineLevel="0" collapsed="false">
      <c r="A46" s="14"/>
      <c r="B46" s="17" t="s">
        <v>29</v>
      </c>
      <c r="D46" s="68" t="s">
        <v>30</v>
      </c>
      <c r="E46" s="68"/>
      <c r="F46" s="60" t="s">
        <v>31</v>
      </c>
      <c r="G46" s="60"/>
      <c r="H46" s="60"/>
      <c r="I46" s="60"/>
      <c r="J46" s="61" t="s">
        <v>32</v>
      </c>
      <c r="K46" s="61"/>
      <c r="L46" s="61"/>
      <c r="M46" s="61"/>
    </row>
    <row r="47" customFormat="false" ht="11.45" hidden="false" customHeight="true" outlineLevel="0" collapsed="false">
      <c r="A47" s="19"/>
      <c r="B47" s="21" t="s">
        <v>10</v>
      </c>
      <c r="D47" s="62" t="s">
        <v>10</v>
      </c>
      <c r="E47" s="62"/>
      <c r="F47" s="63" t="s">
        <v>9</v>
      </c>
      <c r="G47" s="63"/>
      <c r="H47" s="62" t="s">
        <v>10</v>
      </c>
      <c r="I47" s="62"/>
      <c r="J47" s="23" t="s">
        <v>9</v>
      </c>
      <c r="K47" s="23"/>
      <c r="L47" s="23" t="s">
        <v>10</v>
      </c>
      <c r="M47" s="23"/>
    </row>
    <row r="48" customFormat="false" ht="11.45" hidden="false" customHeight="true" outlineLevel="0" collapsed="false">
      <c r="A48" s="24"/>
      <c r="B48" s="25" t="s">
        <v>13</v>
      </c>
      <c r="C48" s="26" t="s">
        <v>12</v>
      </c>
      <c r="D48" s="25" t="s">
        <v>13</v>
      </c>
      <c r="E48" s="24" t="s">
        <v>12</v>
      </c>
      <c r="F48" s="64" t="s">
        <v>13</v>
      </c>
      <c r="G48" s="26" t="s">
        <v>12</v>
      </c>
      <c r="H48" s="25" t="s">
        <v>13</v>
      </c>
      <c r="I48" s="24" t="s">
        <v>12</v>
      </c>
      <c r="J48" s="25" t="s">
        <v>13</v>
      </c>
      <c r="K48" s="26" t="s">
        <v>12</v>
      </c>
      <c r="L48" s="25" t="s">
        <v>13</v>
      </c>
      <c r="M48" s="26" t="s">
        <v>12</v>
      </c>
    </row>
    <row r="49" s="51" customFormat="true" ht="6" hidden="false" customHeight="true" outlineLevel="0" collapsed="false">
      <c r="A49" s="21"/>
      <c r="B49" s="65"/>
      <c r="C49" s="21"/>
      <c r="D49" s="65"/>
      <c r="E49" s="21"/>
      <c r="F49" s="65"/>
      <c r="G49" s="21"/>
      <c r="H49" s="65"/>
      <c r="I49" s="21"/>
      <c r="J49" s="65"/>
      <c r="K49" s="21"/>
      <c r="L49" s="65"/>
      <c r="M49" s="21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</row>
    <row r="50" customFormat="false" ht="11.45" hidden="false" customHeight="true" outlineLevel="0" collapsed="false">
      <c r="A50" s="29" t="s">
        <v>14</v>
      </c>
      <c r="B50" s="30" t="n">
        <v>4044</v>
      </c>
      <c r="C50" s="31" t="n">
        <v>620.882789317507</v>
      </c>
      <c r="D50" s="32" t="n">
        <v>1002</v>
      </c>
      <c r="E50" s="33" t="n">
        <v>624.486027944112</v>
      </c>
      <c r="F50" s="30" t="n">
        <v>21979</v>
      </c>
      <c r="G50" s="31" t="n">
        <v>1257.31461849948</v>
      </c>
      <c r="H50" s="32" t="n">
        <v>3283</v>
      </c>
      <c r="I50" s="33" t="n">
        <v>820.622905878769</v>
      </c>
      <c r="J50" s="32" t="n">
        <v>9387</v>
      </c>
      <c r="K50" s="31" t="n">
        <v>774.487802279749</v>
      </c>
      <c r="L50" s="32" t="n">
        <v>953</v>
      </c>
      <c r="M50" s="31" t="n">
        <v>655.498426023085</v>
      </c>
      <c r="N50" s="34"/>
      <c r="P50" s="34"/>
      <c r="R50" s="34"/>
      <c r="T50" s="34"/>
      <c r="V50" s="34"/>
      <c r="X50" s="34"/>
      <c r="Z50" s="34"/>
    </row>
    <row r="51" customFormat="false" ht="11.45" hidden="false" customHeight="true" outlineLevel="0" collapsed="false">
      <c r="A51" s="35" t="s">
        <v>15</v>
      </c>
      <c r="B51" s="36" t="n">
        <v>2323</v>
      </c>
      <c r="C51" s="39" t="n">
        <v>604.700817907878</v>
      </c>
      <c r="D51" s="36" t="n">
        <v>596</v>
      </c>
      <c r="E51" s="38" t="n">
        <v>623.607382550336</v>
      </c>
      <c r="F51" s="66" t="n">
        <v>24096</v>
      </c>
      <c r="G51" s="37" t="n">
        <v>1254.45584329349</v>
      </c>
      <c r="H51" s="36" t="n">
        <v>2328</v>
      </c>
      <c r="I51" s="38" t="n">
        <v>1000.86984536082</v>
      </c>
      <c r="J51" s="36" t="n">
        <v>7509</v>
      </c>
      <c r="K51" s="39" t="n">
        <v>798.080969503263</v>
      </c>
      <c r="L51" s="36" t="n">
        <v>1406</v>
      </c>
      <c r="M51" s="39" t="n">
        <v>633.805120910384</v>
      </c>
      <c r="N51" s="34"/>
      <c r="P51" s="34"/>
      <c r="R51" s="34"/>
      <c r="T51" s="34"/>
      <c r="V51" s="34"/>
      <c r="X51" s="34"/>
      <c r="Z51" s="34"/>
    </row>
    <row r="52" customFormat="false" ht="11.45" hidden="false" customHeight="true" outlineLevel="0" collapsed="false">
      <c r="A52" s="35" t="s">
        <v>16</v>
      </c>
      <c r="B52" s="36" t="n">
        <v>1508</v>
      </c>
      <c r="C52" s="39" t="n">
        <v>612.921087533157</v>
      </c>
      <c r="D52" s="36" t="n">
        <v>656</v>
      </c>
      <c r="E52" s="38" t="n">
        <v>615.853658536585</v>
      </c>
      <c r="F52" s="66" t="n">
        <v>22493</v>
      </c>
      <c r="G52" s="37" t="n">
        <v>1298.1579602543</v>
      </c>
      <c r="H52" s="36" t="n">
        <v>2576</v>
      </c>
      <c r="I52" s="38" t="n">
        <v>840.964673913044</v>
      </c>
      <c r="J52" s="36" t="n">
        <v>13215</v>
      </c>
      <c r="K52" s="39" t="n">
        <v>747.570942111237</v>
      </c>
      <c r="L52" s="36" t="n">
        <v>7974</v>
      </c>
      <c r="M52" s="39" t="n">
        <v>697.702031602709</v>
      </c>
      <c r="N52" s="34"/>
      <c r="P52" s="34"/>
      <c r="R52" s="34"/>
      <c r="T52" s="34"/>
      <c r="V52" s="34"/>
      <c r="X52" s="34"/>
      <c r="Z52" s="34"/>
    </row>
    <row r="53" customFormat="false" ht="11.45" hidden="false" customHeight="true" outlineLevel="0" collapsed="false">
      <c r="A53" s="43" t="s">
        <v>17</v>
      </c>
      <c r="B53" s="44" t="n">
        <v>1069</v>
      </c>
      <c r="C53" s="45" t="n">
        <v>620</v>
      </c>
      <c r="D53" s="46" t="n">
        <v>1154</v>
      </c>
      <c r="E53" s="47" t="n">
        <v>649.116117850953</v>
      </c>
      <c r="F53" s="44" t="n">
        <v>23496</v>
      </c>
      <c r="G53" s="45" t="n">
        <v>1326.19765066394</v>
      </c>
      <c r="H53" s="46" t="n">
        <v>2112</v>
      </c>
      <c r="I53" s="47" t="n">
        <v>927.571022727273</v>
      </c>
      <c r="J53" s="46" t="n">
        <v>11744</v>
      </c>
      <c r="K53" s="45" t="n">
        <v>757.479564032698</v>
      </c>
      <c r="L53" s="46" t="n">
        <v>597</v>
      </c>
      <c r="M53" s="45" t="n">
        <v>634.849246231156</v>
      </c>
      <c r="N53" s="34"/>
      <c r="P53" s="34"/>
      <c r="R53" s="34"/>
      <c r="T53" s="34"/>
      <c r="V53" s="34"/>
      <c r="X53" s="34"/>
      <c r="Z53" s="34"/>
    </row>
    <row r="54" customFormat="false" ht="11.45" hidden="false" customHeight="true" outlineLevel="0" collapsed="false">
      <c r="A54" s="29" t="s">
        <v>18</v>
      </c>
      <c r="B54" s="36" t="n">
        <v>4563</v>
      </c>
      <c r="C54" s="39" t="n">
        <v>623.290159982468</v>
      </c>
      <c r="D54" s="36" t="n">
        <v>1754</v>
      </c>
      <c r="E54" s="38" t="n">
        <v>648.420752565564</v>
      </c>
      <c r="F54" s="66" t="n">
        <v>23496</v>
      </c>
      <c r="G54" s="37" t="n">
        <v>1343.93415900579</v>
      </c>
      <c r="H54" s="36" t="n">
        <v>3222</v>
      </c>
      <c r="I54" s="38" t="n">
        <v>960.740223463687</v>
      </c>
      <c r="J54" s="36" t="n">
        <v>13606</v>
      </c>
      <c r="K54" s="39" t="n">
        <v>759.956783771865</v>
      </c>
      <c r="L54" s="36" t="n">
        <v>2096</v>
      </c>
      <c r="M54" s="39" t="n">
        <v>657.729007633588</v>
      </c>
      <c r="N54" s="34"/>
      <c r="P54" s="34"/>
      <c r="R54" s="34"/>
      <c r="T54" s="34"/>
      <c r="V54" s="34"/>
      <c r="X54" s="34"/>
      <c r="Z54" s="34"/>
    </row>
    <row r="55" customFormat="false" ht="11.45" hidden="false" customHeight="true" outlineLevel="0" collapsed="false">
      <c r="A55" s="35" t="s">
        <v>19</v>
      </c>
      <c r="B55" s="36" t="n">
        <v>2810</v>
      </c>
      <c r="C55" s="39" t="n">
        <v>614.249110320285</v>
      </c>
      <c r="D55" s="36" t="n">
        <v>1000</v>
      </c>
      <c r="E55" s="38" t="n">
        <v>648.92</v>
      </c>
      <c r="F55" s="66" t="n">
        <v>20838</v>
      </c>
      <c r="G55" s="37" t="n">
        <v>1308.67261733372</v>
      </c>
      <c r="H55" s="36" t="n">
        <v>2922</v>
      </c>
      <c r="I55" s="38" t="n">
        <v>975.775154004107</v>
      </c>
      <c r="J55" s="36" t="n">
        <v>12434</v>
      </c>
      <c r="K55" s="39" t="n">
        <v>788.353064178864</v>
      </c>
      <c r="L55" s="36" t="n">
        <v>1744</v>
      </c>
      <c r="M55" s="39" t="n">
        <v>642.740825688073</v>
      </c>
      <c r="N55" s="34"/>
      <c r="P55" s="34"/>
      <c r="R55" s="34"/>
      <c r="T55" s="34"/>
      <c r="V55" s="34"/>
      <c r="X55" s="34"/>
      <c r="Z55" s="34"/>
    </row>
    <row r="56" customFormat="false" ht="11.45" hidden="false" customHeight="true" outlineLevel="0" collapsed="false">
      <c r="A56" s="35" t="s">
        <v>20</v>
      </c>
      <c r="B56" s="36" t="n">
        <v>4891</v>
      </c>
      <c r="C56" s="39" t="n">
        <v>617.362298098548</v>
      </c>
      <c r="D56" s="36" t="n">
        <v>3190</v>
      </c>
      <c r="E56" s="38" t="n">
        <v>649.747648902821</v>
      </c>
      <c r="F56" s="66" t="n">
        <v>21310</v>
      </c>
      <c r="G56" s="37" t="n">
        <v>1335.20417644298</v>
      </c>
      <c r="H56" s="36" t="n">
        <v>2914</v>
      </c>
      <c r="I56" s="38" t="n">
        <v>922.216884008236</v>
      </c>
      <c r="J56" s="36" t="n">
        <v>12412</v>
      </c>
      <c r="K56" s="39" t="n">
        <v>664.387044795359</v>
      </c>
      <c r="L56" s="36" t="n">
        <v>2403</v>
      </c>
      <c r="M56" s="39" t="n">
        <v>661.808156471078</v>
      </c>
      <c r="N56" s="34"/>
      <c r="P56" s="34"/>
      <c r="R56" s="34"/>
      <c r="T56" s="34"/>
      <c r="V56" s="34"/>
      <c r="X56" s="34"/>
      <c r="Z56" s="34"/>
    </row>
    <row r="57" customFormat="false" ht="11.45" hidden="false" customHeight="true" outlineLevel="0" collapsed="false">
      <c r="A57" s="43" t="s">
        <v>21</v>
      </c>
      <c r="B57" s="44" t="n">
        <v>853</v>
      </c>
      <c r="C57" s="45" t="n">
        <v>673.651817116061</v>
      </c>
      <c r="D57" s="46" t="n">
        <v>452</v>
      </c>
      <c r="E57" s="47" t="n">
        <v>674.314159292035</v>
      </c>
      <c r="F57" s="44" t="n">
        <v>22238</v>
      </c>
      <c r="G57" s="45" t="n">
        <v>1345.60378631172</v>
      </c>
      <c r="H57" s="46" t="n">
        <v>2978</v>
      </c>
      <c r="I57" s="47" t="n">
        <v>879.496306245803</v>
      </c>
      <c r="J57" s="46" t="n">
        <v>12174</v>
      </c>
      <c r="K57" s="45" t="n">
        <v>824.538771151635</v>
      </c>
      <c r="L57" s="46" t="n">
        <v>1423</v>
      </c>
      <c r="M57" s="45" t="n">
        <v>684.416725228391</v>
      </c>
      <c r="N57" s="34"/>
      <c r="P57" s="34"/>
      <c r="R57" s="34"/>
      <c r="T57" s="34"/>
      <c r="V57" s="34"/>
      <c r="X57" s="34"/>
      <c r="Z57" s="34"/>
    </row>
    <row r="58" customFormat="false" ht="11.45" hidden="false" customHeight="true" outlineLevel="0" collapsed="false">
      <c r="A58" s="29" t="s">
        <v>22</v>
      </c>
      <c r="B58" s="36" t="n">
        <v>4866</v>
      </c>
      <c r="C58" s="39" t="n">
        <v>693.010686395397</v>
      </c>
      <c r="D58" s="36" t="n">
        <v>1077</v>
      </c>
      <c r="E58" s="38" t="n">
        <v>713.147632311978</v>
      </c>
      <c r="F58" s="66" t="n">
        <v>20840</v>
      </c>
      <c r="G58" s="37" t="n">
        <v>1328.3070537428</v>
      </c>
      <c r="H58" s="36" t="n">
        <v>2718</v>
      </c>
      <c r="I58" s="38" t="n">
        <v>943.263428991906</v>
      </c>
      <c r="J58" s="36" t="n">
        <v>7666</v>
      </c>
      <c r="K58" s="39" t="n">
        <v>804.321941038351</v>
      </c>
      <c r="L58" s="36" t="n">
        <v>589</v>
      </c>
      <c r="M58" s="39" t="n">
        <v>734.753820033956</v>
      </c>
      <c r="N58" s="34"/>
      <c r="P58" s="34"/>
      <c r="R58" s="34"/>
      <c r="T58" s="34"/>
      <c r="V58" s="34"/>
      <c r="X58" s="34"/>
      <c r="Z58" s="34"/>
    </row>
    <row r="59" customFormat="false" ht="11.45" hidden="false" customHeight="true" outlineLevel="0" collapsed="false">
      <c r="A59" s="35" t="s">
        <v>23</v>
      </c>
      <c r="B59" s="36" t="n">
        <v>3352</v>
      </c>
      <c r="C59" s="39" t="n">
        <v>626.931682577566</v>
      </c>
      <c r="D59" s="36" t="n">
        <v>1027</v>
      </c>
      <c r="E59" s="38" t="n">
        <v>726.966893865628</v>
      </c>
      <c r="F59" s="66" t="n">
        <v>21321</v>
      </c>
      <c r="G59" s="37" t="n">
        <v>1305.90113034098</v>
      </c>
      <c r="H59" s="36" t="n">
        <v>2224</v>
      </c>
      <c r="I59" s="38" t="n">
        <v>875.071942446043</v>
      </c>
      <c r="J59" s="36" t="n">
        <v>7834</v>
      </c>
      <c r="K59" s="39" t="n">
        <v>779.005871840695</v>
      </c>
      <c r="L59" s="36" t="n">
        <v>2228</v>
      </c>
      <c r="M59" s="39" t="n">
        <v>760</v>
      </c>
      <c r="N59" s="34"/>
      <c r="P59" s="34"/>
      <c r="R59" s="34"/>
      <c r="T59" s="34"/>
      <c r="V59" s="34"/>
      <c r="X59" s="34"/>
      <c r="Z59" s="34"/>
    </row>
    <row r="60" customFormat="false" ht="11.45" hidden="false" customHeight="true" outlineLevel="0" collapsed="false">
      <c r="A60" s="35" t="s">
        <v>24</v>
      </c>
      <c r="B60" s="36" t="n">
        <v>937</v>
      </c>
      <c r="C60" s="39" t="n">
        <v>662.465314834578</v>
      </c>
      <c r="D60" s="36" t="n">
        <v>84</v>
      </c>
      <c r="E60" s="38" t="n">
        <v>679.285714285714</v>
      </c>
      <c r="F60" s="66" t="n">
        <v>22994</v>
      </c>
      <c r="G60" s="37" t="n">
        <v>1297.07201878751</v>
      </c>
      <c r="H60" s="36" t="n">
        <v>2045</v>
      </c>
      <c r="I60" s="38" t="n">
        <v>905.146699266504</v>
      </c>
      <c r="J60" s="36" t="n">
        <v>6127</v>
      </c>
      <c r="K60" s="39" t="n">
        <v>791.309123551493</v>
      </c>
      <c r="L60" s="36" t="n">
        <v>946</v>
      </c>
      <c r="M60" s="39" t="n">
        <v>675.792811839324</v>
      </c>
      <c r="N60" s="34"/>
      <c r="P60" s="34"/>
      <c r="R60" s="34"/>
      <c r="T60" s="34"/>
      <c r="V60" s="34"/>
      <c r="X60" s="34"/>
      <c r="Z60" s="34"/>
    </row>
    <row r="61" customFormat="false" ht="11.45" hidden="false" customHeight="true" outlineLevel="0" collapsed="false">
      <c r="A61" s="43" t="s">
        <v>25</v>
      </c>
      <c r="B61" s="44" t="n">
        <v>2871</v>
      </c>
      <c r="C61" s="45" t="n">
        <v>664.888540578196</v>
      </c>
      <c r="D61" s="46" t="n">
        <v>339</v>
      </c>
      <c r="E61" s="47" t="n">
        <v>725</v>
      </c>
      <c r="F61" s="44" t="n">
        <v>23566</v>
      </c>
      <c r="G61" s="45" t="n">
        <v>1235.74615972163</v>
      </c>
      <c r="H61" s="46" t="n">
        <v>2795</v>
      </c>
      <c r="I61" s="47" t="n">
        <v>933.425760286226</v>
      </c>
      <c r="J61" s="46" t="n">
        <v>4116</v>
      </c>
      <c r="K61" s="45" t="n">
        <v>824.385325558795</v>
      </c>
      <c r="L61" s="46" t="n">
        <v>723</v>
      </c>
      <c r="M61" s="45" t="n">
        <v>740</v>
      </c>
      <c r="N61" s="34"/>
      <c r="P61" s="34"/>
      <c r="R61" s="34"/>
      <c r="T61" s="34"/>
      <c r="V61" s="34"/>
      <c r="X61" s="34"/>
      <c r="Z61" s="34"/>
    </row>
    <row r="62" s="51" customFormat="true" ht="6" hidden="false" customHeight="true" outlineLevel="0" collapsed="false">
      <c r="A62" s="48"/>
      <c r="B62" s="46"/>
      <c r="C62" s="45"/>
      <c r="D62" s="46"/>
      <c r="E62" s="45"/>
      <c r="F62" s="46"/>
      <c r="G62" s="45"/>
      <c r="H62" s="46"/>
      <c r="I62" s="45"/>
      <c r="J62" s="46"/>
      <c r="K62" s="45"/>
      <c r="L62" s="46"/>
      <c r="M62" s="45"/>
      <c r="N62" s="49"/>
      <c r="O62" s="50"/>
      <c r="P62" s="49"/>
      <c r="Q62" s="50"/>
      <c r="R62" s="49"/>
      <c r="S62" s="50"/>
      <c r="T62" s="49"/>
      <c r="U62" s="50"/>
      <c r="V62" s="49"/>
      <c r="W62" s="50"/>
      <c r="X62" s="49"/>
      <c r="Y62" s="50"/>
      <c r="Z62" s="49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</row>
    <row r="63" customFormat="false" ht="11.45" hidden="false" customHeight="true" outlineLevel="0" collapsed="false">
      <c r="A63" s="52" t="n">
        <v>2014</v>
      </c>
      <c r="B63" s="53" t="n">
        <f aca="false">SUM(B51:B62)</f>
        <v>30043</v>
      </c>
      <c r="C63" s="54" t="n">
        <f aca="false">AVERAGE(C50:C61)</f>
        <v>636.196192055137</v>
      </c>
      <c r="D63" s="53" t="n">
        <f aca="false">SUM(D51:D62)</f>
        <v>11329</v>
      </c>
      <c r="E63" s="54" t="n">
        <f aca="false">AVERAGE(E50:E61)</f>
        <v>664.905499008811</v>
      </c>
      <c r="F63" s="53" t="n">
        <f aca="false">SUM(F51:F62)</f>
        <v>246688</v>
      </c>
      <c r="G63" s="54" t="n">
        <f aca="false">AVERAGE(G50:G61)</f>
        <v>1303.0472645332</v>
      </c>
      <c r="H63" s="53" t="n">
        <f aca="false">SUM(H51:H62)</f>
        <v>28834</v>
      </c>
      <c r="I63" s="55" t="n">
        <f aca="false">AVERAGE(I50:I61)</f>
        <v>915.430403882702</v>
      </c>
      <c r="J63" s="53" t="n">
        <f aca="false">SUM(J51:J62)</f>
        <v>108837</v>
      </c>
      <c r="K63" s="56" t="n">
        <f aca="false">AVERAGE(K50:K61)</f>
        <v>776.156433651167</v>
      </c>
      <c r="L63" s="53" t="n">
        <f aca="false">SUM(L51:L62)</f>
        <v>22129</v>
      </c>
      <c r="M63" s="56" t="n">
        <f aca="false">AVERAGE(M50:M61)</f>
        <v>681.591347638479</v>
      </c>
      <c r="N63" s="34"/>
      <c r="P63" s="34"/>
      <c r="R63" s="34"/>
      <c r="T63" s="34"/>
      <c r="V63" s="34"/>
      <c r="X63" s="34"/>
      <c r="Z63" s="34"/>
    </row>
    <row r="64" customFormat="false" ht="11.45" hidden="false" customHeight="true" outlineLevel="0" collapsed="false">
      <c r="A64" s="52" t="n">
        <v>2013</v>
      </c>
      <c r="B64" s="53" t="n">
        <v>17381</v>
      </c>
      <c r="C64" s="54" t="n">
        <v>645.463362354082</v>
      </c>
      <c r="D64" s="53" t="n">
        <v>30295</v>
      </c>
      <c r="E64" s="55" t="n">
        <v>617.303333511792</v>
      </c>
      <c r="F64" s="67" t="n">
        <v>258841</v>
      </c>
      <c r="G64" s="54" t="n">
        <v>1318.81058424644</v>
      </c>
      <c r="H64" s="53" t="n">
        <v>46194</v>
      </c>
      <c r="I64" s="55" t="n">
        <v>899.14410016273</v>
      </c>
      <c r="J64" s="53" t="n">
        <v>144859</v>
      </c>
      <c r="K64" s="56" t="n">
        <v>777.581106067984</v>
      </c>
      <c r="L64" s="53" t="n">
        <v>35599</v>
      </c>
      <c r="M64" s="56" t="n">
        <v>676.517371504242</v>
      </c>
    </row>
    <row r="65" customFormat="false" ht="11.45" hidden="false" customHeight="true" outlineLevel="0" collapsed="false">
      <c r="A65" s="69" t="s">
        <v>33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1"/>
    </row>
    <row r="66" customFormat="false" ht="3.75" hidden="false" customHeight="tru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6"/>
    </row>
    <row r="67" customFormat="false" ht="15.75" hidden="false" customHeight="false" outlineLevel="0" collapsed="false">
      <c r="A67" s="8"/>
      <c r="B67" s="74"/>
      <c r="C67" s="75"/>
      <c r="D67" s="74"/>
      <c r="E67" s="74"/>
      <c r="F67" s="74"/>
      <c r="G67" s="74"/>
      <c r="H67" s="6"/>
      <c r="I67" s="74"/>
      <c r="J67" s="74"/>
      <c r="K67" s="74"/>
      <c r="L67" s="74"/>
      <c r="M67" s="6"/>
    </row>
    <row r="68" customFormat="false" ht="9.95" hidden="false" customHeight="true" outlineLevel="0" collapsed="false">
      <c r="A68" s="7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customFormat="false" ht="15" hidden="false" customHeight="false" outlineLevel="0" collapsed="false">
      <c r="A69" s="77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</row>
  </sheetData>
  <mergeCells count="28">
    <mergeCell ref="B3:I3"/>
    <mergeCell ref="J3:M3"/>
    <mergeCell ref="J4:M4"/>
    <mergeCell ref="B5:C5"/>
    <mergeCell ref="D5:E5"/>
    <mergeCell ref="F5:G5"/>
    <mergeCell ref="H5:I5"/>
    <mergeCell ref="J5:K5"/>
    <mergeCell ref="L5:M5"/>
    <mergeCell ref="B24:M24"/>
    <mergeCell ref="B25:E25"/>
    <mergeCell ref="F25:I25"/>
    <mergeCell ref="J25:M25"/>
    <mergeCell ref="B26:C26"/>
    <mergeCell ref="D26:E26"/>
    <mergeCell ref="F26:G26"/>
    <mergeCell ref="H26:I26"/>
    <mergeCell ref="J26:K26"/>
    <mergeCell ref="L26:M26"/>
    <mergeCell ref="B45:M45"/>
    <mergeCell ref="D46:E46"/>
    <mergeCell ref="F46:I46"/>
    <mergeCell ref="J46:M46"/>
    <mergeCell ref="D47:E47"/>
    <mergeCell ref="F47:G47"/>
    <mergeCell ref="H47:I47"/>
    <mergeCell ref="J47:K47"/>
    <mergeCell ref="L47:M4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USDA</cp:lastModifiedBy>
  <cp:lastPrinted>2008-01-11T20:18:30Z</cp:lastPrinted>
  <dcterms:modified xsi:type="dcterms:W3CDTF">2015-03-31T14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7149840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