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M$62</definedName>
    <definedName function="false" hidden="false" name="ALL" vbProcedure="false">'2014'!$A$1:$L$64</definedName>
    <definedName function="false" hidden="false" name="Excel_BuiltIn_Print_Area" vbProcedure="false">'2014'!$A$1:$M$65</definedName>
    <definedName function="false" hidden="false" name="PAGE" vbProcedure="false">'2014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Carc 3-Way 55/65</t>
  </si>
  <si>
    <t xml:space="preserve">202 Foresaddle</t>
  </si>
  <si>
    <t xml:space="preserve">204 Rack-Light</t>
  </si>
  <si>
    <t xml:space="preserve">204 Rack-Medium</t>
  </si>
  <si>
    <t xml:space="preserve">204 Rack-Heavy</t>
  </si>
  <si>
    <t xml:space="preserve">204A Rack-Chined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_(* #,##0.00_);_(* \(#,##0.00\);_(* \-??_);_(@_)"/>
    <numFmt numFmtId="168" formatCode="_(* #,##0_);_(* \(#,##0\);_(* \-??_);_(@_)"/>
    <numFmt numFmtId="169" formatCode="#,##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13" min="2" style="2" width="6.1"/>
    <col collapsed="false" customWidth="false" hidden="false" outlineLevel="0" max="207" min="14" style="1" width="9.65"/>
    <col collapsed="false" customWidth="false" hidden="false" outlineLevel="0" max="257" min="208" style="3" width="9.65"/>
  </cols>
  <sheetData>
    <row r="1" customFormat="false" ht="18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A2" s="7" t="s">
        <v>1</v>
      </c>
      <c r="B2" s="8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true" outlineLevel="0" collapsed="false">
      <c r="A3" s="9" t="n">
        <v>2014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2" t="s">
        <v>6</v>
      </c>
      <c r="G4" s="12"/>
      <c r="H4" s="12" t="s">
        <v>7</v>
      </c>
      <c r="I4" s="12"/>
      <c r="J4" s="12" t="s">
        <v>8</v>
      </c>
      <c r="K4" s="12"/>
      <c r="L4" s="14" t="s">
        <v>9</v>
      </c>
      <c r="M4" s="14"/>
    </row>
    <row r="5" customFormat="false" ht="11.45" hidden="false" customHeight="true" outlineLevel="0" collapsed="false">
      <c r="A5" s="15" t="s">
        <v>10</v>
      </c>
      <c r="B5" s="16" t="s">
        <v>11</v>
      </c>
      <c r="C5" s="17" t="s">
        <v>12</v>
      </c>
      <c r="D5" s="16" t="s">
        <v>11</v>
      </c>
      <c r="E5" s="17" t="s">
        <v>12</v>
      </c>
      <c r="F5" s="16" t="s">
        <v>11</v>
      </c>
      <c r="G5" s="17" t="s">
        <v>12</v>
      </c>
      <c r="H5" s="16" t="s">
        <v>11</v>
      </c>
      <c r="I5" s="17" t="s">
        <v>12</v>
      </c>
      <c r="J5" s="16" t="s">
        <v>11</v>
      </c>
      <c r="K5" s="17" t="s">
        <v>12</v>
      </c>
      <c r="L5" s="16" t="s">
        <v>11</v>
      </c>
      <c r="M5" s="17" t="s">
        <v>12</v>
      </c>
    </row>
    <row r="6" customFormat="false" ht="6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1.45" hidden="false" customHeight="true" outlineLevel="0" collapsed="false">
      <c r="A7" s="20" t="n">
        <v>42008</v>
      </c>
      <c r="B7" s="21" t="n">
        <v>2010</v>
      </c>
      <c r="C7" s="22" t="n">
        <v>370.52</v>
      </c>
      <c r="D7" s="23" t="n">
        <v>2054</v>
      </c>
      <c r="E7" s="22" t="n">
        <v>443.99</v>
      </c>
      <c r="F7" s="23" t="n">
        <v>1114</v>
      </c>
      <c r="G7" s="22" t="n">
        <v>804.04</v>
      </c>
      <c r="H7" s="23" t="n">
        <v>16361</v>
      </c>
      <c r="I7" s="22" t="n">
        <v>793.71</v>
      </c>
      <c r="J7" s="23" t="n">
        <v>1476</v>
      </c>
      <c r="K7" s="22" t="n">
        <v>797.82</v>
      </c>
      <c r="L7" s="23" t="n">
        <v>5583</v>
      </c>
      <c r="M7" s="22" t="n">
        <v>832.8</v>
      </c>
    </row>
    <row r="8" customFormat="false" ht="11.45" hidden="false" customHeight="true" outlineLevel="0" collapsed="false">
      <c r="A8" s="20" t="n">
        <v>42015</v>
      </c>
      <c r="B8" s="24" t="n">
        <v>2041</v>
      </c>
      <c r="C8" s="25" t="n">
        <v>381.5</v>
      </c>
      <c r="D8" s="24"/>
      <c r="E8" s="25"/>
      <c r="F8" s="24" t="n">
        <v>1640</v>
      </c>
      <c r="G8" s="25" t="n">
        <v>810.05</v>
      </c>
      <c r="H8" s="24" t="n">
        <v>17300</v>
      </c>
      <c r="I8" s="25" t="n">
        <v>820.45</v>
      </c>
      <c r="J8" s="24" t="n">
        <v>757</v>
      </c>
      <c r="K8" s="25" t="n">
        <v>786.23</v>
      </c>
      <c r="L8" s="24" t="n">
        <v>9030</v>
      </c>
      <c r="M8" s="25" t="n">
        <v>867.82</v>
      </c>
    </row>
    <row r="9" customFormat="false" ht="11.45" hidden="false" customHeight="true" outlineLevel="0" collapsed="false">
      <c r="A9" s="20" t="n">
        <v>42022</v>
      </c>
      <c r="B9" s="24" t="n">
        <v>2207</v>
      </c>
      <c r="C9" s="25" t="n">
        <v>378.23</v>
      </c>
      <c r="D9" s="24"/>
      <c r="E9" s="25"/>
      <c r="F9" s="24" t="n">
        <v>1775</v>
      </c>
      <c r="G9" s="25" t="n">
        <v>824.61</v>
      </c>
      <c r="H9" s="24" t="n">
        <v>20856</v>
      </c>
      <c r="I9" s="25" t="n">
        <v>799.74</v>
      </c>
      <c r="J9" s="24" t="n">
        <v>2378</v>
      </c>
      <c r="K9" s="25" t="n">
        <v>801.56</v>
      </c>
      <c r="L9" s="24" t="n">
        <v>10278</v>
      </c>
      <c r="M9" s="25" t="n">
        <v>928.67</v>
      </c>
    </row>
    <row r="10" customFormat="false" ht="11.45" hidden="false" customHeight="true" outlineLevel="0" collapsed="false">
      <c r="A10" s="20" t="n">
        <v>42029</v>
      </c>
      <c r="B10" s="26" t="n">
        <v>2413</v>
      </c>
      <c r="C10" s="27" t="n">
        <v>374.15</v>
      </c>
      <c r="D10" s="28"/>
      <c r="E10" s="27"/>
      <c r="F10" s="28" t="n">
        <v>2362</v>
      </c>
      <c r="G10" s="27" t="n">
        <v>830.59</v>
      </c>
      <c r="H10" s="28" t="n">
        <v>14468</v>
      </c>
      <c r="I10" s="27" t="n">
        <v>791.15</v>
      </c>
      <c r="J10" s="28" t="n">
        <v>2041</v>
      </c>
      <c r="K10" s="27" t="n">
        <v>839.33</v>
      </c>
      <c r="L10" s="28" t="n">
        <v>5113</v>
      </c>
      <c r="M10" s="27" t="n">
        <v>874.29</v>
      </c>
    </row>
    <row r="11" customFormat="false" ht="11.45" hidden="false" customHeight="true" outlineLevel="0" collapsed="false">
      <c r="A11" s="20" t="n">
        <v>42036</v>
      </c>
      <c r="B11" s="24" t="n">
        <v>3697</v>
      </c>
      <c r="C11" s="25" t="n">
        <v>370.53</v>
      </c>
      <c r="D11" s="24" t="n">
        <v>2506</v>
      </c>
      <c r="E11" s="25" t="n">
        <v>450.85</v>
      </c>
      <c r="F11" s="24" t="n">
        <v>844</v>
      </c>
      <c r="G11" s="25" t="n">
        <v>845.09</v>
      </c>
      <c r="H11" s="24" t="n">
        <v>20652</v>
      </c>
      <c r="I11" s="25" t="n">
        <v>804.38</v>
      </c>
      <c r="J11" s="24" t="n">
        <v>2349</v>
      </c>
      <c r="K11" s="25" t="n">
        <v>846.72</v>
      </c>
      <c r="L11" s="24" t="n">
        <v>10504</v>
      </c>
      <c r="M11" s="25" t="n">
        <v>929.7</v>
      </c>
    </row>
    <row r="12" customFormat="false" ht="11.45" hidden="false" customHeight="true" outlineLevel="0" collapsed="false">
      <c r="A12" s="20" t="n">
        <v>42043</v>
      </c>
      <c r="B12" s="24" t="n">
        <v>3127</v>
      </c>
      <c r="C12" s="25" t="n">
        <v>369.95</v>
      </c>
      <c r="D12" s="24"/>
      <c r="E12" s="25"/>
      <c r="F12" s="24" t="n">
        <v>2110</v>
      </c>
      <c r="G12" s="25" t="n">
        <v>846.86</v>
      </c>
      <c r="H12" s="24" t="n">
        <v>21917</v>
      </c>
      <c r="I12" s="25" t="n">
        <v>813.66</v>
      </c>
      <c r="J12" s="24" t="n">
        <v>1221</v>
      </c>
      <c r="K12" s="25" t="n">
        <v>847.98</v>
      </c>
      <c r="L12" s="24" t="n">
        <v>11134</v>
      </c>
      <c r="M12" s="25" t="n">
        <v>881.3</v>
      </c>
    </row>
    <row r="13" customFormat="false" ht="11.45" hidden="false" customHeight="true" outlineLevel="0" collapsed="false">
      <c r="A13" s="20" t="n">
        <v>42050</v>
      </c>
      <c r="B13" s="24" t="n">
        <v>4621</v>
      </c>
      <c r="C13" s="25" t="n">
        <v>374.26</v>
      </c>
      <c r="D13" s="24"/>
      <c r="E13" s="25"/>
      <c r="F13" s="24" t="n">
        <v>1331</v>
      </c>
      <c r="G13" s="25" t="n">
        <v>843.22</v>
      </c>
      <c r="H13" s="24" t="n">
        <v>19050</v>
      </c>
      <c r="I13" s="25" t="n">
        <v>825.92</v>
      </c>
      <c r="J13" s="24" t="n">
        <v>1729</v>
      </c>
      <c r="K13" s="25" t="n">
        <v>848.4</v>
      </c>
      <c r="L13" s="24" t="n">
        <v>9268</v>
      </c>
      <c r="M13" s="25" t="n">
        <v>937.28</v>
      </c>
    </row>
    <row r="14" customFormat="false" ht="11.45" hidden="false" customHeight="true" outlineLevel="0" collapsed="false">
      <c r="A14" s="20" t="n">
        <v>42057</v>
      </c>
      <c r="B14" s="26" t="n">
        <v>3641</v>
      </c>
      <c r="C14" s="27" t="n">
        <v>372.26</v>
      </c>
      <c r="D14" s="28"/>
      <c r="E14" s="27"/>
      <c r="F14" s="28" t="n">
        <v>1569</v>
      </c>
      <c r="G14" s="27" t="n">
        <v>846.48</v>
      </c>
      <c r="H14" s="28" t="n">
        <v>20828</v>
      </c>
      <c r="I14" s="27" t="n">
        <v>850.51</v>
      </c>
      <c r="J14" s="28" t="n">
        <v>1264</v>
      </c>
      <c r="K14" s="27" t="n">
        <v>843.19</v>
      </c>
      <c r="L14" s="28" t="n">
        <v>8050</v>
      </c>
      <c r="M14" s="27" t="n">
        <v>879.54</v>
      </c>
    </row>
    <row r="15" customFormat="false" ht="11.45" hidden="false" customHeight="true" outlineLevel="0" collapsed="false">
      <c r="A15" s="20" t="n">
        <v>42064</v>
      </c>
      <c r="B15" s="24" t="n">
        <v>3259</v>
      </c>
      <c r="C15" s="25" t="n">
        <v>373.58</v>
      </c>
      <c r="D15" s="24" t="n">
        <v>847</v>
      </c>
      <c r="E15" s="25" t="n">
        <v>450.87</v>
      </c>
      <c r="F15" s="24" t="n">
        <v>1310</v>
      </c>
      <c r="G15" s="25" t="n">
        <v>851.42</v>
      </c>
      <c r="H15" s="24" t="n">
        <v>19412</v>
      </c>
      <c r="I15" s="25" t="n">
        <v>825.31</v>
      </c>
      <c r="J15" s="24" t="n">
        <v>1494</v>
      </c>
      <c r="K15" s="25" t="n">
        <v>841.5</v>
      </c>
      <c r="L15" s="24" t="n">
        <v>5462</v>
      </c>
      <c r="M15" s="25" t="n">
        <v>887.48</v>
      </c>
    </row>
    <row r="16" customFormat="false" ht="11.45" hidden="false" customHeight="true" outlineLevel="0" collapsed="false">
      <c r="A16" s="20" t="n">
        <v>42071</v>
      </c>
      <c r="B16" s="24" t="n">
        <v>4396</v>
      </c>
      <c r="C16" s="25" t="n">
        <v>375.86</v>
      </c>
      <c r="D16" s="24"/>
      <c r="E16" s="25"/>
      <c r="F16" s="24" t="n">
        <v>947</v>
      </c>
      <c r="G16" s="25" t="n">
        <v>854.5</v>
      </c>
      <c r="H16" s="24" t="n">
        <v>20838</v>
      </c>
      <c r="I16" s="25" t="n">
        <v>822.36</v>
      </c>
      <c r="J16" s="24" t="n">
        <v>1697</v>
      </c>
      <c r="K16" s="25" t="n">
        <v>836.7</v>
      </c>
      <c r="L16" s="24" t="n">
        <v>7043</v>
      </c>
      <c r="M16" s="25" t="n">
        <v>931.16</v>
      </c>
    </row>
    <row r="17" customFormat="false" ht="11.45" hidden="false" customHeight="true" outlineLevel="0" collapsed="false">
      <c r="A17" s="20" t="n">
        <v>42078</v>
      </c>
      <c r="B17" s="24"/>
      <c r="C17" s="25"/>
      <c r="D17" s="24" t="n">
        <v>1318</v>
      </c>
      <c r="E17" s="25" t="n">
        <v>324.52</v>
      </c>
      <c r="F17" s="24" t="n">
        <v>2790</v>
      </c>
      <c r="G17" s="25" t="n">
        <v>839.58</v>
      </c>
      <c r="H17" s="24" t="n">
        <v>16964</v>
      </c>
      <c r="I17" s="25" t="n">
        <v>818.4</v>
      </c>
      <c r="J17" s="24" t="n">
        <v>931</v>
      </c>
      <c r="K17" s="25" t="n">
        <v>856.28</v>
      </c>
      <c r="L17" s="24" t="n">
        <v>10869</v>
      </c>
      <c r="M17" s="25" t="n">
        <v>946.59</v>
      </c>
    </row>
    <row r="18" customFormat="false" ht="11.45" hidden="false" customHeight="true" outlineLevel="0" collapsed="false">
      <c r="A18" s="20" t="n">
        <v>42085</v>
      </c>
      <c r="B18" s="26" t="n">
        <v>670</v>
      </c>
      <c r="C18" s="27" t="n">
        <v>363.97</v>
      </c>
      <c r="D18" s="28"/>
      <c r="E18" s="27"/>
      <c r="F18" s="28" t="n">
        <v>2285</v>
      </c>
      <c r="G18" s="27" t="n">
        <v>835.96</v>
      </c>
      <c r="H18" s="28" t="n">
        <v>21989</v>
      </c>
      <c r="I18" s="27" t="n">
        <v>824.55</v>
      </c>
      <c r="J18" s="28" t="n">
        <v>1418</v>
      </c>
      <c r="K18" s="27" t="n">
        <v>849.46</v>
      </c>
      <c r="L18" s="28" t="n">
        <v>7728</v>
      </c>
      <c r="M18" s="27" t="n">
        <v>878.12</v>
      </c>
    </row>
    <row r="19" customFormat="false" ht="11.45" hidden="false" customHeight="true" outlineLevel="0" collapsed="false">
      <c r="A19" s="20" t="n">
        <v>42092</v>
      </c>
      <c r="B19" s="24" t="n">
        <v>1320</v>
      </c>
      <c r="C19" s="25" t="n">
        <v>377.99</v>
      </c>
      <c r="D19" s="24"/>
      <c r="E19" s="25"/>
      <c r="F19" s="24" t="n">
        <v>1024</v>
      </c>
      <c r="G19" s="25" t="n">
        <v>838.82</v>
      </c>
      <c r="H19" s="24" t="n">
        <v>20969</v>
      </c>
      <c r="I19" s="25" t="n">
        <v>818.3</v>
      </c>
      <c r="J19" s="24" t="n">
        <v>911</v>
      </c>
      <c r="K19" s="25" t="n">
        <v>845.46</v>
      </c>
      <c r="L19" s="24" t="n">
        <v>10268</v>
      </c>
      <c r="M19" s="25" t="n">
        <v>923.23</v>
      </c>
    </row>
    <row r="20" customFormat="false" ht="11.45" hidden="false" customHeight="true" outlineLevel="0" collapsed="false">
      <c r="A20" s="20" t="n">
        <v>42099</v>
      </c>
      <c r="B20" s="24" t="n">
        <v>2139</v>
      </c>
      <c r="C20" s="25" t="n">
        <v>373.42</v>
      </c>
      <c r="D20" s="24"/>
      <c r="E20" s="25"/>
      <c r="F20" s="24" t="n">
        <v>1683</v>
      </c>
      <c r="G20" s="25" t="n">
        <v>843.38</v>
      </c>
      <c r="H20" s="24" t="n">
        <v>24908</v>
      </c>
      <c r="I20" s="25" t="n">
        <v>820.63</v>
      </c>
      <c r="J20" s="24" t="n">
        <v>1132</v>
      </c>
      <c r="K20" s="25" t="n">
        <v>842.85</v>
      </c>
      <c r="L20" s="24" t="n">
        <v>10112</v>
      </c>
      <c r="M20" s="25" t="n">
        <v>886.75</v>
      </c>
    </row>
    <row r="21" customFormat="false" ht="11.45" hidden="false" customHeight="true" outlineLevel="0" collapsed="false">
      <c r="A21" s="20" t="n">
        <v>42106</v>
      </c>
      <c r="B21" s="24" t="n">
        <v>3606</v>
      </c>
      <c r="C21" s="25" t="n">
        <v>370.6</v>
      </c>
      <c r="D21" s="24" t="n">
        <v>369</v>
      </c>
      <c r="E21" s="25" t="n">
        <v>390.11</v>
      </c>
      <c r="F21" s="24" t="n">
        <v>2819</v>
      </c>
      <c r="G21" s="25" t="n">
        <v>843.98</v>
      </c>
      <c r="H21" s="24" t="n">
        <v>32562</v>
      </c>
      <c r="I21" s="25" t="n">
        <v>831.51</v>
      </c>
      <c r="J21" s="24" t="n">
        <v>1361</v>
      </c>
      <c r="K21" s="25" t="n">
        <v>846.31</v>
      </c>
      <c r="L21" s="24" t="n">
        <v>11639</v>
      </c>
      <c r="M21" s="25" t="n">
        <v>858.11</v>
      </c>
    </row>
    <row r="22" customFormat="false" ht="11.45" hidden="false" customHeight="true" outlineLevel="0" collapsed="false">
      <c r="A22" s="20" t="n">
        <v>42113</v>
      </c>
      <c r="B22" s="26" t="n">
        <v>2018</v>
      </c>
      <c r="C22" s="27" t="n">
        <v>379.94</v>
      </c>
      <c r="D22" s="28"/>
      <c r="E22" s="27"/>
      <c r="F22" s="28" t="n">
        <v>2446</v>
      </c>
      <c r="G22" s="27" t="n">
        <v>849.23</v>
      </c>
      <c r="H22" s="28" t="n">
        <v>36176</v>
      </c>
      <c r="I22" s="27" t="n">
        <v>808.97</v>
      </c>
      <c r="J22" s="28" t="n">
        <v>2054</v>
      </c>
      <c r="K22" s="27" t="n">
        <v>855.79</v>
      </c>
      <c r="L22" s="28" t="n">
        <v>16544</v>
      </c>
      <c r="M22" s="27" t="n">
        <v>902.9</v>
      </c>
    </row>
    <row r="23" customFormat="false" ht="11.45" hidden="false" customHeight="true" outlineLevel="0" collapsed="false">
      <c r="A23" s="20" t="n">
        <v>42120</v>
      </c>
      <c r="B23" s="24" t="n">
        <v>541</v>
      </c>
      <c r="C23" s="25" t="n">
        <v>386.76</v>
      </c>
      <c r="D23" s="24"/>
      <c r="E23" s="25"/>
      <c r="F23" s="24" t="n">
        <v>598</v>
      </c>
      <c r="G23" s="25" t="n">
        <v>843.44</v>
      </c>
      <c r="H23" s="24" t="n">
        <v>15554</v>
      </c>
      <c r="I23" s="25" t="n">
        <v>829.76</v>
      </c>
      <c r="J23" s="24" t="n">
        <v>1149</v>
      </c>
      <c r="K23" s="25" t="n">
        <v>831.34</v>
      </c>
      <c r="L23" s="24" t="n">
        <v>11289</v>
      </c>
      <c r="M23" s="25" t="n">
        <v>877.28</v>
      </c>
    </row>
    <row r="24" customFormat="false" ht="11.45" hidden="false" customHeight="true" outlineLevel="0" collapsed="false">
      <c r="A24" s="20" t="n">
        <v>42127</v>
      </c>
      <c r="B24" s="24" t="n">
        <v>2693</v>
      </c>
      <c r="C24" s="25" t="n">
        <v>375.57</v>
      </c>
      <c r="D24" s="24"/>
      <c r="E24" s="25"/>
      <c r="F24" s="24" t="n">
        <v>1448</v>
      </c>
      <c r="G24" s="25" t="n">
        <v>839.12</v>
      </c>
      <c r="H24" s="24" t="n">
        <v>16909</v>
      </c>
      <c r="I24" s="25" t="n">
        <v>818.46</v>
      </c>
      <c r="J24" s="24" t="n">
        <v>1381</v>
      </c>
      <c r="K24" s="25" t="n">
        <v>844.25</v>
      </c>
      <c r="L24" s="24" t="n">
        <v>7670</v>
      </c>
      <c r="M24" s="25" t="n">
        <v>895.05</v>
      </c>
    </row>
    <row r="25" customFormat="false" ht="11.45" hidden="false" customHeight="true" outlineLevel="0" collapsed="false">
      <c r="A25" s="20" t="n">
        <v>42134</v>
      </c>
      <c r="B25" s="24" t="n">
        <v>3021</v>
      </c>
      <c r="C25" s="25" t="n">
        <v>372.64</v>
      </c>
      <c r="D25" s="24" t="n">
        <v>367</v>
      </c>
      <c r="E25" s="25" t="n">
        <v>362.42</v>
      </c>
      <c r="F25" s="24" t="n">
        <v>1161</v>
      </c>
      <c r="G25" s="25" t="n">
        <v>840.56</v>
      </c>
      <c r="H25" s="24" t="n">
        <v>22181</v>
      </c>
      <c r="I25" s="25" t="n">
        <v>819.15</v>
      </c>
      <c r="J25" s="24" t="n">
        <v>1234</v>
      </c>
      <c r="K25" s="25" t="n">
        <v>842.33</v>
      </c>
      <c r="L25" s="24" t="n">
        <v>20368</v>
      </c>
      <c r="M25" s="25" t="n">
        <v>938.76</v>
      </c>
    </row>
    <row r="26" customFormat="false" ht="11.45" hidden="false" customHeight="true" outlineLevel="0" collapsed="false">
      <c r="A26" s="20" t="n">
        <v>42141</v>
      </c>
      <c r="B26" s="26" t="n">
        <v>4266</v>
      </c>
      <c r="C26" s="27" t="n">
        <v>378.27</v>
      </c>
      <c r="D26" s="28" t="n">
        <v>1666</v>
      </c>
      <c r="E26" s="27" t="n">
        <v>452.42</v>
      </c>
      <c r="F26" s="28" t="n">
        <v>1274</v>
      </c>
      <c r="G26" s="27" t="n">
        <v>845.43</v>
      </c>
      <c r="H26" s="28" t="n">
        <v>21314</v>
      </c>
      <c r="I26" s="27" t="n">
        <v>809.62</v>
      </c>
      <c r="J26" s="28" t="n">
        <v>1346</v>
      </c>
      <c r="K26" s="27" t="n">
        <v>834.96</v>
      </c>
      <c r="L26" s="28" t="n">
        <v>11799</v>
      </c>
      <c r="M26" s="27" t="n">
        <v>875.85</v>
      </c>
    </row>
    <row r="27" customFormat="false" ht="11.45" hidden="false" customHeight="true" outlineLevel="0" collapsed="false">
      <c r="A27" s="20" t="n">
        <v>42148</v>
      </c>
      <c r="B27" s="24" t="n">
        <v>1864</v>
      </c>
      <c r="C27" s="25" t="n">
        <v>368.05</v>
      </c>
      <c r="D27" s="24" t="n">
        <v>1391</v>
      </c>
      <c r="E27" s="25" t="n">
        <v>443.13</v>
      </c>
      <c r="F27" s="24" t="n">
        <v>1676</v>
      </c>
      <c r="G27" s="25" t="n">
        <v>836.04</v>
      </c>
      <c r="H27" s="24" t="n">
        <v>26695</v>
      </c>
      <c r="I27" s="25" t="n">
        <v>799</v>
      </c>
      <c r="J27" s="24" t="n">
        <v>2025</v>
      </c>
      <c r="K27" s="25" t="n">
        <v>844.23</v>
      </c>
      <c r="L27" s="24" t="n">
        <v>12859</v>
      </c>
      <c r="M27" s="25" t="n">
        <v>867.33</v>
      </c>
    </row>
    <row r="28" customFormat="false" ht="11.45" hidden="false" customHeight="true" outlineLevel="0" collapsed="false">
      <c r="A28" s="20" t="n">
        <v>42155</v>
      </c>
      <c r="B28" s="24" t="n">
        <v>2125</v>
      </c>
      <c r="C28" s="25" t="n">
        <v>366.37</v>
      </c>
      <c r="D28" s="24" t="n">
        <v>263</v>
      </c>
      <c r="E28" s="25" t="n">
        <v>377.46</v>
      </c>
      <c r="F28" s="24" t="n">
        <v>2106</v>
      </c>
      <c r="G28" s="25" t="n">
        <v>813.54</v>
      </c>
      <c r="H28" s="24" t="n">
        <v>13066</v>
      </c>
      <c r="I28" s="25" t="n">
        <v>790.39</v>
      </c>
      <c r="J28" s="24" t="n">
        <v>1917</v>
      </c>
      <c r="K28" s="25" t="n">
        <v>829.53</v>
      </c>
      <c r="L28" s="24" t="n">
        <v>10412</v>
      </c>
      <c r="M28" s="25" t="n">
        <v>859.76</v>
      </c>
    </row>
    <row r="29" customFormat="false" ht="11.45" hidden="false" customHeight="true" outlineLevel="0" collapsed="false">
      <c r="A29" s="20" t="n">
        <v>42162</v>
      </c>
      <c r="B29" s="24" t="n">
        <v>2787</v>
      </c>
      <c r="C29" s="25" t="n">
        <v>377.68</v>
      </c>
      <c r="D29" s="24" t="n">
        <v>268</v>
      </c>
      <c r="E29" s="25" t="n">
        <v>377.42</v>
      </c>
      <c r="F29" s="24" t="n">
        <v>986</v>
      </c>
      <c r="G29" s="25" t="n">
        <v>842.7</v>
      </c>
      <c r="H29" s="24" t="n">
        <v>18721</v>
      </c>
      <c r="I29" s="25" t="n">
        <v>801.46</v>
      </c>
      <c r="J29" s="24" t="n">
        <v>1408</v>
      </c>
      <c r="K29" s="25" t="n">
        <v>837.69</v>
      </c>
      <c r="L29" s="24" t="n">
        <v>12759</v>
      </c>
      <c r="M29" s="25" t="n">
        <v>929.83</v>
      </c>
    </row>
    <row r="30" customFormat="false" ht="11.45" hidden="false" customHeight="true" outlineLevel="0" collapsed="false">
      <c r="A30" s="20" t="n">
        <v>42169</v>
      </c>
      <c r="B30" s="26" t="n">
        <v>676</v>
      </c>
      <c r="C30" s="27" t="n">
        <v>345.38</v>
      </c>
      <c r="D30" s="28" t="n">
        <v>247</v>
      </c>
      <c r="E30" s="27" t="n">
        <v>377.8</v>
      </c>
      <c r="F30" s="28" t="n">
        <v>1866</v>
      </c>
      <c r="G30" s="27" t="n">
        <v>842.12</v>
      </c>
      <c r="H30" s="28" t="n">
        <v>21926</v>
      </c>
      <c r="I30" s="27" t="n">
        <v>786.57</v>
      </c>
      <c r="J30" s="28" t="n">
        <v>1350</v>
      </c>
      <c r="K30" s="27" t="n">
        <v>826.76</v>
      </c>
      <c r="L30" s="28" t="n">
        <v>12885</v>
      </c>
      <c r="M30" s="27" t="n">
        <v>880.54</v>
      </c>
    </row>
    <row r="31" customFormat="false" ht="11.45" hidden="false" customHeight="true" outlineLevel="0" collapsed="false">
      <c r="A31" s="20" t="n">
        <v>42176</v>
      </c>
      <c r="B31" s="24" t="n">
        <v>3628</v>
      </c>
      <c r="C31" s="25" t="n">
        <v>364</v>
      </c>
      <c r="D31" s="24"/>
      <c r="E31" s="25"/>
      <c r="F31" s="24" t="n">
        <v>1942</v>
      </c>
      <c r="G31" s="25" t="n">
        <v>849.84</v>
      </c>
      <c r="H31" s="24" t="n">
        <v>18298</v>
      </c>
      <c r="I31" s="25" t="n">
        <v>787.31</v>
      </c>
      <c r="J31" s="24" t="n">
        <v>1723</v>
      </c>
      <c r="K31" s="25" t="n">
        <v>833.45</v>
      </c>
      <c r="L31" s="24" t="n">
        <v>10737</v>
      </c>
      <c r="M31" s="25" t="n">
        <v>865.91</v>
      </c>
    </row>
    <row r="32" customFormat="false" ht="11.45" hidden="false" customHeight="true" outlineLevel="0" collapsed="false">
      <c r="A32" s="20" t="n">
        <v>42183</v>
      </c>
      <c r="B32" s="24" t="n">
        <v>1839</v>
      </c>
      <c r="C32" s="25" t="n">
        <v>349</v>
      </c>
      <c r="D32" s="24" t="n">
        <v>304</v>
      </c>
      <c r="E32" s="25" t="n">
        <v>380.33</v>
      </c>
      <c r="F32" s="24" t="n">
        <v>1173</v>
      </c>
      <c r="G32" s="25" t="n">
        <v>836.12</v>
      </c>
      <c r="H32" s="24" t="n">
        <v>21009</v>
      </c>
      <c r="I32" s="25" t="n">
        <v>796.47</v>
      </c>
      <c r="J32" s="24" t="n">
        <v>1322</v>
      </c>
      <c r="K32" s="25" t="n">
        <v>842.48</v>
      </c>
      <c r="L32" s="24" t="n">
        <v>11209</v>
      </c>
      <c r="M32" s="25" t="n">
        <v>854.06</v>
      </c>
    </row>
    <row r="33" customFormat="false" ht="11.45" hidden="false" customHeight="true" outlineLevel="0" collapsed="false">
      <c r="A33" s="20" t="n">
        <v>42190</v>
      </c>
      <c r="B33" s="24" t="n">
        <v>2530</v>
      </c>
      <c r="C33" s="25" t="n">
        <v>358.2</v>
      </c>
      <c r="D33" s="24" t="n">
        <v>2213</v>
      </c>
      <c r="E33" s="25" t="n">
        <v>272.9</v>
      </c>
      <c r="F33" s="24" t="n">
        <v>610</v>
      </c>
      <c r="G33" s="25" t="n">
        <v>851.16</v>
      </c>
      <c r="H33" s="24" t="n">
        <v>23061</v>
      </c>
      <c r="I33" s="25" t="n">
        <v>808.18</v>
      </c>
      <c r="J33" s="24" t="n">
        <v>1401</v>
      </c>
      <c r="K33" s="25" t="n">
        <v>839.52</v>
      </c>
      <c r="L33" s="24" t="n">
        <v>11798</v>
      </c>
      <c r="M33" s="25" t="n">
        <v>866.89</v>
      </c>
    </row>
    <row r="34" customFormat="false" ht="11.45" hidden="false" customHeight="true" outlineLevel="0" collapsed="false">
      <c r="A34" s="20" t="n">
        <v>42197</v>
      </c>
      <c r="B34" s="26" t="n">
        <v>2340</v>
      </c>
      <c r="C34" s="27" t="n">
        <v>346.15</v>
      </c>
      <c r="D34" s="28"/>
      <c r="E34" s="27"/>
      <c r="F34" s="28" t="n">
        <v>1113</v>
      </c>
      <c r="G34" s="27" t="n">
        <v>829.21</v>
      </c>
      <c r="H34" s="28" t="n">
        <v>13452</v>
      </c>
      <c r="I34" s="27" t="n">
        <v>797.31</v>
      </c>
      <c r="J34" s="28" t="n">
        <v>2039</v>
      </c>
      <c r="K34" s="27" t="n">
        <v>826.11</v>
      </c>
      <c r="L34" s="28" t="n">
        <v>7687</v>
      </c>
      <c r="M34" s="27" t="n">
        <v>848.85</v>
      </c>
    </row>
    <row r="35" customFormat="false" ht="11.45" hidden="false" customHeight="true" outlineLevel="0" collapsed="false">
      <c r="A35" s="20" t="n">
        <v>42204</v>
      </c>
      <c r="B35" s="24" t="n">
        <v>2072</v>
      </c>
      <c r="C35" s="25" t="n">
        <v>352.1</v>
      </c>
      <c r="D35" s="24" t="n">
        <v>260</v>
      </c>
      <c r="E35" s="25" t="n">
        <v>378.55</v>
      </c>
      <c r="F35" s="24" t="n">
        <v>1695</v>
      </c>
      <c r="G35" s="25" t="n">
        <v>845.64</v>
      </c>
      <c r="H35" s="24" t="n">
        <v>18964</v>
      </c>
      <c r="I35" s="25" t="n">
        <v>793.88</v>
      </c>
      <c r="J35" s="24" t="n">
        <v>908</v>
      </c>
      <c r="K35" s="25" t="n">
        <v>833.31</v>
      </c>
      <c r="L35" s="24" t="n">
        <v>8838</v>
      </c>
      <c r="M35" s="25" t="n">
        <v>890.81</v>
      </c>
    </row>
    <row r="36" customFormat="false" ht="11.45" hidden="false" customHeight="true" outlineLevel="0" collapsed="false">
      <c r="A36" s="20" t="n">
        <v>42211</v>
      </c>
      <c r="B36" s="24" t="n">
        <v>1339</v>
      </c>
      <c r="C36" s="29" t="n">
        <v>373.88</v>
      </c>
      <c r="D36" s="24"/>
      <c r="E36" s="25"/>
      <c r="F36" s="24" t="n">
        <v>1957</v>
      </c>
      <c r="G36" s="29" t="n">
        <v>816.89</v>
      </c>
      <c r="H36" s="24" t="n">
        <v>10693</v>
      </c>
      <c r="I36" s="29" t="n">
        <v>777.82</v>
      </c>
      <c r="J36" s="24" t="n">
        <v>1412</v>
      </c>
      <c r="K36" s="25" t="n">
        <v>829.73</v>
      </c>
      <c r="L36" s="24" t="n">
        <v>11322</v>
      </c>
      <c r="M36" s="25" t="n">
        <v>904.04</v>
      </c>
    </row>
    <row r="37" customFormat="false" ht="11.45" hidden="false" customHeight="true" outlineLevel="0" collapsed="false">
      <c r="A37" s="20" t="n">
        <v>42218</v>
      </c>
      <c r="B37" s="24" t="n">
        <v>3993</v>
      </c>
      <c r="C37" s="25" t="n">
        <v>353.96</v>
      </c>
      <c r="D37" s="24" t="n">
        <v>280</v>
      </c>
      <c r="E37" s="25" t="n">
        <v>379</v>
      </c>
      <c r="F37" s="24" t="n">
        <v>1213</v>
      </c>
      <c r="G37" s="25" t="n">
        <v>833.26</v>
      </c>
      <c r="H37" s="24" t="n">
        <v>13778</v>
      </c>
      <c r="I37" s="25" t="n">
        <v>796.88</v>
      </c>
      <c r="J37" s="24" t="n">
        <v>1768</v>
      </c>
      <c r="K37" s="25" t="n">
        <v>833.5</v>
      </c>
      <c r="L37" s="24" t="n">
        <v>8995</v>
      </c>
      <c r="M37" s="25" t="n">
        <v>855.99</v>
      </c>
    </row>
    <row r="38" customFormat="false" ht="11.45" hidden="false" customHeight="true" outlineLevel="0" collapsed="false">
      <c r="A38" s="20" t="n">
        <v>42225</v>
      </c>
      <c r="B38" s="26" t="n">
        <v>2227</v>
      </c>
      <c r="C38" s="27" t="n">
        <v>360.83</v>
      </c>
      <c r="D38" s="28" t="n">
        <v>218</v>
      </c>
      <c r="E38" s="27" t="n">
        <v>393.94</v>
      </c>
      <c r="F38" s="28" t="n">
        <v>1250</v>
      </c>
      <c r="G38" s="27" t="n">
        <v>841.11</v>
      </c>
      <c r="H38" s="28" t="n">
        <v>13507</v>
      </c>
      <c r="I38" s="27" t="n">
        <v>791.19</v>
      </c>
      <c r="J38" s="28" t="n">
        <v>762</v>
      </c>
      <c r="K38" s="27" t="n">
        <v>840.1</v>
      </c>
      <c r="L38" s="28" t="n">
        <v>9044</v>
      </c>
      <c r="M38" s="27" t="n">
        <v>862.62</v>
      </c>
    </row>
    <row r="39" customFormat="false" ht="11.45" hidden="false" customHeight="true" outlineLevel="0" collapsed="false">
      <c r="A39" s="20" t="n">
        <v>42232</v>
      </c>
      <c r="B39" s="24" t="n">
        <v>1728</v>
      </c>
      <c r="C39" s="25" t="n">
        <v>349.07</v>
      </c>
      <c r="D39" s="24" t="n">
        <v>354</v>
      </c>
      <c r="E39" s="25" t="n">
        <v>387.69</v>
      </c>
      <c r="F39" s="24" t="n">
        <v>997</v>
      </c>
      <c r="G39" s="25" t="n">
        <v>829.16</v>
      </c>
      <c r="H39" s="24" t="n">
        <v>17523</v>
      </c>
      <c r="I39" s="25" t="n">
        <v>792.63</v>
      </c>
      <c r="J39" s="24" t="n">
        <v>1170</v>
      </c>
      <c r="K39" s="25" t="n">
        <v>839.71</v>
      </c>
      <c r="L39" s="24" t="n">
        <v>10613</v>
      </c>
      <c r="M39" s="25" t="n">
        <v>873.49</v>
      </c>
    </row>
    <row r="40" customFormat="false" ht="11.45" hidden="false" customHeight="true" outlineLevel="0" collapsed="false">
      <c r="A40" s="20" t="n">
        <v>42239</v>
      </c>
      <c r="B40" s="24" t="n">
        <v>3088</v>
      </c>
      <c r="C40" s="25" t="n">
        <v>364.06</v>
      </c>
      <c r="D40" s="24" t="n">
        <v>357</v>
      </c>
      <c r="E40" s="25" t="n">
        <v>388.81</v>
      </c>
      <c r="F40" s="24" t="n">
        <v>1353</v>
      </c>
      <c r="G40" s="25" t="n">
        <v>829.97</v>
      </c>
      <c r="H40" s="24" t="n">
        <v>15293</v>
      </c>
      <c r="I40" s="25" t="n">
        <v>799.86</v>
      </c>
      <c r="J40" s="24" t="n">
        <v>891</v>
      </c>
      <c r="K40" s="25" t="n">
        <v>834.76</v>
      </c>
      <c r="L40" s="24" t="n">
        <v>11186</v>
      </c>
      <c r="M40" s="25" t="n">
        <v>905.49</v>
      </c>
    </row>
    <row r="41" customFormat="false" ht="11.45" hidden="false" customHeight="true" outlineLevel="0" collapsed="false">
      <c r="A41" s="20" t="n">
        <v>42246</v>
      </c>
      <c r="B41" s="24" t="n">
        <v>2600</v>
      </c>
      <c r="C41" s="25" t="n">
        <v>364.98</v>
      </c>
      <c r="D41" s="24" t="n">
        <v>283</v>
      </c>
      <c r="E41" s="25" t="n">
        <v>390.67</v>
      </c>
      <c r="F41" s="24" t="n">
        <v>766</v>
      </c>
      <c r="G41" s="25" t="n">
        <v>837.08</v>
      </c>
      <c r="H41" s="24" t="n">
        <v>19451</v>
      </c>
      <c r="I41" s="25" t="n">
        <v>794.72</v>
      </c>
      <c r="J41" s="24" t="n">
        <v>842</v>
      </c>
      <c r="K41" s="25" t="n">
        <v>830.16</v>
      </c>
      <c r="L41" s="24" t="n">
        <v>7049</v>
      </c>
      <c r="M41" s="25" t="n">
        <v>868.2</v>
      </c>
    </row>
    <row r="42" customFormat="false" ht="11.45" hidden="false" customHeight="true" outlineLevel="0" collapsed="false">
      <c r="A42" s="20" t="n">
        <v>42253</v>
      </c>
      <c r="B42" s="26" t="n">
        <v>2087</v>
      </c>
      <c r="C42" s="27" t="n">
        <v>361.43</v>
      </c>
      <c r="D42" s="28" t="n">
        <v>226</v>
      </c>
      <c r="E42" s="27" t="n">
        <v>382.53</v>
      </c>
      <c r="F42" s="28"/>
      <c r="G42" s="27"/>
      <c r="H42" s="28" t="n">
        <v>15239</v>
      </c>
      <c r="I42" s="27" t="n">
        <v>820.81</v>
      </c>
      <c r="J42" s="28" t="n">
        <v>1149</v>
      </c>
      <c r="K42" s="27" t="n">
        <v>841.65</v>
      </c>
      <c r="L42" s="28" t="n">
        <v>5461</v>
      </c>
      <c r="M42" s="27" t="n">
        <v>881.66</v>
      </c>
    </row>
    <row r="43" customFormat="false" ht="11.45" hidden="false" customHeight="true" outlineLevel="0" collapsed="false">
      <c r="A43" s="20" t="n">
        <v>42260</v>
      </c>
      <c r="B43" s="24" t="n">
        <v>4226</v>
      </c>
      <c r="C43" s="25" t="n">
        <v>367.08</v>
      </c>
      <c r="D43" s="24" t="n">
        <v>227</v>
      </c>
      <c r="E43" s="25" t="n">
        <v>383.68</v>
      </c>
      <c r="F43" s="24"/>
      <c r="G43" s="25"/>
      <c r="H43" s="24" t="n">
        <v>17055</v>
      </c>
      <c r="I43" s="25" t="n">
        <v>808.32</v>
      </c>
      <c r="J43" s="24" t="n">
        <v>937</v>
      </c>
      <c r="K43" s="25" t="n">
        <v>839.01</v>
      </c>
      <c r="L43" s="24" t="n">
        <v>7350</v>
      </c>
      <c r="M43" s="25" t="n">
        <v>910.98</v>
      </c>
    </row>
    <row r="44" customFormat="false" ht="11.45" hidden="false" customHeight="true" outlineLevel="0" collapsed="false">
      <c r="A44" s="20" t="n">
        <v>42267</v>
      </c>
      <c r="B44" s="24" t="n">
        <v>2828</v>
      </c>
      <c r="C44" s="25" t="n">
        <v>367.61</v>
      </c>
      <c r="D44" s="24"/>
      <c r="E44" s="25"/>
      <c r="F44" s="24" t="n">
        <v>522</v>
      </c>
      <c r="G44" s="25" t="n">
        <v>837.78</v>
      </c>
      <c r="H44" s="24" t="n">
        <v>16494</v>
      </c>
      <c r="I44" s="25" t="n">
        <v>805.46</v>
      </c>
      <c r="J44" s="24" t="n">
        <v>1211</v>
      </c>
      <c r="K44" s="25" t="n">
        <v>841.75</v>
      </c>
      <c r="L44" s="24" t="n">
        <v>5359</v>
      </c>
      <c r="M44" s="25" t="n">
        <v>872.35</v>
      </c>
    </row>
    <row r="45" customFormat="false" ht="11.45" hidden="false" customHeight="true" outlineLevel="0" collapsed="false">
      <c r="A45" s="20" t="n">
        <v>42274</v>
      </c>
      <c r="B45" s="24" t="n">
        <v>3044</v>
      </c>
      <c r="C45" s="25" t="n">
        <v>367.34</v>
      </c>
      <c r="D45" s="24"/>
      <c r="E45" s="25"/>
      <c r="F45" s="24" t="n">
        <v>1563</v>
      </c>
      <c r="G45" s="25" t="n">
        <v>833.82</v>
      </c>
      <c r="H45" s="24" t="n">
        <v>16516</v>
      </c>
      <c r="I45" s="25" t="n">
        <v>803.56</v>
      </c>
      <c r="J45" s="24" t="n">
        <v>1932</v>
      </c>
      <c r="K45" s="25" t="n">
        <v>838.04</v>
      </c>
      <c r="L45" s="24" t="n">
        <v>11459</v>
      </c>
      <c r="M45" s="25" t="n">
        <v>898.23</v>
      </c>
    </row>
    <row r="46" customFormat="false" ht="11.45" hidden="false" customHeight="true" outlineLevel="0" collapsed="false">
      <c r="A46" s="20" t="n">
        <v>42281</v>
      </c>
      <c r="B46" s="26" t="n">
        <v>2621</v>
      </c>
      <c r="C46" s="27" t="n">
        <v>365.68</v>
      </c>
      <c r="D46" s="28"/>
      <c r="E46" s="27"/>
      <c r="F46" s="28" t="n">
        <v>1035</v>
      </c>
      <c r="G46" s="27" t="n">
        <v>829.55</v>
      </c>
      <c r="H46" s="28" t="n">
        <v>13304</v>
      </c>
      <c r="I46" s="27" t="n">
        <v>815.88</v>
      </c>
      <c r="J46" s="28" t="n">
        <v>1827</v>
      </c>
      <c r="K46" s="27" t="n">
        <v>842.11</v>
      </c>
      <c r="L46" s="28" t="n">
        <v>6603</v>
      </c>
      <c r="M46" s="27" t="n">
        <v>878.52</v>
      </c>
    </row>
    <row r="47" customFormat="false" ht="11.45" hidden="false" customHeight="true" outlineLevel="0" collapsed="false">
      <c r="A47" s="20" t="n">
        <v>42288</v>
      </c>
      <c r="B47" s="24" t="n">
        <v>3185</v>
      </c>
      <c r="C47" s="25" t="n">
        <v>371.16</v>
      </c>
      <c r="D47" s="24" t="n">
        <v>220</v>
      </c>
      <c r="E47" s="25" t="n">
        <v>381.6</v>
      </c>
      <c r="F47" s="24" t="n">
        <v>1328</v>
      </c>
      <c r="G47" s="25" t="n">
        <v>838.4</v>
      </c>
      <c r="H47" s="24" t="n">
        <v>16275</v>
      </c>
      <c r="I47" s="25" t="n">
        <v>817.82</v>
      </c>
      <c r="J47" s="24" t="n">
        <v>3250</v>
      </c>
      <c r="K47" s="25" t="n">
        <v>829.18</v>
      </c>
      <c r="L47" s="24" t="n">
        <v>7328</v>
      </c>
      <c r="M47" s="25" t="n">
        <v>905.23</v>
      </c>
    </row>
    <row r="48" customFormat="false" ht="11.45" hidden="false" customHeight="true" outlineLevel="0" collapsed="false">
      <c r="A48" s="20" t="n">
        <v>42295</v>
      </c>
      <c r="B48" s="24" t="n">
        <v>2917</v>
      </c>
      <c r="C48" s="25" t="n">
        <v>367.64</v>
      </c>
      <c r="D48" s="24"/>
      <c r="E48" s="25"/>
      <c r="F48" s="24" t="n">
        <v>1783</v>
      </c>
      <c r="G48" s="25" t="n">
        <v>839.23</v>
      </c>
      <c r="H48" s="24" t="n">
        <v>14679</v>
      </c>
      <c r="I48" s="25" t="n">
        <v>823.33</v>
      </c>
      <c r="J48" s="24" t="n">
        <v>1327</v>
      </c>
      <c r="K48" s="25" t="n">
        <v>846.53</v>
      </c>
      <c r="L48" s="24" t="n">
        <v>7690</v>
      </c>
      <c r="M48" s="25" t="n">
        <v>891.15</v>
      </c>
    </row>
    <row r="49" customFormat="false" ht="11.45" hidden="false" customHeight="true" outlineLevel="0" collapsed="false">
      <c r="A49" s="20" t="n">
        <v>42302</v>
      </c>
      <c r="B49" s="24" t="n">
        <v>3337</v>
      </c>
      <c r="C49" s="25" t="n">
        <v>368.34</v>
      </c>
      <c r="D49" s="24" t="n">
        <v>239</v>
      </c>
      <c r="E49" s="25" t="n">
        <v>384.26</v>
      </c>
      <c r="F49" s="24" t="n">
        <v>1265</v>
      </c>
      <c r="G49" s="25" t="n">
        <v>836.64</v>
      </c>
      <c r="H49" s="24" t="n">
        <v>15706</v>
      </c>
      <c r="I49" s="25" t="n">
        <v>816.86</v>
      </c>
      <c r="J49" s="24" t="n">
        <v>1072</v>
      </c>
      <c r="K49" s="25" t="n">
        <v>840.47</v>
      </c>
      <c r="L49" s="24" t="n">
        <v>13449</v>
      </c>
      <c r="M49" s="25" t="n">
        <v>940.34</v>
      </c>
    </row>
    <row r="50" customFormat="false" ht="11.45" hidden="false" customHeight="true" outlineLevel="0" collapsed="false">
      <c r="A50" s="20" t="n">
        <v>42309</v>
      </c>
      <c r="B50" s="26" t="n">
        <v>3590</v>
      </c>
      <c r="C50" s="27" t="n">
        <v>345.47</v>
      </c>
      <c r="D50" s="28" t="n">
        <v>210</v>
      </c>
      <c r="E50" s="27" t="n">
        <v>393.94</v>
      </c>
      <c r="F50" s="28" t="n">
        <v>1416</v>
      </c>
      <c r="G50" s="27" t="n">
        <v>835.38</v>
      </c>
      <c r="H50" s="28" t="n">
        <v>13834</v>
      </c>
      <c r="I50" s="27" t="n">
        <v>818.41</v>
      </c>
      <c r="J50" s="28" t="n">
        <v>3136</v>
      </c>
      <c r="K50" s="27" t="n">
        <v>827.85</v>
      </c>
      <c r="L50" s="28" t="n">
        <v>7636</v>
      </c>
      <c r="M50" s="27" t="n">
        <v>922.01</v>
      </c>
    </row>
    <row r="51" customFormat="false" ht="11.45" hidden="false" customHeight="true" outlineLevel="0" collapsed="false">
      <c r="A51" s="20" t="n">
        <v>42316</v>
      </c>
      <c r="B51" s="24" t="n">
        <v>3716</v>
      </c>
      <c r="C51" s="25" t="n">
        <v>370.97</v>
      </c>
      <c r="D51" s="24" t="n">
        <v>200</v>
      </c>
      <c r="E51" s="25" t="n">
        <v>377.56</v>
      </c>
      <c r="F51" s="24" t="n">
        <v>714</v>
      </c>
      <c r="G51" s="25" t="n">
        <v>839.56</v>
      </c>
      <c r="H51" s="24" t="n">
        <v>12441</v>
      </c>
      <c r="I51" s="25" t="n">
        <v>812.81</v>
      </c>
      <c r="J51" s="24" t="n">
        <v>1515</v>
      </c>
      <c r="K51" s="25" t="n">
        <v>840.04</v>
      </c>
      <c r="L51" s="24" t="n">
        <v>9509</v>
      </c>
      <c r="M51" s="25" t="n">
        <v>950.06</v>
      </c>
    </row>
    <row r="52" customFormat="false" ht="11.45" hidden="false" customHeight="true" outlineLevel="0" collapsed="false">
      <c r="A52" s="20" t="n">
        <v>42323</v>
      </c>
      <c r="B52" s="24" t="n">
        <v>2018</v>
      </c>
      <c r="C52" s="25" t="n">
        <v>372.81</v>
      </c>
      <c r="D52" s="24" t="n">
        <v>266</v>
      </c>
      <c r="E52" s="25" t="n">
        <v>392.14</v>
      </c>
      <c r="F52" s="24" t="n">
        <v>914</v>
      </c>
      <c r="G52" s="25" t="n">
        <v>841.43</v>
      </c>
      <c r="H52" s="24" t="n">
        <v>15542</v>
      </c>
      <c r="I52" s="25" t="n">
        <v>827.69</v>
      </c>
      <c r="J52" s="24" t="n">
        <v>4751</v>
      </c>
      <c r="K52" s="25" t="n">
        <v>830.19</v>
      </c>
      <c r="L52" s="24" t="n">
        <v>8558</v>
      </c>
      <c r="M52" s="25" t="n">
        <v>929.71</v>
      </c>
    </row>
    <row r="53" customFormat="false" ht="11.45" hidden="false" customHeight="true" outlineLevel="0" collapsed="false">
      <c r="A53" s="20" t="n">
        <v>42330</v>
      </c>
      <c r="B53" s="24" t="n">
        <v>1849</v>
      </c>
      <c r="C53" s="25" t="n">
        <v>376.79</v>
      </c>
      <c r="D53" s="24" t="n">
        <v>249</v>
      </c>
      <c r="E53" s="25" t="n">
        <v>399.94</v>
      </c>
      <c r="F53" s="24" t="n">
        <v>1479</v>
      </c>
      <c r="G53" s="25" t="n">
        <v>842.77</v>
      </c>
      <c r="H53" s="24" t="n">
        <v>16037</v>
      </c>
      <c r="I53" s="25" t="n">
        <v>835.52</v>
      </c>
      <c r="J53" s="24" t="n">
        <v>1801</v>
      </c>
      <c r="K53" s="25" t="n">
        <v>833.05</v>
      </c>
      <c r="L53" s="24" t="n">
        <v>5641</v>
      </c>
      <c r="M53" s="25" t="n">
        <v>874.78</v>
      </c>
    </row>
    <row r="54" customFormat="false" ht="11.45" hidden="false" customHeight="true" outlineLevel="0" collapsed="false">
      <c r="A54" s="20" t="n">
        <v>42337</v>
      </c>
      <c r="B54" s="26" t="n">
        <v>1447</v>
      </c>
      <c r="C54" s="27" t="n">
        <v>397.37</v>
      </c>
      <c r="D54" s="28"/>
      <c r="E54" s="27"/>
      <c r="F54" s="28" t="n">
        <v>1503</v>
      </c>
      <c r="G54" s="27" t="n">
        <v>841.74</v>
      </c>
      <c r="H54" s="28" t="n">
        <v>18629</v>
      </c>
      <c r="I54" s="27" t="n">
        <v>828.19</v>
      </c>
      <c r="J54" s="28" t="n">
        <v>1952</v>
      </c>
      <c r="K54" s="27" t="n">
        <v>825.34</v>
      </c>
      <c r="L54" s="28" t="n">
        <v>8141</v>
      </c>
      <c r="M54" s="27" t="n">
        <v>947.87</v>
      </c>
    </row>
    <row r="55" customFormat="false" ht="11.45" hidden="false" customHeight="true" outlineLevel="0" collapsed="false">
      <c r="A55" s="20" t="n">
        <v>42344</v>
      </c>
      <c r="B55" s="24" t="n">
        <v>3543</v>
      </c>
      <c r="C55" s="25" t="n">
        <v>371.1</v>
      </c>
      <c r="D55" s="24"/>
      <c r="E55" s="25"/>
      <c r="F55" s="24" t="n">
        <v>1004</v>
      </c>
      <c r="G55" s="25" t="n">
        <v>844.09</v>
      </c>
      <c r="H55" s="24" t="n">
        <v>13317</v>
      </c>
      <c r="I55" s="25" t="n">
        <v>812.47</v>
      </c>
      <c r="J55" s="24" t="n">
        <v>966</v>
      </c>
      <c r="K55" s="25" t="n">
        <v>856.16</v>
      </c>
      <c r="L55" s="24" t="n">
        <v>8977</v>
      </c>
      <c r="M55" s="25" t="n">
        <v>936.6</v>
      </c>
    </row>
    <row r="56" customFormat="false" ht="11.45" hidden="false" customHeight="true" outlineLevel="0" collapsed="false">
      <c r="A56" s="20" t="n">
        <v>42351</v>
      </c>
      <c r="B56" s="24" t="n">
        <v>3903</v>
      </c>
      <c r="C56" s="25" t="n">
        <v>371.32</v>
      </c>
      <c r="D56" s="24" t="n">
        <v>316</v>
      </c>
      <c r="E56" s="25" t="n">
        <v>390.59</v>
      </c>
      <c r="F56" s="24" t="n">
        <v>1341</v>
      </c>
      <c r="G56" s="25" t="n">
        <v>842.9</v>
      </c>
      <c r="H56" s="24" t="n">
        <v>24639</v>
      </c>
      <c r="I56" s="25" t="n">
        <v>807.1</v>
      </c>
      <c r="J56" s="24" t="n">
        <v>1722</v>
      </c>
      <c r="K56" s="25" t="n">
        <v>838.9</v>
      </c>
      <c r="L56" s="24" t="n">
        <v>13376</v>
      </c>
      <c r="M56" s="25" t="n">
        <v>895.76</v>
      </c>
    </row>
    <row r="57" customFormat="false" ht="11.45" hidden="false" customHeight="true" outlineLevel="0" collapsed="false">
      <c r="A57" s="20" t="n">
        <v>42358</v>
      </c>
      <c r="B57" s="24" t="n">
        <v>4489</v>
      </c>
      <c r="C57" s="25" t="n">
        <v>373.3</v>
      </c>
      <c r="D57" s="24" t="n">
        <v>453</v>
      </c>
      <c r="E57" s="25" t="n">
        <v>392.74</v>
      </c>
      <c r="F57" s="24" t="n">
        <v>1456</v>
      </c>
      <c r="G57" s="25" t="n">
        <v>844.24</v>
      </c>
      <c r="H57" s="24" t="n">
        <v>31569</v>
      </c>
      <c r="I57" s="25" t="n">
        <v>799.13</v>
      </c>
      <c r="J57" s="24" t="n">
        <v>2355</v>
      </c>
      <c r="K57" s="25" t="n">
        <v>839.38</v>
      </c>
      <c r="L57" s="24" t="n">
        <v>15967</v>
      </c>
      <c r="M57" s="25" t="n">
        <v>906.32</v>
      </c>
    </row>
    <row r="58" customFormat="false" ht="11.45" hidden="false" customHeight="true" outlineLevel="0" collapsed="false">
      <c r="A58" s="20" t="n">
        <v>42365</v>
      </c>
      <c r="B58" s="24"/>
      <c r="C58" s="25"/>
      <c r="D58" s="24" t="n">
        <v>317</v>
      </c>
      <c r="E58" s="25" t="n">
        <v>392</v>
      </c>
      <c r="F58" s="24" t="n">
        <v>1538</v>
      </c>
      <c r="G58" s="25" t="n">
        <v>847.29</v>
      </c>
      <c r="H58" s="24" t="n">
        <v>21133</v>
      </c>
      <c r="I58" s="25" t="n">
        <v>806.63</v>
      </c>
      <c r="J58" s="24" t="n">
        <v>1691</v>
      </c>
      <c r="K58" s="25" t="n">
        <v>839.73</v>
      </c>
      <c r="L58" s="24" t="n">
        <v>6485</v>
      </c>
      <c r="M58" s="25" t="n">
        <v>901.93</v>
      </c>
    </row>
    <row r="59" customFormat="false" ht="6" hidden="false" customHeight="true" outlineLevel="0" collapsed="false">
      <c r="A59" s="30"/>
      <c r="B59" s="31"/>
      <c r="C59" s="32"/>
      <c r="D59" s="31"/>
      <c r="E59" s="32"/>
      <c r="F59" s="31"/>
      <c r="G59" s="32"/>
      <c r="H59" s="31"/>
      <c r="I59" s="32"/>
      <c r="J59" s="31"/>
      <c r="K59" s="32"/>
      <c r="L59" s="31"/>
      <c r="M59" s="32"/>
    </row>
    <row r="60" customFormat="false" ht="11.45" hidden="false" customHeight="true" outlineLevel="0" collapsed="false">
      <c r="A60" s="33" t="n">
        <v>2014</v>
      </c>
      <c r="B60" s="34" t="n">
        <f aca="false">SUM(B7:B58)</f>
        <v>135322</v>
      </c>
      <c r="C60" s="35" t="n">
        <f aca="false">AVERAGE(C7:C58)</f>
        <v>368.5824</v>
      </c>
      <c r="D60" s="34" t="n">
        <f aca="false">SUM(D7:D58)</f>
        <v>18488</v>
      </c>
      <c r="E60" s="35" t="n">
        <f aca="false">AVERAGE(E7:E58)</f>
        <v>389.795333333333</v>
      </c>
      <c r="F60" s="34" t="n">
        <f aca="false">SUM(F7:F58)</f>
        <v>72094</v>
      </c>
      <c r="G60" s="35" t="n">
        <f aca="false">AVERAGE(G7:G58)</f>
        <v>838.1004</v>
      </c>
      <c r="H60" s="34" t="n">
        <f aca="false">SUM(H7:H58)</f>
        <v>979054</v>
      </c>
      <c r="I60" s="35" t="n">
        <f aca="false">AVERAGE(I7:I58)</f>
        <v>810.003846153846</v>
      </c>
      <c r="J60" s="34" t="n">
        <f aca="false">SUM(J7:J58)</f>
        <v>82855</v>
      </c>
      <c r="K60" s="35" t="n">
        <f aca="false">AVERAGE(K7:K58)</f>
        <v>836.709230769231</v>
      </c>
      <c r="L60" s="34" t="n">
        <f aca="false">SUM(L7:L58)</f>
        <v>506133</v>
      </c>
      <c r="M60" s="35" t="n">
        <f aca="false">AVERAGE(M7:M58)</f>
        <v>894.422884615385</v>
      </c>
    </row>
    <row r="61" customFormat="false" ht="11.45" hidden="false" customHeight="true" outlineLevel="0" collapsed="false">
      <c r="A61" s="33" t="n">
        <v>2013</v>
      </c>
      <c r="B61" s="34" t="n">
        <v>164703</v>
      </c>
      <c r="C61" s="35" t="n">
        <v>327.172666666667</v>
      </c>
      <c r="D61" s="34" t="n">
        <v>82331</v>
      </c>
      <c r="E61" s="35" t="n">
        <v>413.950540540541</v>
      </c>
      <c r="F61" s="34" t="n">
        <v>75213</v>
      </c>
      <c r="G61" s="35" t="n">
        <v>551.6606</v>
      </c>
      <c r="H61" s="34" t="n">
        <v>1015295</v>
      </c>
      <c r="I61" s="35" t="n">
        <v>550.5434</v>
      </c>
      <c r="J61" s="34" t="n">
        <v>162747</v>
      </c>
      <c r="K61" s="35" t="n">
        <v>588.8552</v>
      </c>
      <c r="L61" s="34" t="n">
        <v>631108</v>
      </c>
      <c r="M61" s="35" t="n">
        <v>644.706</v>
      </c>
    </row>
    <row r="62" customFormat="false" ht="11.45" hidden="false" customHeight="true" outlineLevel="0" collapsed="false">
      <c r="A62" s="36" t="s">
        <v>13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8"/>
    </row>
    <row r="63" customFormat="false" ht="3.75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6"/>
    </row>
    <row r="64" customFormat="false" ht="15.75" hidden="false" customHeight="false" outlineLevel="0" collapsed="false">
      <c r="A64" s="7"/>
      <c r="B64" s="41"/>
      <c r="C64" s="42"/>
      <c r="D64" s="41"/>
      <c r="E64" s="41"/>
      <c r="F64" s="41"/>
      <c r="G64" s="41"/>
      <c r="H64" s="6"/>
      <c r="I64" s="41"/>
      <c r="J64" s="41"/>
      <c r="K64" s="41"/>
      <c r="L64" s="41"/>
      <c r="M64" s="6"/>
    </row>
    <row r="65" customFormat="false" ht="9.95" hidden="false" customHeight="true" outlineLevel="0" collapsed="false">
      <c r="A65" s="43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15" hidden="false" customHeight="false" outlineLevel="0" collapsed="false">
      <c r="A66" s="44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USDA</cp:lastModifiedBy>
  <cp:lastPrinted>2015-02-25T16:21:43Z</cp:lastPrinted>
  <dcterms:modified xsi:type="dcterms:W3CDTF">2015-03-29T20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498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