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6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2014" sheetId="27" state="visible" r:id="rId28"/>
    <sheet name="Current" sheetId="28" state="visible" r:id="rId29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215970644767"/>
          <c:y val="0.0173334257782708"/>
          <c:w val="0.96706272933776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4693"/>
        <c:axId val="61143314"/>
      </c:lineChart>
      <c:catAx>
        <c:axId val="1014469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314"/>
        <c:crossesAt val="0"/>
        <c:auto val="1"/>
        <c:lblAlgn val="ctr"/>
        <c:lblOffset val="100"/>
        <c:noMultiLvlLbl val="0"/>
      </c:catAx>
      <c:valAx>
        <c:axId val="61143314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3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" hidden="false" customHeight="true" outlineLevel="0" collapsed="false"/>
    <row r="27" customFormat="false" ht="15.75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75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75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5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75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75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75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75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75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75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75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75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75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75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75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75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8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5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75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75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75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75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75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75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75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75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75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75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8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75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75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5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5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5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5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75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75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75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75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75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75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75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75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75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75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75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75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75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75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5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5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5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5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5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75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5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5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5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5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5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5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2" colorId="64" zoomScale="119" zoomScaleNormal="119" zoomScalePageLayoutView="100" workbookViewId="0">
      <pane xSplit="4" ySplit="8" topLeftCell="E55" activePane="bottomRight" state="frozen"/>
      <selection pane="topLeft" activeCell="A2" activeCellId="0" sqref="A2"/>
      <selection pane="topRight" activeCell="E2" activeCellId="0" sqref="E2"/>
      <selection pane="bottomLeft" activeCell="A55" activeCellId="0" sqref="A55"/>
      <selection pane="bottomRight" activeCell="G60" activeCellId="0" sqref="G60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09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09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09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09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09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23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 t="n">
        <f aca="false">AVERAGE(E7:E58)</f>
        <v>796.288461538462</v>
      </c>
      <c r="F60" s="297" t="n">
        <f aca="false">SUM(F7:F58)</f>
        <v>15930407</v>
      </c>
      <c r="G60" s="263" t="n">
        <f aca="false">AVERAGE(G7:G58)</f>
        <v>0.500615384615385</v>
      </c>
      <c r="H60" s="262" t="n">
        <f aca="false">AVERAGE(H7:H58)</f>
        <v>863.403846153846</v>
      </c>
      <c r="I60" s="297" t="n">
        <f aca="false">SUM(I7:I58)</f>
        <v>9083179</v>
      </c>
      <c r="J60" s="263" t="n">
        <f aca="false">AVERAGE(J7:J58)</f>
        <v>0.285903846153846</v>
      </c>
      <c r="K60" s="265" t="n">
        <f aca="false">AVERAGE(K7:K58)</f>
        <v>793.634615384615</v>
      </c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7" ySplit="11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K58" activeCellId="0" sqref="K58"/>
    </sheetView>
  </sheetViews>
  <sheetFormatPr defaultColWidth="9.6953125" defaultRowHeight="15" zeroHeight="false" outlineLevelRow="0" outlineLevelCol="0"/>
  <cols>
    <col collapsed="false" customWidth="true" hidden="false" outlineLevel="0" max="1" min="1" style="183" width="5.69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9"/>
    <col collapsed="false" customWidth="false" hidden="false" outlineLevel="0" max="257" min="13" style="183" width="9.69"/>
  </cols>
  <sheetData>
    <row r="1" customFormat="false" ht="18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75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4</v>
      </c>
      <c r="B3" s="300" t="s">
        <v>12</v>
      </c>
      <c r="C3" s="300"/>
      <c r="D3" s="38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5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5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8</v>
      </c>
      <c r="B7" s="310" t="n">
        <v>524789</v>
      </c>
      <c r="C7" s="311" t="n">
        <v>422.5</v>
      </c>
      <c r="D7" s="312" t="n">
        <v>1338</v>
      </c>
      <c r="E7" s="313" t="n">
        <v>807</v>
      </c>
      <c r="F7" s="312" t="n">
        <v>261439</v>
      </c>
      <c r="G7" s="314" t="n">
        <v>0.498</v>
      </c>
      <c r="H7" s="313" t="n">
        <v>876</v>
      </c>
      <c r="I7" s="312" t="n">
        <v>156163</v>
      </c>
      <c r="J7" s="314" t="n">
        <v>0.298</v>
      </c>
      <c r="K7" s="315" t="n">
        <v>807</v>
      </c>
      <c r="L7" s="283"/>
    </row>
    <row r="8" customFormat="false" ht="12.6" hidden="false" customHeight="true" outlineLevel="0" collapsed="false">
      <c r="A8" s="316" t="n">
        <f aca="false">A7+7</f>
        <v>41285</v>
      </c>
      <c r="B8" s="317" t="n">
        <v>572866</v>
      </c>
      <c r="C8" s="318" t="n">
        <v>458.5</v>
      </c>
      <c r="D8" s="317" t="n">
        <v>1337</v>
      </c>
      <c r="E8" s="319" t="n">
        <v>802</v>
      </c>
      <c r="F8" s="317" t="n">
        <v>284803</v>
      </c>
      <c r="G8" s="320" t="n">
        <v>0.497</v>
      </c>
      <c r="H8" s="319" t="n">
        <v>871</v>
      </c>
      <c r="I8" s="321" t="n">
        <v>163376</v>
      </c>
      <c r="J8" s="320" t="n">
        <v>0.285</v>
      </c>
      <c r="K8" s="322" t="n">
        <v>806</v>
      </c>
      <c r="L8" s="283"/>
    </row>
    <row r="9" customFormat="false" ht="12.6" hidden="false" customHeight="true" outlineLevel="0" collapsed="false">
      <c r="A9" s="316" t="n">
        <f aca="false">A8+7</f>
        <v>41292</v>
      </c>
      <c r="B9" s="317" t="n">
        <v>600696</v>
      </c>
      <c r="C9" s="318" t="n">
        <v>478</v>
      </c>
      <c r="D9" s="317" t="n">
        <v>1337</v>
      </c>
      <c r="E9" s="319" t="n">
        <v>798</v>
      </c>
      <c r="F9" s="317" t="n">
        <v>283138</v>
      </c>
      <c r="G9" s="320" t="n">
        <v>0.471</v>
      </c>
      <c r="H9" s="319" t="n">
        <v>870</v>
      </c>
      <c r="I9" s="321" t="n">
        <v>170506</v>
      </c>
      <c r="J9" s="320" t="n">
        <v>0.284</v>
      </c>
      <c r="K9" s="322" t="n">
        <v>810</v>
      </c>
      <c r="L9" s="283"/>
    </row>
    <row r="10" s="338" customFormat="true" ht="12.6" hidden="false" customHeight="true" outlineLevel="0" collapsed="false">
      <c r="A10" s="316" t="n">
        <f aca="false">A9+7</f>
        <v>41299</v>
      </c>
      <c r="B10" s="331" t="n">
        <v>599844</v>
      </c>
      <c r="C10" s="332" t="n">
        <v>480.8</v>
      </c>
      <c r="D10" s="333" t="n">
        <v>1338</v>
      </c>
      <c r="E10" s="334" t="n">
        <v>803</v>
      </c>
      <c r="F10" s="331" t="n">
        <v>299889</v>
      </c>
      <c r="G10" s="335" t="n">
        <v>0.5</v>
      </c>
      <c r="H10" s="334" t="n">
        <v>873</v>
      </c>
      <c r="I10" s="331" t="n">
        <v>163656</v>
      </c>
      <c r="J10" s="335" t="n">
        <v>0.273</v>
      </c>
      <c r="K10" s="336" t="n">
        <v>810</v>
      </c>
      <c r="L10" s="337"/>
    </row>
    <row r="11" customFormat="false" ht="12.6" hidden="false" customHeight="true" outlineLevel="0" collapsed="false">
      <c r="A11" s="309" t="n">
        <f aca="false">A10+7</f>
        <v>41306</v>
      </c>
      <c r="B11" s="310" t="n">
        <v>571874</v>
      </c>
      <c r="C11" s="311" t="n">
        <v>461.2</v>
      </c>
      <c r="D11" s="312" t="n">
        <v>1337</v>
      </c>
      <c r="E11" s="313" t="n">
        <v>808</v>
      </c>
      <c r="F11" s="312" t="n">
        <v>282634</v>
      </c>
      <c r="G11" s="314" t="n">
        <v>0.494</v>
      </c>
      <c r="H11" s="313" t="n">
        <v>874</v>
      </c>
      <c r="I11" s="312" t="n">
        <v>172190</v>
      </c>
      <c r="J11" s="314" t="n">
        <v>0.301</v>
      </c>
      <c r="K11" s="315" t="n">
        <v>808</v>
      </c>
      <c r="L11" s="283"/>
    </row>
    <row r="12" customFormat="false" ht="12.6" hidden="false" customHeight="true" outlineLevel="0" collapsed="false">
      <c r="A12" s="316" t="n">
        <f aca="false">A11+7</f>
        <v>41313</v>
      </c>
      <c r="B12" s="317" t="n">
        <v>562895</v>
      </c>
      <c r="C12" s="318" t="n">
        <v>452.4</v>
      </c>
      <c r="D12" s="317" t="n">
        <v>1338</v>
      </c>
      <c r="E12" s="319" t="n">
        <v>806</v>
      </c>
      <c r="F12" s="317" t="n">
        <v>288355</v>
      </c>
      <c r="G12" s="320" t="n">
        <v>0.512</v>
      </c>
      <c r="H12" s="319" t="n">
        <v>871</v>
      </c>
      <c r="I12" s="321" t="n">
        <v>156030</v>
      </c>
      <c r="J12" s="320" t="n">
        <v>0.277</v>
      </c>
      <c r="K12" s="322" t="n">
        <v>806</v>
      </c>
      <c r="L12" s="283"/>
    </row>
    <row r="13" customFormat="false" ht="12.6" hidden="false" customHeight="true" outlineLevel="0" collapsed="false">
      <c r="A13" s="316" t="n">
        <f aca="false">A12+7</f>
        <v>41320</v>
      </c>
      <c r="B13" s="317" t="n">
        <v>540290</v>
      </c>
      <c r="C13" s="318" t="n">
        <v>432.3</v>
      </c>
      <c r="D13" s="317" t="n">
        <v>1335</v>
      </c>
      <c r="E13" s="319" t="n">
        <v>802</v>
      </c>
      <c r="F13" s="317" t="n">
        <v>276853</v>
      </c>
      <c r="G13" s="320" t="n">
        <v>0.512</v>
      </c>
      <c r="H13" s="319" t="n">
        <v>862</v>
      </c>
      <c r="I13" s="321" t="n">
        <v>153750</v>
      </c>
      <c r="J13" s="320" t="n">
        <v>0.285</v>
      </c>
      <c r="K13" s="322" t="n">
        <v>802</v>
      </c>
      <c r="L13" s="283"/>
    </row>
    <row r="14" s="338" customFormat="true" ht="12.6" hidden="false" customHeight="true" outlineLevel="0" collapsed="false">
      <c r="A14" s="316" t="n">
        <f aca="false">A13+7</f>
        <v>41327</v>
      </c>
      <c r="B14" s="331" t="n">
        <v>537473</v>
      </c>
      <c r="C14" s="332" t="n">
        <v>428.6</v>
      </c>
      <c r="D14" s="333" t="n">
        <v>1333</v>
      </c>
      <c r="E14" s="334" t="n">
        <v>799</v>
      </c>
      <c r="F14" s="331" t="n">
        <v>253726</v>
      </c>
      <c r="G14" s="335" t="n">
        <v>0.472</v>
      </c>
      <c r="H14" s="334" t="n">
        <v>866</v>
      </c>
      <c r="I14" s="331" t="n">
        <v>165428</v>
      </c>
      <c r="J14" s="335" t="n">
        <v>0.308</v>
      </c>
      <c r="K14" s="336" t="n">
        <v>805</v>
      </c>
      <c r="L14" s="337"/>
    </row>
    <row r="15" customFormat="false" ht="12.6" hidden="false" customHeight="true" outlineLevel="0" collapsed="false">
      <c r="A15" s="309" t="n">
        <f aca="false">A14+7</f>
        <v>41334</v>
      </c>
      <c r="B15" s="317" t="n">
        <v>569634</v>
      </c>
      <c r="C15" s="318" t="n">
        <v>453.7</v>
      </c>
      <c r="D15" s="317" t="n">
        <v>1329</v>
      </c>
      <c r="E15" s="319" t="n">
        <v>798</v>
      </c>
      <c r="F15" s="317" t="n">
        <v>279345</v>
      </c>
      <c r="G15" s="320" t="n">
        <v>0.49</v>
      </c>
      <c r="H15" s="319" t="n">
        <v>863</v>
      </c>
      <c r="I15" s="321" t="n">
        <v>162433</v>
      </c>
      <c r="J15" s="320" t="n">
        <v>0.285</v>
      </c>
      <c r="K15" s="322" t="n">
        <v>802</v>
      </c>
      <c r="L15" s="283"/>
    </row>
    <row r="16" s="338" customFormat="true" ht="12.6" hidden="false" customHeight="true" outlineLevel="0" collapsed="false">
      <c r="A16" s="316" t="n">
        <f aca="false">A15+7</f>
        <v>41341</v>
      </c>
      <c r="B16" s="340" t="n">
        <v>547204</v>
      </c>
      <c r="C16" s="341" t="n">
        <v>436.2</v>
      </c>
      <c r="D16" s="340" t="n">
        <v>1329</v>
      </c>
      <c r="E16" s="342" t="n">
        <v>799</v>
      </c>
      <c r="F16" s="340" t="n">
        <v>276720</v>
      </c>
      <c r="G16" s="343" t="n">
        <v>0.506</v>
      </c>
      <c r="H16" s="342" t="n">
        <v>858</v>
      </c>
      <c r="I16" s="344" t="n">
        <v>154249</v>
      </c>
      <c r="J16" s="343" t="n">
        <v>0.282</v>
      </c>
      <c r="K16" s="345" t="n">
        <v>803</v>
      </c>
      <c r="L16" s="337"/>
    </row>
    <row r="17" s="338" customFormat="true" ht="12.6" hidden="false" customHeight="true" outlineLevel="0" collapsed="false">
      <c r="A17" s="316" t="n">
        <f aca="false">A16+7</f>
        <v>41348</v>
      </c>
      <c r="B17" s="340" t="n">
        <v>573840</v>
      </c>
      <c r="C17" s="341" t="n">
        <v>455</v>
      </c>
      <c r="D17" s="340" t="n">
        <v>1322</v>
      </c>
      <c r="E17" s="342" t="n">
        <v>795</v>
      </c>
      <c r="F17" s="340" t="n">
        <v>278419</v>
      </c>
      <c r="G17" s="343" t="n">
        <v>0.485</v>
      </c>
      <c r="H17" s="342" t="n">
        <v>856</v>
      </c>
      <c r="I17" s="344" t="n">
        <v>172881</v>
      </c>
      <c r="J17" s="343" t="n">
        <v>0.301</v>
      </c>
      <c r="K17" s="345" t="n">
        <v>797</v>
      </c>
      <c r="L17" s="337"/>
    </row>
    <row r="18" customFormat="false" ht="12.6" hidden="false" customHeight="true" outlineLevel="0" collapsed="false">
      <c r="A18" s="316" t="n">
        <f aca="false">A17+7</f>
        <v>41355</v>
      </c>
      <c r="B18" s="324" t="n">
        <v>578730</v>
      </c>
      <c r="C18" s="325" t="n">
        <v>458.8</v>
      </c>
      <c r="D18" s="326" t="n">
        <v>1320</v>
      </c>
      <c r="E18" s="327" t="n">
        <v>795</v>
      </c>
      <c r="F18" s="324" t="n">
        <v>297684</v>
      </c>
      <c r="G18" s="328" t="n">
        <v>0.514</v>
      </c>
      <c r="H18" s="327" t="n">
        <v>856</v>
      </c>
      <c r="I18" s="324" t="n">
        <v>156572</v>
      </c>
      <c r="J18" s="328" t="n">
        <v>0.271</v>
      </c>
      <c r="K18" s="329" t="n">
        <v>791</v>
      </c>
      <c r="L18" s="283"/>
    </row>
    <row r="19" customFormat="false" ht="12.6" hidden="false" customHeight="true" outlineLevel="0" collapsed="false">
      <c r="A19" s="309" t="n">
        <f aca="false">A18+7</f>
        <v>41362</v>
      </c>
      <c r="B19" s="310" t="n">
        <v>587782</v>
      </c>
      <c r="C19" s="311" t="n">
        <v>464.3</v>
      </c>
      <c r="D19" s="312" t="n">
        <v>1315</v>
      </c>
      <c r="E19" s="313" t="n">
        <v>792</v>
      </c>
      <c r="F19" s="312" t="n">
        <v>287714</v>
      </c>
      <c r="G19" s="314" t="n">
        <v>0.489</v>
      </c>
      <c r="H19" s="313" t="n">
        <v>852</v>
      </c>
      <c r="I19" s="312" t="n">
        <v>175887</v>
      </c>
      <c r="J19" s="314" t="n">
        <v>0.299</v>
      </c>
      <c r="K19" s="315" t="n">
        <v>789</v>
      </c>
      <c r="L19" s="283"/>
    </row>
    <row r="20" s="338" customFormat="true" ht="12.6" hidden="false" customHeight="true" outlineLevel="0" collapsed="false">
      <c r="A20" s="316" t="n">
        <f aca="false">A19+7</f>
        <v>41369</v>
      </c>
      <c r="B20" s="340" t="n">
        <v>586813</v>
      </c>
      <c r="C20" s="341" t="n">
        <v>464.7</v>
      </c>
      <c r="D20" s="340" t="n">
        <v>1315</v>
      </c>
      <c r="E20" s="342" t="n">
        <v>794</v>
      </c>
      <c r="F20" s="340" t="n">
        <v>297656</v>
      </c>
      <c r="G20" s="343" t="n">
        <v>0.507</v>
      </c>
      <c r="H20" s="342" t="n">
        <v>851</v>
      </c>
      <c r="I20" s="344" t="n">
        <v>167571</v>
      </c>
      <c r="J20" s="343" t="n">
        <v>0.286</v>
      </c>
      <c r="K20" s="345" t="n">
        <v>790</v>
      </c>
      <c r="L20" s="337"/>
    </row>
    <row r="21" customFormat="false" ht="12.6" hidden="false" customHeight="true" outlineLevel="0" collapsed="false">
      <c r="A21" s="316" t="n">
        <f aca="false">A20+7</f>
        <v>41376</v>
      </c>
      <c r="B21" s="317" t="n">
        <v>575424</v>
      </c>
      <c r="C21" s="318" t="n">
        <v>455.6</v>
      </c>
      <c r="D21" s="317" t="n">
        <v>1314</v>
      </c>
      <c r="E21" s="319" t="n">
        <v>793</v>
      </c>
      <c r="F21" s="317" t="n">
        <v>299048</v>
      </c>
      <c r="G21" s="320" t="n">
        <v>0.52</v>
      </c>
      <c r="H21" s="319" t="n">
        <v>850</v>
      </c>
      <c r="I21" s="321" t="n">
        <v>158665</v>
      </c>
      <c r="J21" s="320" t="n">
        <v>0.276</v>
      </c>
      <c r="K21" s="322" t="n">
        <v>785</v>
      </c>
      <c r="L21" s="283"/>
    </row>
    <row r="22" s="338" customFormat="true" ht="12.6" hidden="false" customHeight="true" outlineLevel="0" collapsed="false">
      <c r="A22" s="316" t="n">
        <f aca="false">A21+7</f>
        <v>41383</v>
      </c>
      <c r="B22" s="331" t="n">
        <v>565263</v>
      </c>
      <c r="C22" s="332" t="n">
        <v>445.4</v>
      </c>
      <c r="D22" s="333" t="n">
        <v>1308</v>
      </c>
      <c r="E22" s="334" t="n">
        <v>790</v>
      </c>
      <c r="F22" s="331" t="n">
        <v>294450</v>
      </c>
      <c r="G22" s="335" t="n">
        <v>0.521</v>
      </c>
      <c r="H22" s="334" t="n">
        <v>844</v>
      </c>
      <c r="I22" s="331" t="n">
        <v>156792</v>
      </c>
      <c r="J22" s="335" t="n">
        <v>0.277</v>
      </c>
      <c r="K22" s="336" t="n">
        <v>782</v>
      </c>
      <c r="L22" s="337"/>
    </row>
    <row r="23" customFormat="false" ht="12.6" hidden="false" customHeight="true" outlineLevel="0" collapsed="false">
      <c r="A23" s="309" t="n">
        <f aca="false">A22+7</f>
        <v>41390</v>
      </c>
      <c r="B23" s="310" t="n">
        <v>589642</v>
      </c>
      <c r="C23" s="311" t="n">
        <v>465.9</v>
      </c>
      <c r="D23" s="312" t="n">
        <v>1307</v>
      </c>
      <c r="E23" s="313" t="n">
        <v>792</v>
      </c>
      <c r="F23" s="312" t="n">
        <v>312239</v>
      </c>
      <c r="G23" s="314" t="n">
        <v>0.53</v>
      </c>
      <c r="H23" s="313" t="n">
        <v>841</v>
      </c>
      <c r="I23" s="312" t="n">
        <v>167392</v>
      </c>
      <c r="J23" s="314" t="n">
        <v>0.284</v>
      </c>
      <c r="K23" s="315" t="n">
        <v>785</v>
      </c>
      <c r="L23" s="283"/>
    </row>
    <row r="24" customFormat="false" ht="12.6" hidden="false" customHeight="true" outlineLevel="0" collapsed="false">
      <c r="A24" s="316" t="n">
        <f aca="false">A23+7</f>
        <v>41397</v>
      </c>
      <c r="B24" s="317" t="n">
        <v>609503</v>
      </c>
      <c r="C24" s="318" t="n">
        <v>479</v>
      </c>
      <c r="D24" s="317" t="n">
        <v>1298</v>
      </c>
      <c r="E24" s="319" t="n">
        <v>787</v>
      </c>
      <c r="F24" s="317" t="n">
        <v>322818</v>
      </c>
      <c r="G24" s="320" t="n">
        <v>0.53</v>
      </c>
      <c r="H24" s="319" t="n">
        <v>840</v>
      </c>
      <c r="I24" s="321" t="n">
        <v>173584</v>
      </c>
      <c r="J24" s="320" t="n">
        <v>0.285</v>
      </c>
      <c r="K24" s="322" t="n">
        <v>774</v>
      </c>
      <c r="L24" s="283"/>
    </row>
    <row r="25" customFormat="false" ht="12.6" hidden="false" customHeight="true" outlineLevel="0" collapsed="false">
      <c r="A25" s="316" t="n">
        <f aca="false">A24+7</f>
        <v>41404</v>
      </c>
      <c r="B25" s="317" t="n">
        <v>599803</v>
      </c>
      <c r="C25" s="318" t="n">
        <v>472.2</v>
      </c>
      <c r="D25" s="317" t="n">
        <v>1302</v>
      </c>
      <c r="E25" s="319" t="n">
        <v>789</v>
      </c>
      <c r="F25" s="317" t="n">
        <v>330547</v>
      </c>
      <c r="G25" s="320" t="n">
        <v>0.551</v>
      </c>
      <c r="H25" s="319" t="n">
        <v>839</v>
      </c>
      <c r="I25" s="321" t="n">
        <v>155744</v>
      </c>
      <c r="J25" s="320" t="n">
        <v>0.26</v>
      </c>
      <c r="K25" s="322" t="n">
        <v>776</v>
      </c>
      <c r="L25" s="283"/>
    </row>
    <row r="26" s="338" customFormat="true" ht="12.6" hidden="false" customHeight="true" outlineLevel="0" collapsed="false">
      <c r="A26" s="316" t="n">
        <f aca="false">A25+7</f>
        <v>41411</v>
      </c>
      <c r="B26" s="331" t="n">
        <v>595791</v>
      </c>
      <c r="C26" s="332" t="n">
        <v>468.7</v>
      </c>
      <c r="D26" s="333" t="n">
        <v>1299</v>
      </c>
      <c r="E26" s="334" t="n">
        <v>788</v>
      </c>
      <c r="F26" s="331" t="n">
        <v>323824</v>
      </c>
      <c r="G26" s="335" t="n">
        <v>0.544</v>
      </c>
      <c r="H26" s="334" t="n">
        <v>840</v>
      </c>
      <c r="I26" s="331" t="n">
        <v>159384</v>
      </c>
      <c r="J26" s="335" t="n">
        <v>0.268</v>
      </c>
      <c r="K26" s="336" t="n">
        <v>774</v>
      </c>
      <c r="L26" s="337"/>
    </row>
    <row r="27" customFormat="false" ht="12.6" hidden="false" customHeight="true" outlineLevel="0" collapsed="false">
      <c r="A27" s="309" t="n">
        <f aca="false">A26+7</f>
        <v>41418</v>
      </c>
      <c r="B27" s="310" t="n">
        <v>604631</v>
      </c>
      <c r="C27" s="311" t="n">
        <v>477</v>
      </c>
      <c r="D27" s="312" t="n">
        <v>1304</v>
      </c>
      <c r="E27" s="313" t="n">
        <v>790</v>
      </c>
      <c r="F27" s="312" t="n">
        <v>328252</v>
      </c>
      <c r="G27" s="314" t="n">
        <v>0.543</v>
      </c>
      <c r="H27" s="313" t="n">
        <v>843</v>
      </c>
      <c r="I27" s="312" t="n">
        <v>160628</v>
      </c>
      <c r="J27" s="314" t="n">
        <v>0.266</v>
      </c>
      <c r="K27" s="315" t="n">
        <v>777</v>
      </c>
      <c r="L27" s="283"/>
    </row>
    <row r="28" customFormat="false" ht="12.6" hidden="false" customHeight="true" outlineLevel="0" collapsed="false">
      <c r="A28" s="316" t="n">
        <f aca="false">A27+7</f>
        <v>41425</v>
      </c>
      <c r="B28" s="317" t="n">
        <v>539832</v>
      </c>
      <c r="C28" s="318" t="n">
        <v>426.3</v>
      </c>
      <c r="D28" s="317" t="n">
        <v>1301</v>
      </c>
      <c r="E28" s="319" t="n">
        <v>791</v>
      </c>
      <c r="F28" s="317" t="n">
        <v>303944</v>
      </c>
      <c r="G28" s="320" t="n">
        <v>0.563</v>
      </c>
      <c r="H28" s="319" t="n">
        <v>844</v>
      </c>
      <c r="I28" s="321" t="n">
        <v>136844</v>
      </c>
      <c r="J28" s="320" t="n">
        <v>0.253</v>
      </c>
      <c r="K28" s="322" t="n">
        <v>773</v>
      </c>
      <c r="L28" s="283"/>
    </row>
    <row r="29" customFormat="false" ht="12.6" hidden="false" customHeight="true" outlineLevel="0" collapsed="false">
      <c r="A29" s="316" t="n">
        <f aca="false">A28+7</f>
        <v>41432</v>
      </c>
      <c r="B29" s="317" t="n">
        <v>616467</v>
      </c>
      <c r="C29" s="318" t="n">
        <v>488.7</v>
      </c>
      <c r="D29" s="317" t="n">
        <v>1306</v>
      </c>
      <c r="E29" s="319" t="n">
        <v>794</v>
      </c>
      <c r="F29" s="317" t="n">
        <v>332164</v>
      </c>
      <c r="G29" s="320" t="n">
        <v>0.539</v>
      </c>
      <c r="H29" s="319" t="n">
        <v>850</v>
      </c>
      <c r="I29" s="321" t="n">
        <v>169323</v>
      </c>
      <c r="J29" s="320" t="n">
        <v>0.275</v>
      </c>
      <c r="K29" s="322" t="n">
        <v>778</v>
      </c>
      <c r="L29" s="283"/>
    </row>
    <row r="30" s="338" customFormat="true" ht="12.6" hidden="false" customHeight="true" outlineLevel="0" collapsed="false">
      <c r="A30" s="316" t="n">
        <f aca="false">A29+7</f>
        <v>41439</v>
      </c>
      <c r="B30" s="331" t="n">
        <v>605629</v>
      </c>
      <c r="C30" s="332" t="n">
        <v>480.4</v>
      </c>
      <c r="D30" s="333" t="n">
        <v>1306</v>
      </c>
      <c r="E30" s="334" t="n">
        <v>795</v>
      </c>
      <c r="F30" s="331" t="n">
        <v>328415</v>
      </c>
      <c r="G30" s="335" t="n">
        <v>0.542</v>
      </c>
      <c r="H30" s="334" t="n">
        <v>852</v>
      </c>
      <c r="I30" s="331" t="n">
        <v>167066</v>
      </c>
      <c r="J30" s="335" t="n">
        <v>0.276</v>
      </c>
      <c r="K30" s="336" t="n">
        <v>777</v>
      </c>
      <c r="L30" s="337"/>
    </row>
    <row r="31" s="338" customFormat="true" ht="12.6" hidden="false" customHeight="true" outlineLevel="0" collapsed="false">
      <c r="A31" s="309" t="n">
        <f aca="false">A30+7</f>
        <v>41446</v>
      </c>
      <c r="B31" s="365" t="n">
        <v>613616</v>
      </c>
      <c r="C31" s="366" t="n">
        <v>489.6</v>
      </c>
      <c r="D31" s="367" t="n">
        <v>1313</v>
      </c>
      <c r="E31" s="368" t="n">
        <v>800</v>
      </c>
      <c r="F31" s="367" t="n">
        <v>337507</v>
      </c>
      <c r="G31" s="369" t="n">
        <v>0.55</v>
      </c>
      <c r="H31" s="368" t="n">
        <v>856</v>
      </c>
      <c r="I31" s="367" t="n">
        <v>167793</v>
      </c>
      <c r="J31" s="369" t="n">
        <v>0.273</v>
      </c>
      <c r="K31" s="370" t="n">
        <v>778</v>
      </c>
      <c r="L31" s="337"/>
    </row>
    <row r="32" customFormat="false" ht="12.6" hidden="false" customHeight="true" outlineLevel="0" collapsed="false">
      <c r="A32" s="316" t="n">
        <f aca="false">A31+7</f>
        <v>41453</v>
      </c>
      <c r="B32" s="317" t="n">
        <v>614105</v>
      </c>
      <c r="C32" s="318" t="n">
        <v>490.9</v>
      </c>
      <c r="D32" s="317" t="n">
        <v>1312</v>
      </c>
      <c r="E32" s="319" t="n">
        <v>801</v>
      </c>
      <c r="F32" s="317" t="n">
        <v>339210</v>
      </c>
      <c r="G32" s="320" t="n">
        <v>0.552</v>
      </c>
      <c r="H32" s="319" t="n">
        <v>857</v>
      </c>
      <c r="I32" s="321" t="n">
        <v>171924</v>
      </c>
      <c r="J32" s="320" t="n">
        <v>0.28</v>
      </c>
      <c r="K32" s="322" t="n">
        <v>775</v>
      </c>
      <c r="L32" s="283"/>
    </row>
    <row r="33" customFormat="false" ht="12.6" hidden="false" customHeight="true" outlineLevel="0" collapsed="false">
      <c r="A33" s="316" t="n">
        <f aca="false">A32+7</f>
        <v>41460</v>
      </c>
      <c r="B33" s="317" t="n">
        <v>492760</v>
      </c>
      <c r="C33" s="318" t="n">
        <v>393.8</v>
      </c>
      <c r="D33" s="317" t="n">
        <v>1315</v>
      </c>
      <c r="E33" s="319" t="n">
        <v>801</v>
      </c>
      <c r="F33" s="317" t="n">
        <v>259757</v>
      </c>
      <c r="G33" s="320" t="n">
        <v>0.527</v>
      </c>
      <c r="H33" s="319" t="n">
        <v>861</v>
      </c>
      <c r="I33" s="321" t="n">
        <v>144300</v>
      </c>
      <c r="J33" s="320" t="n">
        <v>0.293</v>
      </c>
      <c r="K33" s="322" t="n">
        <v>781</v>
      </c>
      <c r="L33" s="283"/>
    </row>
    <row r="34" customFormat="false" ht="12.6" hidden="false" customHeight="true" outlineLevel="0" collapsed="false">
      <c r="A34" s="316" t="n">
        <f aca="false">A33+7</f>
        <v>41467</v>
      </c>
      <c r="B34" s="324" t="n">
        <v>579183</v>
      </c>
      <c r="C34" s="325" t="n">
        <v>464.8</v>
      </c>
      <c r="D34" s="326" t="n">
        <v>1320</v>
      </c>
      <c r="E34" s="327" t="n">
        <v>804</v>
      </c>
      <c r="F34" s="324" t="n">
        <v>314964</v>
      </c>
      <c r="G34" s="328" t="n">
        <v>0.544</v>
      </c>
      <c r="H34" s="327" t="n">
        <v>865</v>
      </c>
      <c r="I34" s="324" t="n">
        <v>158493</v>
      </c>
      <c r="J34" s="328" t="n">
        <v>0.274</v>
      </c>
      <c r="K34" s="329" t="n">
        <v>783</v>
      </c>
      <c r="L34" s="283"/>
    </row>
    <row r="35" s="338" customFormat="true" ht="12.6" hidden="false" customHeight="true" outlineLevel="0" collapsed="false">
      <c r="A35" s="309" t="n">
        <f aca="false">A34+7</f>
        <v>41474</v>
      </c>
      <c r="B35" s="365" t="n">
        <v>583783</v>
      </c>
      <c r="C35" s="366" t="n">
        <v>469</v>
      </c>
      <c r="D35" s="367" t="n">
        <v>1321</v>
      </c>
      <c r="E35" s="368" t="n">
        <v>805</v>
      </c>
      <c r="F35" s="367" t="n">
        <v>310930</v>
      </c>
      <c r="G35" s="369" t="n">
        <v>0.533</v>
      </c>
      <c r="H35" s="368" t="n">
        <v>869</v>
      </c>
      <c r="I35" s="367" t="n">
        <v>158413</v>
      </c>
      <c r="J35" s="369" t="n">
        <v>0.271</v>
      </c>
      <c r="K35" s="370" t="n">
        <v>789</v>
      </c>
      <c r="L35" s="337"/>
    </row>
    <row r="36" customFormat="false" ht="12.6" hidden="false" customHeight="true" outlineLevel="0" collapsed="false">
      <c r="A36" s="316" t="n">
        <f aca="false">A35+7</f>
        <v>41481</v>
      </c>
      <c r="B36" s="317" t="n">
        <v>571525</v>
      </c>
      <c r="C36" s="318" t="n">
        <v>460.6</v>
      </c>
      <c r="D36" s="317" t="n">
        <v>1325</v>
      </c>
      <c r="E36" s="319" t="n">
        <v>808</v>
      </c>
      <c r="F36" s="317" t="n">
        <v>314901</v>
      </c>
      <c r="G36" s="320" t="n">
        <v>0.551</v>
      </c>
      <c r="H36" s="319" t="n">
        <v>870</v>
      </c>
      <c r="I36" s="321" t="n">
        <v>148808</v>
      </c>
      <c r="J36" s="320" t="n">
        <v>0.26</v>
      </c>
      <c r="K36" s="322" t="n">
        <v>786</v>
      </c>
      <c r="L36" s="283"/>
    </row>
    <row r="37" s="338" customFormat="true" ht="12.6" hidden="false" customHeight="true" outlineLevel="0" collapsed="false">
      <c r="A37" s="316" t="n">
        <f aca="false">A36+7</f>
        <v>41488</v>
      </c>
      <c r="B37" s="340" t="n">
        <v>574507</v>
      </c>
      <c r="C37" s="341" t="n">
        <v>466</v>
      </c>
      <c r="D37" s="340" t="n">
        <v>1329</v>
      </c>
      <c r="E37" s="342" t="n">
        <v>813</v>
      </c>
      <c r="F37" s="340" t="n">
        <v>314454</v>
      </c>
      <c r="G37" s="343" t="n">
        <v>0.547</v>
      </c>
      <c r="H37" s="342" t="n">
        <v>874</v>
      </c>
      <c r="I37" s="344" t="n">
        <v>155673</v>
      </c>
      <c r="J37" s="343" t="n">
        <v>0.271</v>
      </c>
      <c r="K37" s="345" t="n">
        <v>794</v>
      </c>
      <c r="L37" s="337"/>
    </row>
    <row r="38" customFormat="false" ht="12.6" hidden="false" customHeight="true" outlineLevel="0" collapsed="false">
      <c r="A38" s="316" t="n">
        <f aca="false">A37+7</f>
        <v>41495</v>
      </c>
      <c r="B38" s="324" t="n">
        <v>573427</v>
      </c>
      <c r="C38" s="325" t="n">
        <v>463.6</v>
      </c>
      <c r="D38" s="326" t="n">
        <v>1325</v>
      </c>
      <c r="E38" s="327" t="n">
        <v>810</v>
      </c>
      <c r="F38" s="324" t="n">
        <v>304129</v>
      </c>
      <c r="G38" s="328" t="n">
        <v>0.53</v>
      </c>
      <c r="H38" s="327" t="n">
        <v>875</v>
      </c>
      <c r="I38" s="324" t="n">
        <v>163185</v>
      </c>
      <c r="J38" s="328" t="n">
        <v>0.285</v>
      </c>
      <c r="K38" s="329" t="n">
        <v>792</v>
      </c>
      <c r="L38" s="283"/>
    </row>
    <row r="39" customFormat="false" ht="12.6" hidden="false" customHeight="true" outlineLevel="0" collapsed="false">
      <c r="A39" s="309" t="n">
        <f aca="false">A38+7</f>
        <v>41502</v>
      </c>
      <c r="B39" s="310" t="n">
        <v>580077</v>
      </c>
      <c r="C39" s="311" t="n">
        <v>471.6</v>
      </c>
      <c r="D39" s="312" t="n">
        <v>1335</v>
      </c>
      <c r="E39" s="313" t="n">
        <v>815</v>
      </c>
      <c r="F39" s="312" t="n">
        <v>316299</v>
      </c>
      <c r="G39" s="314" t="n">
        <v>0.545</v>
      </c>
      <c r="H39" s="313" t="n">
        <v>879</v>
      </c>
      <c r="I39" s="312" t="n">
        <v>155267</v>
      </c>
      <c r="J39" s="314" t="n">
        <v>0.268</v>
      </c>
      <c r="K39" s="315" t="n">
        <v>793</v>
      </c>
      <c r="L39" s="283"/>
    </row>
    <row r="40" s="338" customFormat="true" ht="12.6" hidden="false" customHeight="true" outlineLevel="0" collapsed="false">
      <c r="A40" s="316" t="n">
        <f aca="false">A39+7</f>
        <v>41509</v>
      </c>
      <c r="B40" s="359" t="n">
        <v>596002</v>
      </c>
      <c r="C40" s="360" t="n">
        <v>485</v>
      </c>
      <c r="D40" s="359" t="n">
        <v>1334</v>
      </c>
      <c r="E40" s="361" t="n">
        <v>815</v>
      </c>
      <c r="F40" s="359" t="n">
        <v>323003</v>
      </c>
      <c r="G40" s="362" t="n">
        <v>0.542</v>
      </c>
      <c r="H40" s="361" t="n">
        <v>880</v>
      </c>
      <c r="I40" s="363" t="n">
        <v>162436</v>
      </c>
      <c r="J40" s="362" t="n">
        <v>0.273</v>
      </c>
      <c r="K40" s="364" t="n">
        <v>798</v>
      </c>
      <c r="L40" s="337"/>
    </row>
    <row r="41" s="338" customFormat="true" ht="12.6" hidden="false" customHeight="true" outlineLevel="0" collapsed="false">
      <c r="A41" s="316" t="n">
        <f aca="false">A40+7</f>
        <v>41516</v>
      </c>
      <c r="B41" s="359" t="n">
        <v>588173</v>
      </c>
      <c r="C41" s="360" t="n">
        <v>477.2</v>
      </c>
      <c r="D41" s="359" t="n">
        <v>1332</v>
      </c>
      <c r="E41" s="361" t="n">
        <v>813</v>
      </c>
      <c r="F41" s="359" t="n">
        <v>308726</v>
      </c>
      <c r="G41" s="362" t="n">
        <v>0.525</v>
      </c>
      <c r="H41" s="361" t="n">
        <v>877</v>
      </c>
      <c r="I41" s="363" t="n">
        <v>168561</v>
      </c>
      <c r="J41" s="362" t="n">
        <v>0.287</v>
      </c>
      <c r="K41" s="364" t="n">
        <v>798</v>
      </c>
      <c r="L41" s="337"/>
    </row>
    <row r="42" s="338" customFormat="true" ht="12.6" hidden="false" customHeight="true" outlineLevel="0" collapsed="false">
      <c r="A42" s="316" t="n">
        <f aca="false">A41+7</f>
        <v>41523</v>
      </c>
      <c r="B42" s="346" t="n">
        <v>522770</v>
      </c>
      <c r="C42" s="347" t="n">
        <v>428.8</v>
      </c>
      <c r="D42" s="348" t="n">
        <v>1344</v>
      </c>
      <c r="E42" s="349" t="n">
        <v>822</v>
      </c>
      <c r="F42" s="346" t="n">
        <v>289800</v>
      </c>
      <c r="G42" s="350" t="n">
        <v>0.554</v>
      </c>
      <c r="H42" s="349" t="n">
        <v>889</v>
      </c>
      <c r="I42" s="346" t="n">
        <v>135674</v>
      </c>
      <c r="J42" s="350" t="n">
        <v>0.26</v>
      </c>
      <c r="K42" s="351" t="n">
        <v>799</v>
      </c>
      <c r="L42" s="337"/>
    </row>
    <row r="43" s="338" customFormat="true" ht="12.6" hidden="false" customHeight="true" outlineLevel="0" collapsed="false">
      <c r="A43" s="309" t="n">
        <f aca="false">A42+7</f>
        <v>41530</v>
      </c>
      <c r="B43" s="353" t="n">
        <v>588545</v>
      </c>
      <c r="C43" s="354" t="n">
        <v>482.3</v>
      </c>
      <c r="D43" s="355" t="n">
        <v>1343</v>
      </c>
      <c r="E43" s="356" t="n">
        <v>821</v>
      </c>
      <c r="F43" s="355" t="n">
        <v>309098</v>
      </c>
      <c r="G43" s="357" t="n">
        <v>0.525</v>
      </c>
      <c r="H43" s="356" t="n">
        <v>889</v>
      </c>
      <c r="I43" s="355" t="n">
        <v>169640</v>
      </c>
      <c r="J43" s="357" t="n">
        <v>0.288</v>
      </c>
      <c r="K43" s="358" t="n">
        <v>804</v>
      </c>
      <c r="L43" s="337"/>
    </row>
    <row r="44" customFormat="false" ht="12.6" hidden="false" customHeight="true" outlineLevel="0" collapsed="false">
      <c r="A44" s="316" t="n">
        <f aca="false">A43+7</f>
        <v>41537</v>
      </c>
      <c r="B44" s="207" t="n">
        <v>573994</v>
      </c>
      <c r="C44" s="208" t="n">
        <v>468.3</v>
      </c>
      <c r="D44" s="207" t="n">
        <v>1346</v>
      </c>
      <c r="E44" s="249" t="n">
        <v>818</v>
      </c>
      <c r="F44" s="207" t="n">
        <v>296492</v>
      </c>
      <c r="G44" s="210" t="n">
        <v>0.517</v>
      </c>
      <c r="H44" s="249" t="n">
        <v>887</v>
      </c>
      <c r="I44" s="247" t="n">
        <v>163093</v>
      </c>
      <c r="J44" s="210" t="n">
        <v>0.284</v>
      </c>
      <c r="K44" s="211" t="n">
        <v>808</v>
      </c>
      <c r="L44" s="283"/>
    </row>
    <row r="45" customFormat="false" ht="12.6" hidden="false" customHeight="true" outlineLevel="0" collapsed="false">
      <c r="A45" s="316" t="n">
        <f aca="false">A44+7</f>
        <v>41544</v>
      </c>
      <c r="B45" s="207" t="n">
        <v>573062</v>
      </c>
      <c r="C45" s="208" t="n">
        <v>470.6</v>
      </c>
      <c r="D45" s="207" t="n">
        <v>1351</v>
      </c>
      <c r="E45" s="249" t="n">
        <v>823</v>
      </c>
      <c r="F45" s="207" t="n">
        <v>296128</v>
      </c>
      <c r="G45" s="210" t="n">
        <v>0.517</v>
      </c>
      <c r="H45" s="249" t="n">
        <v>893</v>
      </c>
      <c r="I45" s="247" t="n">
        <v>165819</v>
      </c>
      <c r="J45" s="210" t="n">
        <v>0.289</v>
      </c>
      <c r="K45" s="211" t="n">
        <v>810</v>
      </c>
      <c r="L45" s="283"/>
    </row>
    <row r="46" customFormat="false" ht="12.6" hidden="false" customHeight="true" outlineLevel="0" collapsed="false">
      <c r="A46" s="316" t="n">
        <f aca="false">A45+7</f>
        <v>41551</v>
      </c>
      <c r="B46" s="296" t="n">
        <v>576591</v>
      </c>
      <c r="C46" s="254" t="n">
        <v>475.3</v>
      </c>
      <c r="D46" s="253" t="n">
        <v>1353</v>
      </c>
      <c r="E46" s="255" t="n">
        <v>826</v>
      </c>
      <c r="F46" s="296" t="n">
        <v>298670</v>
      </c>
      <c r="G46" s="256" t="n">
        <v>0.518</v>
      </c>
      <c r="H46" s="255" t="n">
        <v>896</v>
      </c>
      <c r="I46" s="296" t="n">
        <v>167732</v>
      </c>
      <c r="J46" s="256" t="n">
        <v>0.291</v>
      </c>
      <c r="K46" s="257" t="n">
        <v>814</v>
      </c>
      <c r="L46" s="283"/>
    </row>
    <row r="47" customFormat="false" ht="12.6" hidden="false" customHeight="true" outlineLevel="0" collapsed="false">
      <c r="A47" s="309" t="n">
        <f aca="false">A46+7</f>
        <v>41558</v>
      </c>
      <c r="B47" s="293" t="n">
        <v>564194</v>
      </c>
      <c r="C47" s="241" t="n">
        <v>464.9</v>
      </c>
      <c r="D47" s="240" t="n">
        <v>1355</v>
      </c>
      <c r="E47" s="242" t="n">
        <v>826</v>
      </c>
      <c r="F47" s="240" t="n">
        <v>285738</v>
      </c>
      <c r="G47" s="243" t="n">
        <v>0.506</v>
      </c>
      <c r="H47" s="242" t="n">
        <v>899</v>
      </c>
      <c r="I47" s="240" t="n">
        <v>165279</v>
      </c>
      <c r="J47" s="243" t="n">
        <v>0.293</v>
      </c>
      <c r="K47" s="244" t="n">
        <v>821</v>
      </c>
      <c r="L47" s="283"/>
    </row>
    <row r="48" customFormat="false" ht="12.6" hidden="false" customHeight="true" outlineLevel="0" collapsed="false">
      <c r="A48" s="316" t="n">
        <f aca="false">A47+7</f>
        <v>41565</v>
      </c>
      <c r="B48" s="207" t="n">
        <v>564029</v>
      </c>
      <c r="C48" s="208" t="n">
        <v>464.4</v>
      </c>
      <c r="D48" s="207" t="n">
        <v>1357</v>
      </c>
      <c r="E48" s="249" t="n">
        <v>825</v>
      </c>
      <c r="F48" s="207" t="n">
        <v>281899</v>
      </c>
      <c r="G48" s="210" t="n">
        <v>0.5</v>
      </c>
      <c r="H48" s="249" t="n">
        <v>898</v>
      </c>
      <c r="I48" s="247" t="n">
        <v>169604</v>
      </c>
      <c r="J48" s="210" t="n">
        <v>0.301</v>
      </c>
      <c r="K48" s="211" t="n">
        <v>818</v>
      </c>
      <c r="L48" s="283"/>
    </row>
    <row r="49" customFormat="false" ht="12.6" hidden="false" customHeight="true" outlineLevel="0" collapsed="false">
      <c r="A49" s="316" t="n">
        <f aca="false">A48+7</f>
        <v>41572</v>
      </c>
      <c r="B49" s="207" t="n">
        <v>577840</v>
      </c>
      <c r="C49" s="208" t="n">
        <v>477.7</v>
      </c>
      <c r="D49" s="207" t="n">
        <v>1363</v>
      </c>
      <c r="E49" s="249" t="n">
        <v>829</v>
      </c>
      <c r="F49" s="207" t="n">
        <v>285162</v>
      </c>
      <c r="G49" s="210" t="n">
        <v>0.493</v>
      </c>
      <c r="H49" s="249" t="n">
        <v>902</v>
      </c>
      <c r="I49" s="247" t="n">
        <v>175823</v>
      </c>
      <c r="J49" s="210" t="n">
        <v>0.304</v>
      </c>
      <c r="K49" s="211" t="n">
        <v>826</v>
      </c>
      <c r="L49" s="283"/>
    </row>
    <row r="50" s="338" customFormat="true" ht="12.6" hidden="false" customHeight="true" outlineLevel="0" collapsed="false">
      <c r="A50" s="316" t="n">
        <f aca="false">A49+7</f>
        <v>41579</v>
      </c>
      <c r="B50" s="346" t="n">
        <v>554049</v>
      </c>
      <c r="C50" s="347" t="n">
        <v>457.6</v>
      </c>
      <c r="D50" s="348" t="n">
        <v>1366</v>
      </c>
      <c r="E50" s="349" t="n">
        <v>828</v>
      </c>
      <c r="F50" s="346" t="n">
        <v>277965</v>
      </c>
      <c r="G50" s="350" t="n">
        <v>0.502</v>
      </c>
      <c r="H50" s="349" t="n">
        <v>902</v>
      </c>
      <c r="I50" s="346" t="n">
        <v>156306</v>
      </c>
      <c r="J50" s="350" t="n">
        <v>0.282</v>
      </c>
      <c r="K50" s="351" t="n">
        <v>829</v>
      </c>
      <c r="L50" s="337"/>
    </row>
    <row r="51" customFormat="false" ht="12.6" hidden="false" customHeight="true" outlineLevel="0" collapsed="false">
      <c r="A51" s="309" t="n">
        <f aca="false">A50+7</f>
        <v>41586</v>
      </c>
      <c r="B51" s="293" t="n">
        <v>568025</v>
      </c>
      <c r="C51" s="241" t="n">
        <v>469.3</v>
      </c>
      <c r="D51" s="240" t="n">
        <v>1364</v>
      </c>
      <c r="E51" s="242" t="n">
        <v>828</v>
      </c>
      <c r="F51" s="240" t="n">
        <v>276810</v>
      </c>
      <c r="G51" s="243" t="n">
        <v>0.487</v>
      </c>
      <c r="H51" s="242" t="n">
        <v>903</v>
      </c>
      <c r="I51" s="240" t="n">
        <v>171392</v>
      </c>
      <c r="J51" s="243" t="n">
        <v>0.302</v>
      </c>
      <c r="K51" s="244" t="n">
        <v>830</v>
      </c>
      <c r="L51" s="283"/>
    </row>
    <row r="52" customFormat="false" ht="12.6" hidden="false" customHeight="true" outlineLevel="0" collapsed="false">
      <c r="A52" s="316" t="n">
        <f aca="false">A51+7</f>
        <v>41593</v>
      </c>
      <c r="B52" s="207" t="n">
        <v>563964</v>
      </c>
      <c r="C52" s="208" t="n">
        <v>466.6</v>
      </c>
      <c r="D52" s="207" t="n">
        <v>1366</v>
      </c>
      <c r="E52" s="249" t="n">
        <v>829</v>
      </c>
      <c r="F52" s="207" t="n">
        <v>276514</v>
      </c>
      <c r="G52" s="210" t="n">
        <v>0.49</v>
      </c>
      <c r="H52" s="249" t="n">
        <v>906</v>
      </c>
      <c r="I52" s="247" t="n">
        <v>165047</v>
      </c>
      <c r="J52" s="210" t="n">
        <v>0.293</v>
      </c>
      <c r="K52" s="211" t="n">
        <v>829</v>
      </c>
      <c r="L52" s="283"/>
    </row>
    <row r="53" customFormat="false" ht="12.6" hidden="false" customHeight="true" outlineLevel="0" collapsed="false">
      <c r="A53" s="316" t="n">
        <f aca="false">A52+7</f>
        <v>41600</v>
      </c>
      <c r="B53" s="207" t="n">
        <v>569752</v>
      </c>
      <c r="C53" s="208" t="n">
        <v>470</v>
      </c>
      <c r="D53" s="207" t="n">
        <v>1367</v>
      </c>
      <c r="E53" s="249" t="n">
        <v>827</v>
      </c>
      <c r="F53" s="207" t="n">
        <v>280656</v>
      </c>
      <c r="G53" s="210" t="n">
        <v>0.493</v>
      </c>
      <c r="H53" s="249" t="n">
        <v>901</v>
      </c>
      <c r="I53" s="247" t="n">
        <v>170498</v>
      </c>
      <c r="J53" s="210" t="n">
        <v>0.299</v>
      </c>
      <c r="K53" s="211" t="n">
        <v>824</v>
      </c>
      <c r="L53" s="283"/>
    </row>
    <row r="54" customFormat="false" ht="12.6" hidden="false" customHeight="true" outlineLevel="0" collapsed="false">
      <c r="A54" s="316" t="n">
        <f aca="false">A53+7</f>
        <v>41607</v>
      </c>
      <c r="B54" s="296" t="n">
        <v>491978</v>
      </c>
      <c r="C54" s="254" t="n">
        <v>408</v>
      </c>
      <c r="D54" s="253" t="n">
        <v>1368</v>
      </c>
      <c r="E54" s="255" t="n">
        <v>831</v>
      </c>
      <c r="F54" s="296" t="n">
        <v>247902</v>
      </c>
      <c r="G54" s="256" t="n">
        <v>0.504</v>
      </c>
      <c r="H54" s="255" t="n">
        <v>901</v>
      </c>
      <c r="I54" s="296" t="n">
        <v>148926</v>
      </c>
      <c r="J54" s="256" t="n">
        <v>0.303</v>
      </c>
      <c r="K54" s="257" t="n">
        <v>827</v>
      </c>
      <c r="L54" s="283"/>
    </row>
    <row r="55" s="338" customFormat="true" ht="12.6" hidden="false" customHeight="true" outlineLevel="0" collapsed="false">
      <c r="A55" s="309" t="n">
        <f aca="false">A54+7</f>
        <v>41614</v>
      </c>
      <c r="B55" s="353" t="n">
        <v>563604</v>
      </c>
      <c r="C55" s="354" t="n">
        <v>463.9</v>
      </c>
      <c r="D55" s="355" t="n">
        <v>1368</v>
      </c>
      <c r="E55" s="356" t="n">
        <v>825</v>
      </c>
      <c r="F55" s="355" t="n">
        <v>280943</v>
      </c>
      <c r="G55" s="357" t="n">
        <v>0.498</v>
      </c>
      <c r="H55" s="356" t="n">
        <v>901</v>
      </c>
      <c r="I55" s="355" t="n">
        <v>158733</v>
      </c>
      <c r="J55" s="357" t="n">
        <v>0.282</v>
      </c>
      <c r="K55" s="358" t="n">
        <v>824</v>
      </c>
      <c r="L55" s="337"/>
    </row>
    <row r="56" customFormat="false" ht="12.6" hidden="false" customHeight="true" outlineLevel="0" collapsed="false">
      <c r="A56" s="316" t="n">
        <f aca="false">A55+7</f>
        <v>41621</v>
      </c>
      <c r="B56" s="207" t="n">
        <v>569754</v>
      </c>
      <c r="C56" s="208" t="n">
        <v>469.5</v>
      </c>
      <c r="D56" s="207" t="n">
        <v>1368</v>
      </c>
      <c r="E56" s="249" t="n">
        <v>826</v>
      </c>
      <c r="F56" s="207" t="n">
        <v>283808</v>
      </c>
      <c r="G56" s="210" t="n">
        <v>0.498</v>
      </c>
      <c r="H56" s="249" t="n">
        <v>899</v>
      </c>
      <c r="I56" s="247" t="n">
        <v>164210</v>
      </c>
      <c r="J56" s="210" t="n">
        <v>0.288</v>
      </c>
      <c r="K56" s="211" t="n">
        <v>827</v>
      </c>
      <c r="L56" s="283"/>
    </row>
    <row r="57" s="371" customFormat="true" ht="12.6" hidden="false" customHeight="true" outlineLevel="0" collapsed="false">
      <c r="A57" s="316" t="n">
        <f aca="false">A56+7</f>
        <v>41628</v>
      </c>
      <c r="B57" s="207" t="n">
        <v>552898</v>
      </c>
      <c r="C57" s="208" t="n">
        <v>453.5</v>
      </c>
      <c r="D57" s="207" t="n">
        <v>1362</v>
      </c>
      <c r="E57" s="249" t="n">
        <v>822</v>
      </c>
      <c r="F57" s="207" t="n">
        <v>277496</v>
      </c>
      <c r="G57" s="210" t="n">
        <v>0.502</v>
      </c>
      <c r="H57" s="249" t="n">
        <v>892</v>
      </c>
      <c r="I57" s="247" t="n">
        <v>157939</v>
      </c>
      <c r="J57" s="210" t="n">
        <v>0.286</v>
      </c>
      <c r="K57" s="211" t="n">
        <v>82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f aca="false">A57+7</f>
        <v>41635</v>
      </c>
      <c r="B58" s="296" t="n">
        <v>390154</v>
      </c>
      <c r="C58" s="254" t="n">
        <v>321.2</v>
      </c>
      <c r="D58" s="253" t="n">
        <v>1370</v>
      </c>
      <c r="E58" s="255" t="n">
        <v>825</v>
      </c>
      <c r="F58" s="296" t="n">
        <v>201192</v>
      </c>
      <c r="G58" s="256" t="n">
        <v>0.516</v>
      </c>
      <c r="H58" s="255" t="n">
        <v>897</v>
      </c>
      <c r="I58" s="296" t="n">
        <v>106936</v>
      </c>
      <c r="J58" s="256" t="n">
        <v>0.274</v>
      </c>
      <c r="K58" s="257" t="n">
        <v>824</v>
      </c>
      <c r="L58" s="283"/>
    </row>
    <row r="59" customFormat="false" ht="6.75" hidden="false" customHeight="true" outlineLevel="0" collapsed="false">
      <c r="A59" s="309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4</v>
      </c>
      <c r="B60" s="297" t="n">
        <f aca="false">SUM(B7:B58)</f>
        <v>29589076</v>
      </c>
      <c r="C60" s="260" t="n">
        <f aca="false">SUM(C7:C58)</f>
        <v>23850.2</v>
      </c>
      <c r="D60" s="259" t="n">
        <f aca="false">AVERAGE(D7:D58)</f>
        <v>1333.46153846154</v>
      </c>
      <c r="E60" s="262" t="n">
        <f aca="false">AVERAGE(E7:E58)</f>
        <v>808.134615384615</v>
      </c>
      <c r="F60" s="297" t="n">
        <f aca="false">SUM(F7:F58)</f>
        <v>15314229</v>
      </c>
      <c r="G60" s="263" t="n">
        <f aca="false">AVERAGE(G7:G58)</f>
        <v>0.517230769230769</v>
      </c>
      <c r="H60" s="262" t="n">
        <f aca="false">AVERAGE(H7:H58)</f>
        <v>872.307692307692</v>
      </c>
      <c r="I60" s="297" t="n">
        <f aca="false">SUM(I7:I58)</f>
        <v>8363618</v>
      </c>
      <c r="J60" s="263" t="n">
        <f aca="false">AVERAGE(J7:J58)</f>
        <v>0.282865384615385</v>
      </c>
      <c r="K60" s="265" t="n">
        <f aca="false">AVERAGE(K7:K58)</f>
        <v>800.230769230769</v>
      </c>
      <c r="L60" s="283"/>
    </row>
    <row r="61" customFormat="false" ht="13.5" hidden="false" customHeight="true" outlineLevel="0" collapsed="false">
      <c r="A61" s="258" t="n">
        <v>2013</v>
      </c>
      <c r="B61" s="297" t="n">
        <v>31796855</v>
      </c>
      <c r="C61" s="260" t="n">
        <v>25260.8</v>
      </c>
      <c r="D61" s="259" t="n">
        <v>1316.65384615385</v>
      </c>
      <c r="E61" s="262" t="n">
        <v>796.288461538462</v>
      </c>
      <c r="F61" s="297" t="n">
        <v>15930407</v>
      </c>
      <c r="G61" s="263" t="n">
        <v>0.500615384615385</v>
      </c>
      <c r="H61" s="262" t="n">
        <v>863.403846153846</v>
      </c>
      <c r="I61" s="297" t="n">
        <v>9083179</v>
      </c>
      <c r="J61" s="263" t="n">
        <v>0.285903846153846</v>
      </c>
      <c r="K61" s="265" t="n">
        <v>793.634615384615</v>
      </c>
      <c r="L61" s="283"/>
    </row>
    <row r="62" customFormat="false" ht="12.95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5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5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5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75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75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75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75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75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75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5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75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75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5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75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75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75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75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75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75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75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75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3" min="3" style="0" width="8.69"/>
    <col collapsed="false" customWidth="true" hidden="false" outlineLevel="0" max="4" min="4" style="0" width="7.69"/>
    <col collapsed="false" customWidth="true" hidden="false" outlineLevel="0" max="6" min="5" style="0" width="6.69"/>
    <col collapsed="false" customWidth="true" hidden="false" outlineLevel="0" max="7" min="7" style="0" width="8.69"/>
    <col collapsed="false" customWidth="true" hidden="false" outlineLevel="0" max="9" min="8" style="0" width="6.69"/>
    <col collapsed="false" customWidth="true" hidden="false" outlineLevel="0" max="10" min="10" style="0" width="7.69"/>
    <col collapsed="false" customWidth="true" hidden="false" outlineLevel="0" max="12" min="11" style="0" width="6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5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5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5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5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5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75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75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75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75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75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75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75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75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75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75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75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75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75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75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75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75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7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Clark</cp:lastModifiedBy>
  <cp:lastPrinted>2015-01-07T19:37:28Z</cp:lastPrinted>
  <dcterms:modified xsi:type="dcterms:W3CDTF">2015-01-14T15:59:02Z</dcterms:modified>
  <cp:revision>0</cp:revision>
  <dc:subject/>
  <dc:title/>
</cp:coreProperties>
</file>