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5</definedName>
    <definedName function="false" hidden="false" name="PAGE" vbProcedure="false">'2014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Beef Market Statistics</t>
  </si>
  <si>
    <t xml:space="preserve">Prime Fabricated Boxed Beef</t>
  </si>
  <si>
    <t xml:space="preserve">Weekly Weighted Average Prices &amp; Load Counts</t>
  </si>
  <si>
    <t xml:space="preserve">Week</t>
  </si>
  <si>
    <t xml:space="preserve">109E</t>
  </si>
  <si>
    <t xml:space="preserve">112A Hvy</t>
  </si>
  <si>
    <t xml:space="preserve">174 2x3</t>
  </si>
  <si>
    <t xml:space="preserve">174 0x1 FLA3</t>
  </si>
  <si>
    <t xml:space="preserve">180 0x1 FLA 3</t>
  </si>
  <si>
    <t xml:space="preserve">184 FLA 1</t>
  </si>
  <si>
    <t xml:space="preserve">184 FLA 3</t>
  </si>
  <si>
    <t xml:space="preserve">189A Hvy</t>
  </si>
  <si>
    <t xml:space="preserve">Ending</t>
  </si>
  <si>
    <t xml:space="preserve">Lds</t>
  </si>
  <si>
    <t xml:space="preserve">Price</t>
  </si>
  <si>
    <t xml:space="preserve">True 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6.32"/>
    <col collapsed="false" customWidth="true" hidden="false" outlineLevel="0" max="4" min="4" style="1" width="3.65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3.88"/>
    <col collapsed="false" customWidth="true" hidden="false" outlineLevel="0" max="9" min="9" style="1" width="5.11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32"/>
    <col collapsed="false" customWidth="true" hidden="false" outlineLevel="0" max="13" min="13" style="1" width="5.65"/>
    <col collapsed="false" customWidth="true" hidden="false" outlineLevel="0" max="14" min="14" style="1" width="3.88"/>
    <col collapsed="false" customWidth="true" hidden="false" outlineLevel="0" max="15" min="15" style="1" width="5.32"/>
    <col collapsed="false" customWidth="true" hidden="false" outlineLevel="0" max="16" min="16" style="1" width="4.65"/>
    <col collapsed="false" customWidth="true" hidden="false" outlineLevel="0" max="17" min="17" style="1" width="5.32"/>
    <col collapsed="false" customWidth="false" hidden="false" outlineLevel="0" max="35" min="18" style="1" width="9.65"/>
    <col collapsed="false" customWidth="false" hidden="false" outlineLevel="0" max="257" min="36" style="2" width="9.65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6" t="n">
        <v>2014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10" t="s">
        <v>5</v>
      </c>
      <c r="E4" s="10"/>
      <c r="F4" s="10" t="s">
        <v>6</v>
      </c>
      <c r="G4" s="10"/>
      <c r="H4" s="10" t="s">
        <v>7</v>
      </c>
      <c r="I4" s="10"/>
      <c r="J4" s="10" t="s">
        <v>8</v>
      </c>
      <c r="K4" s="10"/>
      <c r="L4" s="10" t="s">
        <v>9</v>
      </c>
      <c r="M4" s="10"/>
      <c r="N4" s="10" t="s">
        <v>10</v>
      </c>
      <c r="O4" s="10"/>
      <c r="P4" s="10" t="s">
        <v>11</v>
      </c>
      <c r="Q4" s="10"/>
    </row>
    <row r="5" customFormat="false" ht="11.45" hidden="false" customHeight="true" outlineLevel="0" collapsed="false">
      <c r="A5" s="11" t="s">
        <v>12</v>
      </c>
      <c r="B5" s="12" t="s">
        <v>13</v>
      </c>
      <c r="C5" s="12" t="s">
        <v>14</v>
      </c>
      <c r="D5" s="12" t="s">
        <v>13</v>
      </c>
      <c r="E5" s="12" t="s">
        <v>14</v>
      </c>
      <c r="F5" s="12" t="s">
        <v>13</v>
      </c>
      <c r="G5" s="12" t="s">
        <v>14</v>
      </c>
      <c r="H5" s="12" t="s">
        <v>13</v>
      </c>
      <c r="I5" s="12" t="s">
        <v>14</v>
      </c>
      <c r="J5" s="12" t="s">
        <v>13</v>
      </c>
      <c r="K5" s="12" t="s">
        <v>14</v>
      </c>
      <c r="L5" s="12" t="s">
        <v>13</v>
      </c>
      <c r="M5" s="12" t="s">
        <v>14</v>
      </c>
      <c r="N5" s="12" t="s">
        <v>13</v>
      </c>
      <c r="O5" s="12" t="s">
        <v>14</v>
      </c>
      <c r="P5" s="12" t="s">
        <v>13</v>
      </c>
      <c r="Q5" s="12" t="s">
        <v>14</v>
      </c>
    </row>
    <row r="6" customFormat="false" ht="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1.45" hidden="false" customHeight="true" outlineLevel="0" collapsed="false">
      <c r="A7" s="14" t="n">
        <v>42008</v>
      </c>
      <c r="B7" s="15" t="n">
        <v>0.760125</v>
      </c>
      <c r="C7" s="16" t="n">
        <v>1006.52</v>
      </c>
      <c r="D7" s="15" t="n">
        <v>1.181625</v>
      </c>
      <c r="E7" s="17" t="n">
        <v>1030.79</v>
      </c>
      <c r="F7" s="15" t="n">
        <v>0.24065</v>
      </c>
      <c r="G7" s="16" t="n">
        <v>809</v>
      </c>
      <c r="H7" s="15" t="n">
        <v>0.6912</v>
      </c>
      <c r="I7" s="17" t="n">
        <v>973.32</v>
      </c>
      <c r="J7" s="15" t="n">
        <v>0.9226</v>
      </c>
      <c r="K7" s="16" t="n">
        <v>960.18</v>
      </c>
      <c r="L7" s="15" t="n">
        <v>1.118525</v>
      </c>
      <c r="M7" s="17" t="n">
        <v>273.49</v>
      </c>
      <c r="N7" s="15" t="n">
        <v>0.5453</v>
      </c>
      <c r="O7" s="16" t="n">
        <v>261.46</v>
      </c>
      <c r="P7" s="15" t="n">
        <v>1.36465</v>
      </c>
      <c r="Q7" s="16" t="n">
        <v>1379.94</v>
      </c>
    </row>
    <row r="8" customFormat="false" ht="11.45" hidden="false" customHeight="true" outlineLevel="0" collapsed="false">
      <c r="A8" s="14" t="n">
        <v>42015</v>
      </c>
      <c r="B8" s="18" t="n">
        <v>0.941875</v>
      </c>
      <c r="C8" s="19" t="n">
        <v>994.84</v>
      </c>
      <c r="D8" s="20" t="n">
        <v>1.472675</v>
      </c>
      <c r="E8" s="21" t="n">
        <v>988.38</v>
      </c>
      <c r="F8" s="18" t="n">
        <v>0.30675</v>
      </c>
      <c r="G8" s="19" t="n">
        <v>823.66</v>
      </c>
      <c r="H8" s="20" t="n">
        <v>0.6485</v>
      </c>
      <c r="I8" s="21" t="n">
        <v>959.43</v>
      </c>
      <c r="J8" s="18" t="n">
        <v>1.74835</v>
      </c>
      <c r="K8" s="19" t="n">
        <v>859.78</v>
      </c>
      <c r="L8" s="20" t="n">
        <v>0.600325</v>
      </c>
      <c r="M8" s="21" t="n">
        <v>292.36</v>
      </c>
      <c r="N8" s="18" t="n">
        <v>0.9103</v>
      </c>
      <c r="O8" s="19" t="n">
        <v>302.62</v>
      </c>
      <c r="P8" s="20" t="n">
        <v>1.268925</v>
      </c>
      <c r="Q8" s="19" t="n">
        <v>1384.82</v>
      </c>
    </row>
    <row r="9" customFormat="false" ht="11.45" hidden="false" customHeight="true" outlineLevel="0" collapsed="false">
      <c r="A9" s="14" t="n">
        <v>42022</v>
      </c>
      <c r="B9" s="18" t="n">
        <v>0.998825</v>
      </c>
      <c r="C9" s="19" t="n">
        <v>964.11</v>
      </c>
      <c r="D9" s="20" t="n">
        <v>1.17035</v>
      </c>
      <c r="E9" s="21" t="n">
        <v>1038.3</v>
      </c>
      <c r="F9" s="18" t="n">
        <v>0.37345</v>
      </c>
      <c r="G9" s="19" t="n">
        <v>815.3</v>
      </c>
      <c r="H9" s="20" t="n">
        <v>0.65915</v>
      </c>
      <c r="I9" s="21" t="n">
        <v>971.53</v>
      </c>
      <c r="J9" s="18" t="n">
        <v>1.2377</v>
      </c>
      <c r="K9" s="19" t="n">
        <v>925.8</v>
      </c>
      <c r="L9" s="20" t="n">
        <v>0.2547</v>
      </c>
      <c r="M9" s="21" t="n">
        <v>303.22</v>
      </c>
      <c r="N9" s="18" t="n">
        <v>0.4684</v>
      </c>
      <c r="O9" s="19" t="n">
        <v>323.57</v>
      </c>
      <c r="P9" s="20" t="n">
        <v>1.06075</v>
      </c>
      <c r="Q9" s="19" t="n">
        <v>1415.95</v>
      </c>
    </row>
    <row r="10" customFormat="false" ht="11.45" hidden="false" customHeight="true" outlineLevel="0" collapsed="false">
      <c r="A10" s="14" t="n">
        <v>42029</v>
      </c>
      <c r="B10" s="22" t="n">
        <v>0.78835</v>
      </c>
      <c r="C10" s="23" t="n">
        <v>924.42</v>
      </c>
      <c r="D10" s="22" t="n">
        <v>1.020925</v>
      </c>
      <c r="E10" s="24" t="n">
        <v>1001.47</v>
      </c>
      <c r="F10" s="22" t="n">
        <v>0.436625</v>
      </c>
      <c r="G10" s="23" t="n">
        <v>800.93</v>
      </c>
      <c r="H10" s="22" t="n">
        <v>0.54225</v>
      </c>
      <c r="I10" s="24" t="n">
        <v>942.69</v>
      </c>
      <c r="J10" s="22" t="n">
        <v>0.5857</v>
      </c>
      <c r="K10" s="23" t="n">
        <v>949.57</v>
      </c>
      <c r="L10" s="22" t="n">
        <v>0.43535</v>
      </c>
      <c r="M10" s="24" t="n">
        <v>306.05</v>
      </c>
      <c r="N10" s="22" t="n">
        <v>0.469875</v>
      </c>
      <c r="O10" s="23" t="n">
        <v>330.28</v>
      </c>
      <c r="P10" s="22" t="n">
        <v>1.302525</v>
      </c>
      <c r="Q10" s="23" t="n">
        <v>1387.47</v>
      </c>
    </row>
    <row r="11" customFormat="false" ht="11.45" hidden="false" customHeight="true" outlineLevel="0" collapsed="false">
      <c r="A11" s="14" t="n">
        <v>42036</v>
      </c>
      <c r="B11" s="25" t="n">
        <v>0.634025</v>
      </c>
      <c r="C11" s="26" t="n">
        <v>955.08</v>
      </c>
      <c r="D11" s="25" t="n">
        <v>1.7412</v>
      </c>
      <c r="E11" s="27" t="n">
        <v>1005.58</v>
      </c>
      <c r="F11" s="25" t="n">
        <v>0.36435</v>
      </c>
      <c r="G11" s="26" t="n">
        <v>774.64</v>
      </c>
      <c r="H11" s="25" t="n">
        <v>0.595525</v>
      </c>
      <c r="I11" s="27" t="n">
        <v>943.24</v>
      </c>
      <c r="J11" s="25" t="n">
        <v>1.493425</v>
      </c>
      <c r="K11" s="26" t="n">
        <v>891.99</v>
      </c>
      <c r="L11" s="25" t="n">
        <v>0.242525</v>
      </c>
      <c r="M11" s="27" t="n">
        <v>309.45</v>
      </c>
      <c r="N11" s="25" t="n">
        <v>0.892325</v>
      </c>
      <c r="O11" s="26" t="n">
        <v>326.24</v>
      </c>
      <c r="P11" s="25" t="n">
        <v>1.326625</v>
      </c>
      <c r="Q11" s="26" t="n">
        <v>1369.71</v>
      </c>
    </row>
    <row r="12" customFormat="false" ht="11.45" hidden="false" customHeight="true" outlineLevel="0" collapsed="false">
      <c r="A12" s="14" t="n">
        <v>42043</v>
      </c>
      <c r="B12" s="25" t="n">
        <v>0.68305</v>
      </c>
      <c r="C12" s="28" t="n">
        <v>989.41</v>
      </c>
      <c r="D12" s="29" t="n">
        <v>0.60005</v>
      </c>
      <c r="E12" s="27" t="n">
        <v>1040.8</v>
      </c>
      <c r="F12" s="25" t="n">
        <v>0.30515</v>
      </c>
      <c r="G12" s="28" t="n">
        <v>785.79</v>
      </c>
      <c r="H12" s="29" t="n">
        <v>1.110075</v>
      </c>
      <c r="I12" s="27" t="n">
        <v>920.42</v>
      </c>
      <c r="J12" s="25" t="n">
        <v>0.685675</v>
      </c>
      <c r="K12" s="28" t="n">
        <v>879.25</v>
      </c>
      <c r="L12" s="29" t="n">
        <v>0.66775</v>
      </c>
      <c r="M12" s="27" t="n">
        <v>309.93</v>
      </c>
      <c r="N12" s="25" t="n">
        <v>0.232475</v>
      </c>
      <c r="O12" s="28" t="n">
        <v>311.24</v>
      </c>
      <c r="P12" s="29" t="n">
        <v>0.8657</v>
      </c>
      <c r="Q12" s="28" t="n">
        <v>1383.12</v>
      </c>
    </row>
    <row r="13" customFormat="false" ht="11.45" hidden="false" customHeight="true" outlineLevel="0" collapsed="false">
      <c r="A13" s="14" t="n">
        <v>42050</v>
      </c>
      <c r="B13" s="25" t="n">
        <v>0.67115</v>
      </c>
      <c r="C13" s="28" t="n">
        <v>943.33</v>
      </c>
      <c r="D13" s="29" t="n">
        <v>1.349325</v>
      </c>
      <c r="E13" s="27" t="n">
        <v>931.65</v>
      </c>
      <c r="F13" s="25" t="n">
        <v>0.452175</v>
      </c>
      <c r="G13" s="28" t="n">
        <v>785.86</v>
      </c>
      <c r="H13" s="29" t="n">
        <v>0.606775</v>
      </c>
      <c r="I13" s="27" t="n">
        <v>930.74</v>
      </c>
      <c r="J13" s="25" t="n">
        <v>1.369475</v>
      </c>
      <c r="K13" s="28" t="n">
        <v>863.83</v>
      </c>
      <c r="L13" s="29" t="n">
        <v>0.391475</v>
      </c>
      <c r="M13" s="27" t="n">
        <v>298.52</v>
      </c>
      <c r="N13" s="25" t="n">
        <v>0.146875</v>
      </c>
      <c r="O13" s="28" t="n">
        <v>337.78</v>
      </c>
      <c r="P13" s="29" t="n">
        <v>1.688825</v>
      </c>
      <c r="Q13" s="28" t="n">
        <v>1343.81</v>
      </c>
    </row>
    <row r="14" customFormat="false" ht="11.45" hidden="false" customHeight="true" outlineLevel="0" collapsed="false">
      <c r="A14" s="14" t="n">
        <v>42057</v>
      </c>
      <c r="B14" s="22" t="n">
        <v>1.49895</v>
      </c>
      <c r="C14" s="23" t="n">
        <v>940.27</v>
      </c>
      <c r="D14" s="22" t="n">
        <v>1.1656</v>
      </c>
      <c r="E14" s="24" t="n">
        <v>1008.09</v>
      </c>
      <c r="F14" s="22" t="n">
        <v>0.193925</v>
      </c>
      <c r="G14" s="23" t="n">
        <v>794.53</v>
      </c>
      <c r="H14" s="22" t="n">
        <v>0.526525</v>
      </c>
      <c r="I14" s="24" t="n">
        <v>958.03</v>
      </c>
      <c r="J14" s="22" t="n">
        <v>1.3526</v>
      </c>
      <c r="K14" s="23" t="n">
        <v>883.2</v>
      </c>
      <c r="L14" s="22" t="n">
        <v>0.722375</v>
      </c>
      <c r="M14" s="24" t="n">
        <v>302.52</v>
      </c>
      <c r="N14" s="22" t="n">
        <v>0.645825</v>
      </c>
      <c r="O14" s="23" t="n">
        <v>340.9</v>
      </c>
      <c r="P14" s="22" t="n">
        <v>1.027525</v>
      </c>
      <c r="Q14" s="23" t="n">
        <v>1374.29</v>
      </c>
    </row>
    <row r="15" customFormat="false" ht="11.45" hidden="false" customHeight="true" outlineLevel="0" collapsed="false">
      <c r="A15" s="14" t="n">
        <v>42064</v>
      </c>
      <c r="B15" s="25" t="n">
        <v>0.957725</v>
      </c>
      <c r="C15" s="26" t="n">
        <v>936.02</v>
      </c>
      <c r="D15" s="25" t="n">
        <v>2.649125</v>
      </c>
      <c r="E15" s="27" t="n">
        <v>962.26</v>
      </c>
      <c r="F15" s="25" t="n">
        <v>0.063175</v>
      </c>
      <c r="G15" s="26" t="n">
        <v>841.82</v>
      </c>
      <c r="H15" s="25" t="n">
        <v>0.756875</v>
      </c>
      <c r="I15" s="27" t="n">
        <v>950.51</v>
      </c>
      <c r="J15" s="25" t="n">
        <v>2.901875</v>
      </c>
      <c r="K15" s="26" t="n">
        <v>858.75</v>
      </c>
      <c r="L15" s="25" t="n">
        <v>0.615725</v>
      </c>
      <c r="M15" s="27" t="n">
        <v>335.83</v>
      </c>
      <c r="N15" s="25" t="n">
        <v>0.848675</v>
      </c>
      <c r="O15" s="26" t="n">
        <v>332.28</v>
      </c>
      <c r="P15" s="25" t="n">
        <v>2.070625</v>
      </c>
      <c r="Q15" s="26" t="n">
        <v>1351.72</v>
      </c>
    </row>
    <row r="16" customFormat="false" ht="11.45" hidden="false" customHeight="true" outlineLevel="0" collapsed="false">
      <c r="A16" s="14" t="n">
        <v>42071</v>
      </c>
      <c r="B16" s="25" t="n">
        <v>0.948725</v>
      </c>
      <c r="C16" s="28" t="n">
        <v>947.27</v>
      </c>
      <c r="D16" s="29" t="n">
        <v>1.096675</v>
      </c>
      <c r="E16" s="27" t="n">
        <v>985.76</v>
      </c>
      <c r="F16" s="25" t="n">
        <v>0.1637</v>
      </c>
      <c r="G16" s="28" t="n">
        <v>831</v>
      </c>
      <c r="H16" s="29" t="n">
        <v>0.928925</v>
      </c>
      <c r="I16" s="27" t="n">
        <v>965</v>
      </c>
      <c r="J16" s="25" t="n">
        <v>1.33445</v>
      </c>
      <c r="K16" s="28" t="n">
        <v>899.82</v>
      </c>
      <c r="L16" s="29" t="n">
        <v>0.352</v>
      </c>
      <c r="M16" s="27" t="n">
        <v>370.01</v>
      </c>
      <c r="N16" s="25" t="n">
        <v>0.53355</v>
      </c>
      <c r="O16" s="28" t="n">
        <v>356.68</v>
      </c>
      <c r="P16" s="29" t="n">
        <v>1.26635</v>
      </c>
      <c r="Q16" s="28" t="n">
        <v>1385.84</v>
      </c>
    </row>
    <row r="17" customFormat="false" ht="11.45" hidden="false" customHeight="true" outlineLevel="0" collapsed="false">
      <c r="A17" s="14" t="n">
        <v>42078</v>
      </c>
      <c r="B17" s="25" t="n">
        <v>1.009575</v>
      </c>
      <c r="C17" s="28" t="n">
        <v>975.83</v>
      </c>
      <c r="D17" s="29" t="n">
        <v>1.18305</v>
      </c>
      <c r="E17" s="27" t="n">
        <v>997.4</v>
      </c>
      <c r="F17" s="25" t="n">
        <v>0.205675</v>
      </c>
      <c r="G17" s="28" t="n">
        <v>828.25</v>
      </c>
      <c r="H17" s="29" t="n">
        <v>0.6363</v>
      </c>
      <c r="I17" s="27" t="n">
        <v>975.01</v>
      </c>
      <c r="J17" s="25" t="n">
        <v>1.524275</v>
      </c>
      <c r="K17" s="28" t="n">
        <v>909.8</v>
      </c>
      <c r="L17" s="29" t="n">
        <v>0.48145</v>
      </c>
      <c r="M17" s="27" t="n">
        <v>367.51</v>
      </c>
      <c r="N17" s="25" t="n">
        <v>0.615</v>
      </c>
      <c r="O17" s="28" t="n">
        <v>375.76</v>
      </c>
      <c r="P17" s="29" t="n">
        <v>1.127525</v>
      </c>
      <c r="Q17" s="28" t="n">
        <v>1404.44</v>
      </c>
    </row>
    <row r="18" customFormat="false" ht="11.45" hidden="false" customHeight="true" outlineLevel="0" collapsed="false">
      <c r="A18" s="14" t="n">
        <v>42085</v>
      </c>
      <c r="B18" s="22" t="n">
        <v>0.827675</v>
      </c>
      <c r="C18" s="23" t="n">
        <v>977.04</v>
      </c>
      <c r="D18" s="22" t="n">
        <v>0.473075</v>
      </c>
      <c r="E18" s="24" t="n">
        <v>1041.08</v>
      </c>
      <c r="F18" s="22" t="n">
        <v>0.27225</v>
      </c>
      <c r="G18" s="23" t="n">
        <v>858.62</v>
      </c>
      <c r="H18" s="22" t="n">
        <v>0.815225</v>
      </c>
      <c r="I18" s="24" t="n">
        <v>985.31</v>
      </c>
      <c r="J18" s="22" t="n">
        <v>1.067325</v>
      </c>
      <c r="K18" s="23" t="n">
        <v>932.89</v>
      </c>
      <c r="L18" s="22" t="n">
        <v>0.090675</v>
      </c>
      <c r="M18" s="24" t="n">
        <v>374.82</v>
      </c>
      <c r="N18" s="22" t="n">
        <v>0.47555</v>
      </c>
      <c r="O18" s="23" t="n">
        <v>387.9</v>
      </c>
      <c r="P18" s="22" t="n">
        <v>1.080775</v>
      </c>
      <c r="Q18" s="23" t="n">
        <v>1397.16</v>
      </c>
    </row>
    <row r="19" customFormat="false" ht="11.45" hidden="false" customHeight="true" outlineLevel="0" collapsed="false">
      <c r="A19" s="14" t="n">
        <v>42092</v>
      </c>
      <c r="B19" s="25" t="n">
        <v>0.926125</v>
      </c>
      <c r="C19" s="26" t="n">
        <v>994.11</v>
      </c>
      <c r="D19" s="25" t="n">
        <v>1.168275</v>
      </c>
      <c r="E19" s="27" t="n">
        <v>988.83</v>
      </c>
      <c r="F19" s="25" t="n">
        <v>0.181275</v>
      </c>
      <c r="G19" s="26" t="n">
        <v>866.2</v>
      </c>
      <c r="H19" s="25" t="n">
        <v>0.561975</v>
      </c>
      <c r="I19" s="27" t="n">
        <v>999.61</v>
      </c>
      <c r="J19" s="25" t="n">
        <v>1.23475</v>
      </c>
      <c r="K19" s="26" t="n">
        <v>950.89</v>
      </c>
      <c r="L19" s="25" t="n">
        <v>0.118225</v>
      </c>
      <c r="M19" s="27" t="n">
        <v>388.15</v>
      </c>
      <c r="N19" s="25" t="n">
        <v>0.2951</v>
      </c>
      <c r="O19" s="26" t="n">
        <v>393.26</v>
      </c>
      <c r="P19" s="25" t="n">
        <v>1.08255</v>
      </c>
      <c r="Q19" s="26" t="n">
        <v>1405.8</v>
      </c>
    </row>
    <row r="20" customFormat="false" ht="11.45" hidden="false" customHeight="true" outlineLevel="0" collapsed="false">
      <c r="A20" s="14" t="n">
        <v>42099</v>
      </c>
      <c r="B20" s="25" t="n">
        <v>0.667575</v>
      </c>
      <c r="C20" s="28" t="n">
        <v>986.5</v>
      </c>
      <c r="D20" s="29" t="n">
        <v>2.598175</v>
      </c>
      <c r="E20" s="27" t="n">
        <v>957.74</v>
      </c>
      <c r="F20" s="25" t="n">
        <v>0.506725</v>
      </c>
      <c r="G20" s="28" t="n">
        <v>876.91</v>
      </c>
      <c r="H20" s="29" t="n">
        <v>0.509475</v>
      </c>
      <c r="I20" s="27" t="n">
        <v>1012.43</v>
      </c>
      <c r="J20" s="25" t="n">
        <v>1.86155</v>
      </c>
      <c r="K20" s="28" t="n">
        <v>952.87</v>
      </c>
      <c r="L20" s="29" t="n">
        <v>0.2064</v>
      </c>
      <c r="M20" s="27" t="n">
        <v>385.46</v>
      </c>
      <c r="N20" s="25" t="n">
        <v>0.32525</v>
      </c>
      <c r="O20" s="28" t="n">
        <v>378.63</v>
      </c>
      <c r="P20" s="29" t="n">
        <v>1.979175</v>
      </c>
      <c r="Q20" s="28" t="n">
        <v>1396.47</v>
      </c>
    </row>
    <row r="21" customFormat="false" ht="11.45" hidden="false" customHeight="true" outlineLevel="0" collapsed="false">
      <c r="A21" s="14" t="n">
        <v>42106</v>
      </c>
      <c r="B21" s="25" t="n">
        <v>0.9687</v>
      </c>
      <c r="C21" s="28" t="n">
        <v>981.57</v>
      </c>
      <c r="D21" s="29" t="n">
        <v>0.8743</v>
      </c>
      <c r="E21" s="27" t="n">
        <v>994.58</v>
      </c>
      <c r="F21" s="25" t="n">
        <v>0.4136</v>
      </c>
      <c r="G21" s="28" t="n">
        <v>875.15</v>
      </c>
      <c r="H21" s="29" t="n">
        <v>0.56365</v>
      </c>
      <c r="I21" s="27" t="n">
        <v>1013.59</v>
      </c>
      <c r="J21" s="25" t="n">
        <v>0.817925</v>
      </c>
      <c r="K21" s="28" t="n">
        <v>988.78</v>
      </c>
      <c r="L21" s="29" t="n">
        <v>0.1795</v>
      </c>
      <c r="M21" s="27" t="n">
        <v>380.41</v>
      </c>
      <c r="N21" s="25" t="n">
        <v>0.33965</v>
      </c>
      <c r="O21" s="28" t="n">
        <v>386.31</v>
      </c>
      <c r="P21" s="29" t="n">
        <v>1.20565</v>
      </c>
      <c r="Q21" s="28" t="n">
        <v>1424.41</v>
      </c>
    </row>
    <row r="22" customFormat="false" ht="11.45" hidden="false" customHeight="true" outlineLevel="0" collapsed="false">
      <c r="A22" s="14" t="n">
        <v>42113</v>
      </c>
      <c r="B22" s="22" t="n">
        <v>0.495625</v>
      </c>
      <c r="C22" s="23" t="n">
        <v>1008.86</v>
      </c>
      <c r="D22" s="22" t="n">
        <v>1.52715</v>
      </c>
      <c r="E22" s="24" t="n">
        <v>934.52</v>
      </c>
      <c r="F22" s="22" t="n">
        <v>0.372975</v>
      </c>
      <c r="G22" s="23" t="n">
        <v>880.26</v>
      </c>
      <c r="H22" s="22" t="n">
        <v>0.4835</v>
      </c>
      <c r="I22" s="24" t="n">
        <v>1010.91</v>
      </c>
      <c r="J22" s="22" t="n">
        <v>0.464875</v>
      </c>
      <c r="K22" s="23" t="n">
        <v>1007.35</v>
      </c>
      <c r="L22" s="22" t="n">
        <v>0.471175</v>
      </c>
      <c r="M22" s="24" t="n">
        <v>366.11</v>
      </c>
      <c r="N22" s="22" t="n">
        <v>0.22925</v>
      </c>
      <c r="O22" s="23" t="n">
        <v>381.77</v>
      </c>
      <c r="P22" s="22" t="n">
        <v>1.0932</v>
      </c>
      <c r="Q22" s="23" t="n">
        <v>1405.01</v>
      </c>
    </row>
    <row r="23" customFormat="false" ht="11.45" hidden="false" customHeight="true" outlineLevel="0" collapsed="false">
      <c r="A23" s="14" t="n">
        <v>42120</v>
      </c>
      <c r="B23" s="25" t="n">
        <v>1.33015</v>
      </c>
      <c r="C23" s="26" t="n">
        <v>983.49</v>
      </c>
      <c r="D23" s="25" t="n">
        <v>0.9921</v>
      </c>
      <c r="E23" s="27" t="n">
        <v>1035.95</v>
      </c>
      <c r="F23" s="25" t="n">
        <v>0.3005</v>
      </c>
      <c r="G23" s="26" t="n">
        <v>904.74</v>
      </c>
      <c r="H23" s="25" t="n">
        <v>0.613725</v>
      </c>
      <c r="I23" s="27" t="n">
        <v>1026.89</v>
      </c>
      <c r="J23" s="25" t="n">
        <v>0.634575</v>
      </c>
      <c r="K23" s="26" t="n">
        <v>1028.99</v>
      </c>
      <c r="L23" s="25" t="n">
        <v>0.129625</v>
      </c>
      <c r="M23" s="27" t="n">
        <v>396.96</v>
      </c>
      <c r="N23" s="25" t="n">
        <v>0.646975</v>
      </c>
      <c r="O23" s="26" t="n">
        <v>394.61</v>
      </c>
      <c r="P23" s="25" t="n">
        <v>0.90165</v>
      </c>
      <c r="Q23" s="26" t="n">
        <v>1436.09</v>
      </c>
    </row>
    <row r="24" customFormat="false" ht="11.45" hidden="false" customHeight="true" outlineLevel="0" collapsed="false">
      <c r="A24" s="14" t="n">
        <v>42127</v>
      </c>
      <c r="B24" s="25" t="n">
        <v>0.9752</v>
      </c>
      <c r="C24" s="28" t="n">
        <v>953.97</v>
      </c>
      <c r="D24" s="29" t="n">
        <v>0.776225</v>
      </c>
      <c r="E24" s="27" t="n">
        <v>1052.17</v>
      </c>
      <c r="F24" s="25" t="n">
        <v>0.149375</v>
      </c>
      <c r="G24" s="28" t="n">
        <v>896.22</v>
      </c>
      <c r="H24" s="29" t="n">
        <v>0.6578</v>
      </c>
      <c r="I24" s="27" t="n">
        <v>1034.66</v>
      </c>
      <c r="J24" s="25" t="n">
        <v>0.715</v>
      </c>
      <c r="K24" s="28" t="n">
        <v>1030.68</v>
      </c>
      <c r="L24" s="29" t="n">
        <v>0.209575</v>
      </c>
      <c r="M24" s="27" t="n">
        <v>391.78</v>
      </c>
      <c r="N24" s="25" t="n">
        <v>0.667825</v>
      </c>
      <c r="O24" s="28" t="n">
        <v>396.8</v>
      </c>
      <c r="P24" s="29" t="n">
        <v>0.939025</v>
      </c>
      <c r="Q24" s="28" t="n">
        <v>1434.17</v>
      </c>
    </row>
    <row r="25" customFormat="false" ht="11.45" hidden="false" customHeight="true" outlineLevel="0" collapsed="false">
      <c r="A25" s="14" t="n">
        <v>42134</v>
      </c>
      <c r="B25" s="25" t="n">
        <v>0.91905</v>
      </c>
      <c r="C25" s="28" t="n">
        <v>950.57</v>
      </c>
      <c r="D25" s="29" t="n">
        <v>1.299475</v>
      </c>
      <c r="E25" s="27" t="n">
        <v>1020.06</v>
      </c>
      <c r="F25" s="25" t="n">
        <v>0.231475</v>
      </c>
      <c r="G25" s="28" t="n">
        <v>895.08</v>
      </c>
      <c r="H25" s="29" t="n">
        <v>0.572375</v>
      </c>
      <c r="I25" s="27" t="n">
        <v>1040.83</v>
      </c>
      <c r="J25" s="25" t="n">
        <v>1.03805</v>
      </c>
      <c r="K25" s="28" t="n">
        <v>998.32</v>
      </c>
      <c r="L25" s="29" t="n">
        <v>0.24155</v>
      </c>
      <c r="M25" s="27" t="n">
        <v>402.43</v>
      </c>
      <c r="N25" s="25" t="n">
        <v>0.46115</v>
      </c>
      <c r="O25" s="28" t="n">
        <v>406.42</v>
      </c>
      <c r="P25" s="29" t="n">
        <v>1.832025</v>
      </c>
      <c r="Q25" s="28" t="n">
        <v>1413.45</v>
      </c>
    </row>
    <row r="26" customFormat="false" ht="11.45" hidden="false" customHeight="true" outlineLevel="0" collapsed="false">
      <c r="A26" s="14" t="n">
        <v>42141</v>
      </c>
      <c r="B26" s="22" t="n">
        <v>0.621675</v>
      </c>
      <c r="C26" s="23" t="n">
        <v>1000.71</v>
      </c>
      <c r="D26" s="22" t="n">
        <v>1.0288</v>
      </c>
      <c r="E26" s="24" t="n">
        <v>1050.44</v>
      </c>
      <c r="F26" s="22" t="n">
        <v>0.3369</v>
      </c>
      <c r="G26" s="23" t="n">
        <v>913.93</v>
      </c>
      <c r="H26" s="22" t="n">
        <v>0.244625</v>
      </c>
      <c r="I26" s="24" t="n">
        <v>1051.87</v>
      </c>
      <c r="J26" s="22" t="n">
        <v>1.5784</v>
      </c>
      <c r="K26" s="23" t="n">
        <v>985.32</v>
      </c>
      <c r="L26" s="22" t="n">
        <v>0.286125</v>
      </c>
      <c r="M26" s="24" t="n">
        <v>403.08</v>
      </c>
      <c r="N26" s="22" t="n">
        <v>0.351325</v>
      </c>
      <c r="O26" s="23" t="n">
        <v>413.84</v>
      </c>
      <c r="P26" s="22" t="n">
        <v>0.99215</v>
      </c>
      <c r="Q26" s="23" t="n">
        <v>1439.61</v>
      </c>
    </row>
    <row r="27" customFormat="false" ht="11.45" hidden="false" customHeight="true" outlineLevel="0" collapsed="false">
      <c r="A27" s="14" t="n">
        <v>42148</v>
      </c>
      <c r="B27" s="25" t="n">
        <v>0.7934</v>
      </c>
      <c r="C27" s="26" t="n">
        <v>994.35</v>
      </c>
      <c r="D27" s="25" t="n">
        <v>0.8026</v>
      </c>
      <c r="E27" s="27" t="n">
        <v>1051.56</v>
      </c>
      <c r="F27" s="25" t="n">
        <v>0.299825</v>
      </c>
      <c r="G27" s="26" t="n">
        <v>927.7</v>
      </c>
      <c r="H27" s="25" t="n">
        <v>0.77685</v>
      </c>
      <c r="I27" s="27" t="n">
        <v>1042</v>
      </c>
      <c r="J27" s="25" t="n">
        <v>0.98745</v>
      </c>
      <c r="K27" s="26" t="n">
        <v>1042.72</v>
      </c>
      <c r="L27" s="25" t="n">
        <v>0.15295</v>
      </c>
      <c r="M27" s="27" t="n">
        <v>410.1</v>
      </c>
      <c r="N27" s="25" t="n">
        <v>0.309925</v>
      </c>
      <c r="O27" s="26" t="n">
        <v>409.96</v>
      </c>
      <c r="P27" s="25" t="n">
        <v>0.862625</v>
      </c>
      <c r="Q27" s="26" t="n">
        <v>1431.47</v>
      </c>
    </row>
    <row r="28" customFormat="false" ht="11.45" hidden="false" customHeight="true" outlineLevel="0" collapsed="false">
      <c r="A28" s="14" t="n">
        <v>42155</v>
      </c>
      <c r="B28" s="25" t="n">
        <v>1.1844</v>
      </c>
      <c r="C28" s="28" t="n">
        <v>966.12</v>
      </c>
      <c r="D28" s="29" t="n">
        <v>1.45095</v>
      </c>
      <c r="E28" s="27" t="n">
        <v>1039.9</v>
      </c>
      <c r="F28" s="25" t="n">
        <v>0.2614</v>
      </c>
      <c r="G28" s="28" t="n">
        <v>917.98</v>
      </c>
      <c r="H28" s="29" t="n">
        <v>0.518925</v>
      </c>
      <c r="I28" s="27" t="n">
        <v>1047.8</v>
      </c>
      <c r="J28" s="25" t="n">
        <v>1.0928</v>
      </c>
      <c r="K28" s="28" t="n">
        <v>1029.28</v>
      </c>
      <c r="L28" s="29" t="n">
        <v>0.153725</v>
      </c>
      <c r="M28" s="27" t="n">
        <v>416.48</v>
      </c>
      <c r="N28" s="25" t="n">
        <v>0.3229</v>
      </c>
      <c r="O28" s="28" t="n">
        <v>429.02</v>
      </c>
      <c r="P28" s="29" t="n">
        <v>1.134175</v>
      </c>
      <c r="Q28" s="28" t="n">
        <v>1434.79</v>
      </c>
    </row>
    <row r="29" customFormat="false" ht="11.45" hidden="false" customHeight="true" outlineLevel="0" collapsed="false">
      <c r="A29" s="14" t="n">
        <v>42162</v>
      </c>
      <c r="B29" s="25" t="n">
        <v>0.653075</v>
      </c>
      <c r="C29" s="28" t="n">
        <v>998.08</v>
      </c>
      <c r="D29" s="29" t="n">
        <v>2.268725</v>
      </c>
      <c r="E29" s="27" t="n">
        <v>1014.89</v>
      </c>
      <c r="F29" s="25" t="n">
        <v>0.3002</v>
      </c>
      <c r="G29" s="28" t="n">
        <v>931.26</v>
      </c>
      <c r="H29" s="29" t="n">
        <v>0.561725</v>
      </c>
      <c r="I29" s="27" t="n">
        <v>1068.84</v>
      </c>
      <c r="J29" s="25" t="n">
        <v>1.625</v>
      </c>
      <c r="K29" s="28" t="n">
        <v>1004.84</v>
      </c>
      <c r="L29" s="29" t="n">
        <v>0.339925</v>
      </c>
      <c r="M29" s="27" t="n">
        <v>434.39</v>
      </c>
      <c r="N29" s="25" t="n">
        <v>0.6853</v>
      </c>
      <c r="O29" s="28" t="n">
        <v>431.1</v>
      </c>
      <c r="P29" s="29" t="n">
        <v>1.52705</v>
      </c>
      <c r="Q29" s="28" t="n">
        <v>1434.59</v>
      </c>
    </row>
    <row r="30" customFormat="false" ht="11.45" hidden="false" customHeight="true" outlineLevel="0" collapsed="false">
      <c r="A30" s="14" t="n">
        <v>42169</v>
      </c>
      <c r="B30" s="22" t="n">
        <v>0.666575</v>
      </c>
      <c r="C30" s="23" t="n">
        <v>993.99</v>
      </c>
      <c r="D30" s="22" t="n">
        <v>1.0525</v>
      </c>
      <c r="E30" s="24" t="n">
        <v>1037.93</v>
      </c>
      <c r="F30" s="22" t="n">
        <v>0.231425</v>
      </c>
      <c r="G30" s="23" t="n">
        <v>934.85</v>
      </c>
      <c r="H30" s="22" t="n">
        <v>0.3793</v>
      </c>
      <c r="I30" s="24" t="n">
        <v>1084.99</v>
      </c>
      <c r="J30" s="22" t="n">
        <v>0.747875</v>
      </c>
      <c r="K30" s="23" t="n">
        <v>1072.52</v>
      </c>
      <c r="L30" s="22" t="n">
        <v>0.2449</v>
      </c>
      <c r="M30" s="24" t="n">
        <v>436.07</v>
      </c>
      <c r="N30" s="22" t="n">
        <v>0.4546</v>
      </c>
      <c r="O30" s="23" t="n">
        <v>445.91</v>
      </c>
      <c r="P30" s="22" t="n">
        <v>1.136425</v>
      </c>
      <c r="Q30" s="23" t="n">
        <v>1442.68</v>
      </c>
    </row>
    <row r="31" customFormat="false" ht="11.45" hidden="false" customHeight="true" outlineLevel="0" collapsed="false">
      <c r="A31" s="14" t="n">
        <v>42176</v>
      </c>
      <c r="B31" s="25" t="n">
        <v>0.553375</v>
      </c>
      <c r="C31" s="26" t="n">
        <v>1033.47</v>
      </c>
      <c r="D31" s="25" t="n">
        <v>1.15965</v>
      </c>
      <c r="E31" s="27" t="n">
        <v>1096.86</v>
      </c>
      <c r="F31" s="25" t="n">
        <v>0.25055</v>
      </c>
      <c r="G31" s="26" t="n">
        <v>955.89</v>
      </c>
      <c r="H31" s="25" t="n">
        <v>0.34075</v>
      </c>
      <c r="I31" s="27" t="n">
        <v>1077.33</v>
      </c>
      <c r="J31" s="25" t="n">
        <v>0.572525</v>
      </c>
      <c r="K31" s="26" t="n">
        <v>1082.95</v>
      </c>
      <c r="L31" s="25" t="n">
        <v>0.3211</v>
      </c>
      <c r="M31" s="27" t="n">
        <v>435.49</v>
      </c>
      <c r="N31" s="25" t="n">
        <v>0.4647</v>
      </c>
      <c r="O31" s="26" t="n">
        <v>451.25</v>
      </c>
      <c r="P31" s="25" t="n">
        <v>0.86545</v>
      </c>
      <c r="Q31" s="26" t="n">
        <v>1449.13</v>
      </c>
    </row>
    <row r="32" customFormat="false" ht="11.45" hidden="false" customHeight="true" outlineLevel="0" collapsed="false">
      <c r="A32" s="14" t="n">
        <v>42183</v>
      </c>
      <c r="B32" s="25" t="n">
        <v>0.411625</v>
      </c>
      <c r="C32" s="28" t="n">
        <v>1065.08</v>
      </c>
      <c r="D32" s="29" t="n">
        <v>2.018475</v>
      </c>
      <c r="E32" s="27" t="n">
        <v>1048.26</v>
      </c>
      <c r="F32" s="25" t="n">
        <v>0.229175</v>
      </c>
      <c r="G32" s="28" t="n">
        <v>953.79</v>
      </c>
      <c r="H32" s="29" t="n">
        <v>0.354825</v>
      </c>
      <c r="I32" s="27" t="n">
        <v>1113.51</v>
      </c>
      <c r="J32" s="25" t="n">
        <v>1.08315</v>
      </c>
      <c r="K32" s="28" t="n">
        <v>1055.57</v>
      </c>
      <c r="L32" s="29" t="n">
        <v>0.2781</v>
      </c>
      <c r="M32" s="27" t="n">
        <v>446.36</v>
      </c>
      <c r="N32" s="25" t="n">
        <v>0.5269</v>
      </c>
      <c r="O32" s="28" t="n">
        <v>462.19</v>
      </c>
      <c r="P32" s="29" t="n">
        <v>1.175775</v>
      </c>
      <c r="Q32" s="28" t="n">
        <v>1435.07</v>
      </c>
    </row>
    <row r="33" customFormat="false" ht="11.45" hidden="false" customHeight="true" outlineLevel="0" collapsed="false">
      <c r="A33" s="14" t="n">
        <v>42190</v>
      </c>
      <c r="B33" s="25" t="n">
        <v>0.260425</v>
      </c>
      <c r="C33" s="28" t="n">
        <v>1079.01</v>
      </c>
      <c r="D33" s="29" t="n">
        <v>0.541925</v>
      </c>
      <c r="E33" s="27" t="n">
        <v>1109.81</v>
      </c>
      <c r="F33" s="25" t="n">
        <v>0.195325</v>
      </c>
      <c r="G33" s="28" t="n">
        <v>956.14</v>
      </c>
      <c r="H33" s="29" t="n">
        <v>0.36815</v>
      </c>
      <c r="I33" s="27" t="n">
        <v>1109.12</v>
      </c>
      <c r="J33" s="25" t="n">
        <v>0.64445</v>
      </c>
      <c r="K33" s="28" t="n">
        <v>1100.19</v>
      </c>
      <c r="L33" s="29" t="n">
        <v>0.2024</v>
      </c>
      <c r="M33" s="27" t="n">
        <v>450.96</v>
      </c>
      <c r="N33" s="25" t="n">
        <v>0.2657</v>
      </c>
      <c r="O33" s="28" t="n">
        <v>473.25</v>
      </c>
      <c r="P33" s="29" t="n">
        <v>0.67415</v>
      </c>
      <c r="Q33" s="28" t="n">
        <v>1477.08</v>
      </c>
    </row>
    <row r="34" customFormat="false" ht="11.45" hidden="false" customHeight="true" outlineLevel="0" collapsed="false">
      <c r="A34" s="14" t="n">
        <v>42197</v>
      </c>
      <c r="B34" s="22" t="n">
        <v>0.458125</v>
      </c>
      <c r="C34" s="23" t="n">
        <v>1087.96</v>
      </c>
      <c r="D34" s="22" t="n">
        <v>0.875425</v>
      </c>
      <c r="E34" s="24" t="n">
        <v>1124.83</v>
      </c>
      <c r="F34" s="22" t="n">
        <v>0.1598</v>
      </c>
      <c r="G34" s="23" t="n">
        <v>983.28</v>
      </c>
      <c r="H34" s="22" t="n">
        <v>0.247175</v>
      </c>
      <c r="I34" s="24" t="n">
        <v>1137.53</v>
      </c>
      <c r="J34" s="22" t="n">
        <v>0.686425</v>
      </c>
      <c r="K34" s="23" t="n">
        <v>1111.3</v>
      </c>
      <c r="L34" s="22" t="n">
        <v>0.303275</v>
      </c>
      <c r="M34" s="24" t="n">
        <v>468.96</v>
      </c>
      <c r="N34" s="22" t="n">
        <v>0.559925</v>
      </c>
      <c r="O34" s="23" t="n">
        <v>475.08</v>
      </c>
      <c r="P34" s="22" t="n">
        <v>1.0914</v>
      </c>
      <c r="Q34" s="23" t="n">
        <v>1466.26</v>
      </c>
    </row>
    <row r="35" customFormat="false" ht="11.45" hidden="false" customHeight="true" outlineLevel="0" collapsed="false">
      <c r="A35" s="14" t="n">
        <v>42204</v>
      </c>
      <c r="B35" s="25" t="n">
        <v>0.6795</v>
      </c>
      <c r="C35" s="26" t="n">
        <v>969.97</v>
      </c>
      <c r="D35" s="25" t="n">
        <v>0.9974</v>
      </c>
      <c r="E35" s="27" t="n">
        <v>1126.68</v>
      </c>
      <c r="F35" s="25" t="n">
        <v>0.223375</v>
      </c>
      <c r="G35" s="26" t="n">
        <v>995.84</v>
      </c>
      <c r="H35" s="25" t="n">
        <v>0.642775</v>
      </c>
      <c r="I35" s="27" t="n">
        <v>1129.92</v>
      </c>
      <c r="J35" s="25" t="n">
        <v>0.538325</v>
      </c>
      <c r="K35" s="26" t="n">
        <v>1140.9</v>
      </c>
      <c r="L35" s="25" t="n">
        <v>0.311625</v>
      </c>
      <c r="M35" s="27" t="n">
        <v>476.9</v>
      </c>
      <c r="N35" s="25" t="n">
        <v>0.30245</v>
      </c>
      <c r="O35" s="26" t="n">
        <v>459.46</v>
      </c>
      <c r="P35" s="25" t="n">
        <v>0.672075</v>
      </c>
      <c r="Q35" s="26" t="n">
        <v>1500.72</v>
      </c>
    </row>
    <row r="36" customFormat="false" ht="11.45" hidden="false" customHeight="true" outlineLevel="0" collapsed="false">
      <c r="A36" s="14" t="n">
        <v>42211</v>
      </c>
      <c r="B36" s="25" t="n">
        <v>0.76765</v>
      </c>
      <c r="C36" s="28" t="n">
        <v>1032.48</v>
      </c>
      <c r="D36" s="29" t="n">
        <v>0.906425</v>
      </c>
      <c r="E36" s="27" t="n">
        <v>1139.68</v>
      </c>
      <c r="F36" s="25" t="n">
        <v>0.1776</v>
      </c>
      <c r="G36" s="28" t="n">
        <v>970.91</v>
      </c>
      <c r="H36" s="29" t="n">
        <v>0.531825</v>
      </c>
      <c r="I36" s="27" t="n">
        <v>1122.61</v>
      </c>
      <c r="J36" s="25" t="n">
        <v>0.65595</v>
      </c>
      <c r="K36" s="28" t="n">
        <v>1145.56</v>
      </c>
      <c r="L36" s="29" t="n">
        <v>0.31645</v>
      </c>
      <c r="M36" s="27" t="n">
        <v>461.09</v>
      </c>
      <c r="N36" s="25" t="n">
        <v>0.905125</v>
      </c>
      <c r="O36" s="28" t="n">
        <v>476.05</v>
      </c>
      <c r="P36" s="29" t="n">
        <v>0.991725</v>
      </c>
      <c r="Q36" s="28" t="n">
        <v>1486.29</v>
      </c>
    </row>
    <row r="37" customFormat="false" ht="11.45" hidden="false" customHeight="true" outlineLevel="0" collapsed="false">
      <c r="A37" s="14" t="n">
        <v>42218</v>
      </c>
      <c r="B37" s="25" t="n">
        <v>0.63225</v>
      </c>
      <c r="C37" s="28" t="n">
        <v>1018.65</v>
      </c>
      <c r="D37" s="29" t="n">
        <v>1.37875</v>
      </c>
      <c r="E37" s="27" t="n">
        <v>1124.75</v>
      </c>
      <c r="F37" s="25" t="n">
        <v>0.0703</v>
      </c>
      <c r="G37" s="28" t="n">
        <v>994.1</v>
      </c>
      <c r="H37" s="29" t="n">
        <v>0.277175</v>
      </c>
      <c r="I37" s="27" t="n">
        <v>1139.27</v>
      </c>
      <c r="J37" s="25" t="n">
        <v>1.69385</v>
      </c>
      <c r="K37" s="28" t="n">
        <v>1101.18</v>
      </c>
      <c r="L37" s="29" t="n">
        <v>0.149275</v>
      </c>
      <c r="M37" s="27" t="n">
        <v>469.65</v>
      </c>
      <c r="N37" s="25" t="n">
        <v>0.35115</v>
      </c>
      <c r="O37" s="28" t="n">
        <v>479.26</v>
      </c>
      <c r="P37" s="29" t="n">
        <v>1.676375</v>
      </c>
      <c r="Q37" s="28" t="n">
        <v>1485.78</v>
      </c>
    </row>
    <row r="38" customFormat="false" ht="11.45" hidden="false" customHeight="true" outlineLevel="0" collapsed="false">
      <c r="A38" s="14" t="n">
        <v>42225</v>
      </c>
      <c r="B38" s="22" t="n">
        <v>0.608975</v>
      </c>
      <c r="C38" s="23" t="n">
        <v>1052.78</v>
      </c>
      <c r="D38" s="22" t="n">
        <v>0.667625</v>
      </c>
      <c r="E38" s="24" t="n">
        <v>1137</v>
      </c>
      <c r="F38" s="22" t="n">
        <v>0.20205</v>
      </c>
      <c r="G38" s="23" t="n">
        <v>956.64</v>
      </c>
      <c r="H38" s="22" t="n">
        <v>0.5824</v>
      </c>
      <c r="I38" s="24" t="n">
        <v>1110.35</v>
      </c>
      <c r="J38" s="22" t="n">
        <v>1.131525</v>
      </c>
      <c r="K38" s="23" t="n">
        <v>1110.19</v>
      </c>
      <c r="L38" s="22" t="n">
        <v>0.3091</v>
      </c>
      <c r="M38" s="24" t="n">
        <v>418.86</v>
      </c>
      <c r="N38" s="22" t="n">
        <v>0.241875</v>
      </c>
      <c r="O38" s="23" t="n">
        <v>480.94</v>
      </c>
      <c r="P38" s="22" t="n">
        <v>1.27115</v>
      </c>
      <c r="Q38" s="23" t="n">
        <v>1494.92</v>
      </c>
    </row>
    <row r="39" customFormat="false" ht="11.45" hidden="false" customHeight="true" outlineLevel="0" collapsed="false">
      <c r="A39" s="14" t="n">
        <v>42232</v>
      </c>
      <c r="B39" s="25" t="n">
        <v>0.683475</v>
      </c>
      <c r="C39" s="26" t="n">
        <v>1057.47</v>
      </c>
      <c r="D39" s="25" t="n">
        <v>1.37905</v>
      </c>
      <c r="E39" s="27" t="n">
        <v>1127.04</v>
      </c>
      <c r="F39" s="25" t="n">
        <v>0.28055</v>
      </c>
      <c r="G39" s="26" t="n">
        <v>955.76</v>
      </c>
      <c r="H39" s="25" t="n">
        <v>0.4953</v>
      </c>
      <c r="I39" s="27" t="n">
        <v>1103.87</v>
      </c>
      <c r="J39" s="25" t="n">
        <v>1.39665</v>
      </c>
      <c r="K39" s="26" t="n">
        <v>1103.03</v>
      </c>
      <c r="L39" s="25" t="n">
        <v>0.528275</v>
      </c>
      <c r="M39" s="27" t="n">
        <v>388.58</v>
      </c>
      <c r="N39" s="25" t="n">
        <v>0.3013</v>
      </c>
      <c r="O39" s="26" t="n">
        <v>446.1</v>
      </c>
      <c r="P39" s="25" t="n">
        <v>1.3313</v>
      </c>
      <c r="Q39" s="26" t="n">
        <v>1509.86</v>
      </c>
    </row>
    <row r="40" customFormat="false" ht="11.45" hidden="false" customHeight="true" outlineLevel="0" collapsed="false">
      <c r="A40" s="14" t="n">
        <v>42239</v>
      </c>
      <c r="B40" s="25" t="n">
        <v>0.6301</v>
      </c>
      <c r="C40" s="28" t="n">
        <v>1057.85</v>
      </c>
      <c r="D40" s="29" t="n">
        <v>0.686925</v>
      </c>
      <c r="E40" s="27" t="n">
        <v>1149.56</v>
      </c>
      <c r="F40" s="25" t="n">
        <v>0.27115</v>
      </c>
      <c r="G40" s="28" t="n">
        <v>990.09</v>
      </c>
      <c r="H40" s="29" t="n">
        <v>0.46755</v>
      </c>
      <c r="I40" s="27" t="n">
        <v>1098.57</v>
      </c>
      <c r="J40" s="25" t="n">
        <v>1.13795</v>
      </c>
      <c r="K40" s="28" t="n">
        <v>1122.21</v>
      </c>
      <c r="L40" s="29" t="n">
        <v>0.55315</v>
      </c>
      <c r="M40" s="27" t="n">
        <v>410.45</v>
      </c>
      <c r="N40" s="25" t="n">
        <v>0.27735</v>
      </c>
      <c r="O40" s="28" t="n">
        <v>435.09</v>
      </c>
      <c r="P40" s="29" t="n">
        <v>0.7419</v>
      </c>
      <c r="Q40" s="28" t="n">
        <v>1520.62</v>
      </c>
    </row>
    <row r="41" customFormat="false" ht="11.45" hidden="false" customHeight="true" outlineLevel="0" collapsed="false">
      <c r="A41" s="14" t="n">
        <v>42246</v>
      </c>
      <c r="B41" s="25" t="n">
        <v>0.592625</v>
      </c>
      <c r="C41" s="28" t="n">
        <v>1058.32</v>
      </c>
      <c r="D41" s="29" t="n">
        <v>1.52835</v>
      </c>
      <c r="E41" s="27" t="n">
        <v>1122.44</v>
      </c>
      <c r="F41" s="25" t="n">
        <v>0.1649</v>
      </c>
      <c r="G41" s="28" t="n">
        <v>997.85</v>
      </c>
      <c r="H41" s="29" t="n">
        <v>0.513825</v>
      </c>
      <c r="I41" s="27" t="n">
        <v>1074.9</v>
      </c>
      <c r="J41" s="25" t="n">
        <v>2.0492</v>
      </c>
      <c r="K41" s="28" t="n">
        <v>1109.69</v>
      </c>
      <c r="L41" s="29" t="n">
        <v>0.310725</v>
      </c>
      <c r="M41" s="27" t="n">
        <v>382.91</v>
      </c>
      <c r="N41" s="25" t="n">
        <v>0.304825</v>
      </c>
      <c r="O41" s="28" t="n">
        <v>426.36</v>
      </c>
      <c r="P41" s="29" t="n">
        <v>1.63475</v>
      </c>
      <c r="Q41" s="28" t="n">
        <v>1520.14</v>
      </c>
    </row>
    <row r="42" customFormat="false" ht="11.45" hidden="false" customHeight="true" outlineLevel="0" collapsed="false">
      <c r="A42" s="14" t="n">
        <v>42253</v>
      </c>
      <c r="B42" s="22" t="n">
        <v>0.631325</v>
      </c>
      <c r="C42" s="23" t="n">
        <v>1059.08</v>
      </c>
      <c r="D42" s="22" t="n">
        <v>1.53595</v>
      </c>
      <c r="E42" s="24" t="n">
        <v>1109.37</v>
      </c>
      <c r="F42" s="22" t="n">
        <v>0.202925</v>
      </c>
      <c r="G42" s="23" t="n">
        <v>991.76</v>
      </c>
      <c r="H42" s="22" t="n">
        <v>0.510375</v>
      </c>
      <c r="I42" s="24" t="n">
        <v>1100.74</v>
      </c>
      <c r="J42" s="22" t="n">
        <v>0.9865</v>
      </c>
      <c r="K42" s="23" t="n">
        <v>1121.47</v>
      </c>
      <c r="L42" s="22" t="n">
        <v>0.54085</v>
      </c>
      <c r="M42" s="24" t="n">
        <v>349.05</v>
      </c>
      <c r="N42" s="22" t="n">
        <v>0.368</v>
      </c>
      <c r="O42" s="23" t="n">
        <v>427.11</v>
      </c>
      <c r="P42" s="22" t="n">
        <v>0.599275</v>
      </c>
      <c r="Q42" s="23" t="n">
        <v>1533.28</v>
      </c>
    </row>
    <row r="43" customFormat="false" ht="11.45" hidden="false" customHeight="true" outlineLevel="0" collapsed="false">
      <c r="A43" s="14" t="n">
        <v>42260</v>
      </c>
      <c r="B43" s="25" t="n">
        <v>0.6389</v>
      </c>
      <c r="C43" s="26" t="n">
        <v>1060.35</v>
      </c>
      <c r="D43" s="25" t="n">
        <v>1.562625</v>
      </c>
      <c r="E43" s="27" t="n">
        <v>1028.5</v>
      </c>
      <c r="F43" s="25" t="n">
        <v>0.166675</v>
      </c>
      <c r="G43" s="26" t="n">
        <v>1005.82</v>
      </c>
      <c r="H43" s="25" t="n">
        <v>0.98735</v>
      </c>
      <c r="I43" s="27" t="n">
        <v>1080.02</v>
      </c>
      <c r="J43" s="25" t="n">
        <v>0.78835</v>
      </c>
      <c r="K43" s="26" t="n">
        <v>1120.73</v>
      </c>
      <c r="L43" s="25" t="n">
        <v>0.76415</v>
      </c>
      <c r="M43" s="27" t="n">
        <v>354.29</v>
      </c>
      <c r="N43" s="25" t="n">
        <v>0.165925</v>
      </c>
      <c r="O43" s="26" t="n">
        <v>418.1</v>
      </c>
      <c r="P43" s="25" t="n">
        <v>1.079275</v>
      </c>
      <c r="Q43" s="26" t="n">
        <v>1543.17</v>
      </c>
    </row>
    <row r="44" customFormat="false" ht="11.45" hidden="false" customHeight="true" outlineLevel="0" collapsed="false">
      <c r="A44" s="14" t="n">
        <v>42267</v>
      </c>
      <c r="B44" s="25" t="n">
        <v>2.451</v>
      </c>
      <c r="C44" s="28" t="n">
        <v>872.68</v>
      </c>
      <c r="D44" s="29" t="n">
        <v>1.316975</v>
      </c>
      <c r="E44" s="27" t="n">
        <v>1034.74</v>
      </c>
      <c r="F44" s="25" t="n">
        <v>0.256475</v>
      </c>
      <c r="G44" s="28" t="n">
        <v>977.97</v>
      </c>
      <c r="H44" s="29" t="n">
        <v>0.453875</v>
      </c>
      <c r="I44" s="27" t="n">
        <v>1103.07</v>
      </c>
      <c r="J44" s="25" t="n">
        <v>0.757775</v>
      </c>
      <c r="K44" s="28" t="n">
        <v>1122.33</v>
      </c>
      <c r="L44" s="29" t="n">
        <v>0.22735</v>
      </c>
      <c r="M44" s="27" t="n">
        <v>404.54</v>
      </c>
      <c r="N44" s="25" t="n">
        <v>0.189475</v>
      </c>
      <c r="O44" s="28" t="n">
        <v>408.93</v>
      </c>
      <c r="P44" s="29" t="n">
        <v>1.48455</v>
      </c>
      <c r="Q44" s="28" t="n">
        <v>1528.46</v>
      </c>
    </row>
    <row r="45" customFormat="false" ht="11.45" hidden="false" customHeight="true" outlineLevel="0" collapsed="false">
      <c r="A45" s="14" t="n">
        <v>42274</v>
      </c>
      <c r="B45" s="25" t="n">
        <v>0.520775</v>
      </c>
      <c r="C45" s="28" t="n">
        <v>977.51</v>
      </c>
      <c r="D45" s="29" t="n">
        <v>2.14475</v>
      </c>
      <c r="E45" s="27" t="n">
        <v>971.8</v>
      </c>
      <c r="F45" s="25" t="n">
        <v>0.3232</v>
      </c>
      <c r="G45" s="28" t="n">
        <v>951.81</v>
      </c>
      <c r="H45" s="29" t="n">
        <v>0.165775</v>
      </c>
      <c r="I45" s="27" t="n">
        <v>1145.71</v>
      </c>
      <c r="J45" s="25" t="n">
        <v>2.7437</v>
      </c>
      <c r="K45" s="28" t="n">
        <v>989.01</v>
      </c>
      <c r="L45" s="29" t="n">
        <v>0.275325</v>
      </c>
      <c r="M45" s="27" t="n">
        <v>402.06</v>
      </c>
      <c r="N45" s="25" t="n">
        <v>0.807325</v>
      </c>
      <c r="O45" s="28" t="n">
        <v>369.31</v>
      </c>
      <c r="P45" s="29" t="n">
        <v>1.6613</v>
      </c>
      <c r="Q45" s="28" t="n">
        <v>1523.18</v>
      </c>
    </row>
    <row r="46" customFormat="false" ht="11.45" hidden="false" customHeight="true" outlineLevel="0" collapsed="false">
      <c r="A46" s="14" t="n">
        <v>42281</v>
      </c>
      <c r="B46" s="22" t="n">
        <v>1.75885</v>
      </c>
      <c r="C46" s="23" t="n">
        <v>894.95</v>
      </c>
      <c r="D46" s="22" t="n">
        <v>1.485375</v>
      </c>
      <c r="E46" s="24" t="n">
        <v>1024.3</v>
      </c>
      <c r="F46" s="22" t="n">
        <v>0.579525</v>
      </c>
      <c r="G46" s="23" t="n">
        <v>892.23</v>
      </c>
      <c r="H46" s="22" t="n">
        <v>0.3556</v>
      </c>
      <c r="I46" s="24" t="n">
        <v>1012.84</v>
      </c>
      <c r="J46" s="22" t="n">
        <v>2.18815</v>
      </c>
      <c r="K46" s="23" t="n">
        <v>993.35</v>
      </c>
      <c r="L46" s="22" t="n">
        <v>0.58855</v>
      </c>
      <c r="M46" s="24" t="n">
        <v>365.52</v>
      </c>
      <c r="N46" s="22" t="n">
        <v>0.69525</v>
      </c>
      <c r="O46" s="23" t="n">
        <v>361.79</v>
      </c>
      <c r="P46" s="22" t="n">
        <v>1.989275</v>
      </c>
      <c r="Q46" s="23" t="n">
        <v>1517.9</v>
      </c>
    </row>
    <row r="47" customFormat="false" ht="11.45" hidden="false" customHeight="true" outlineLevel="0" collapsed="false">
      <c r="A47" s="14" t="n">
        <v>42288</v>
      </c>
      <c r="B47" s="25" t="n">
        <v>1.377925</v>
      </c>
      <c r="C47" s="26" t="n">
        <v>868.27</v>
      </c>
      <c r="D47" s="25" t="n">
        <v>1.42365</v>
      </c>
      <c r="E47" s="27" t="n">
        <v>941.61</v>
      </c>
      <c r="F47" s="25" t="n">
        <v>0.261575</v>
      </c>
      <c r="G47" s="26" t="n">
        <v>926</v>
      </c>
      <c r="H47" s="25" t="n">
        <v>1.134275</v>
      </c>
      <c r="I47" s="27" t="n">
        <v>970.48</v>
      </c>
      <c r="J47" s="25" t="n">
        <v>1.913975</v>
      </c>
      <c r="K47" s="26" t="n">
        <v>947.02</v>
      </c>
      <c r="L47" s="25" t="n">
        <v>0.240625</v>
      </c>
      <c r="M47" s="27" t="n">
        <v>375.42</v>
      </c>
      <c r="N47" s="25" t="n">
        <v>0.7046</v>
      </c>
      <c r="O47" s="26" t="n">
        <v>357.73</v>
      </c>
      <c r="P47" s="25" t="n">
        <v>1.6923</v>
      </c>
      <c r="Q47" s="26" t="n">
        <v>1505.84</v>
      </c>
    </row>
    <row r="48" customFormat="false" ht="11.45" hidden="false" customHeight="true" outlineLevel="0" collapsed="false">
      <c r="A48" s="14" t="n">
        <v>42295</v>
      </c>
      <c r="B48" s="25" t="n">
        <v>4.72425</v>
      </c>
      <c r="C48" s="28" t="n">
        <v>715.75</v>
      </c>
      <c r="D48" s="29" t="n">
        <v>1.6447</v>
      </c>
      <c r="E48" s="27" t="n">
        <v>986.8</v>
      </c>
      <c r="F48" s="25" t="n">
        <v>0.447875</v>
      </c>
      <c r="G48" s="28" t="n">
        <v>863.87</v>
      </c>
      <c r="H48" s="29" t="n">
        <v>0.4243</v>
      </c>
      <c r="I48" s="27" t="n">
        <v>982.69</v>
      </c>
      <c r="J48" s="25" t="n">
        <v>0.82715</v>
      </c>
      <c r="K48" s="28" t="n">
        <v>1006.01</v>
      </c>
      <c r="L48" s="29" t="n">
        <v>0.551375</v>
      </c>
      <c r="M48" s="27" t="n">
        <v>343.89</v>
      </c>
      <c r="N48" s="25" t="n">
        <v>0.498325</v>
      </c>
      <c r="O48" s="28" t="n">
        <v>361.48</v>
      </c>
      <c r="P48" s="29" t="n">
        <v>1.02105</v>
      </c>
      <c r="Q48" s="28" t="n">
        <v>1515.38</v>
      </c>
    </row>
    <row r="49" customFormat="false" ht="11.45" hidden="false" customHeight="true" outlineLevel="0" collapsed="false">
      <c r="A49" s="14" t="n">
        <v>42302</v>
      </c>
      <c r="B49" s="25" t="n">
        <v>1.056125</v>
      </c>
      <c r="C49" s="28" t="n">
        <v>840.91</v>
      </c>
      <c r="D49" s="29" t="n">
        <v>1.339075</v>
      </c>
      <c r="E49" s="27" t="n">
        <v>962.26</v>
      </c>
      <c r="F49" s="25" t="n">
        <v>0.457675</v>
      </c>
      <c r="G49" s="28" t="n">
        <v>856.21</v>
      </c>
      <c r="H49" s="29" t="n">
        <v>0.569375</v>
      </c>
      <c r="I49" s="27" t="n">
        <v>944.44</v>
      </c>
      <c r="J49" s="25" t="n">
        <v>1.19335</v>
      </c>
      <c r="K49" s="28" t="n">
        <v>972.97</v>
      </c>
      <c r="L49" s="29" t="n">
        <v>0.156675</v>
      </c>
      <c r="M49" s="27" t="n">
        <v>372.05</v>
      </c>
      <c r="N49" s="25" t="n">
        <v>0.948225</v>
      </c>
      <c r="O49" s="28" t="n">
        <v>357.01</v>
      </c>
      <c r="P49" s="29" t="n">
        <v>1.534875</v>
      </c>
      <c r="Q49" s="28" t="n">
        <v>1488.05</v>
      </c>
    </row>
    <row r="50" customFormat="false" ht="11.45" hidden="false" customHeight="true" outlineLevel="0" collapsed="false">
      <c r="A50" s="14" t="n">
        <v>42309</v>
      </c>
      <c r="B50" s="22" t="n">
        <v>0.974825</v>
      </c>
      <c r="C50" s="23" t="n">
        <v>844.62</v>
      </c>
      <c r="D50" s="22" t="n">
        <v>1.429725</v>
      </c>
      <c r="E50" s="24" t="n">
        <v>983.37</v>
      </c>
      <c r="F50" s="22" t="n">
        <v>0.27395</v>
      </c>
      <c r="G50" s="23" t="n">
        <v>836.27</v>
      </c>
      <c r="H50" s="22" t="n">
        <v>0.56225</v>
      </c>
      <c r="I50" s="24" t="n">
        <v>940.28</v>
      </c>
      <c r="J50" s="22" t="n">
        <v>1.7821</v>
      </c>
      <c r="K50" s="23" t="n">
        <v>979.01</v>
      </c>
      <c r="L50" s="22" t="n">
        <v>0.957425</v>
      </c>
      <c r="M50" s="24" t="n">
        <v>358.97</v>
      </c>
      <c r="N50" s="22" t="n">
        <v>0.8182</v>
      </c>
      <c r="O50" s="23" t="n">
        <v>360.8</v>
      </c>
      <c r="P50" s="22" t="n">
        <v>1.81315</v>
      </c>
      <c r="Q50" s="23" t="n">
        <v>1492.97</v>
      </c>
    </row>
    <row r="51" customFormat="false" ht="11.45" hidden="false" customHeight="true" outlineLevel="0" collapsed="false">
      <c r="A51" s="14" t="n">
        <v>42316</v>
      </c>
      <c r="B51" s="25" t="n">
        <v>3.761</v>
      </c>
      <c r="C51" s="26" t="n">
        <v>800.31</v>
      </c>
      <c r="D51" s="25" t="n">
        <v>1.484025</v>
      </c>
      <c r="E51" s="27" t="n">
        <v>939.36</v>
      </c>
      <c r="F51" s="25" t="n">
        <v>0.33915</v>
      </c>
      <c r="G51" s="26" t="n">
        <v>843.19</v>
      </c>
      <c r="H51" s="25" t="n">
        <v>0.530525</v>
      </c>
      <c r="I51" s="27" t="n">
        <v>919.81</v>
      </c>
      <c r="J51" s="25" t="n">
        <v>0.796175</v>
      </c>
      <c r="K51" s="26" t="n">
        <v>963.48</v>
      </c>
      <c r="L51" s="25" t="n">
        <v>0.14915</v>
      </c>
      <c r="M51" s="27" t="n">
        <v>384.32</v>
      </c>
      <c r="N51" s="25" t="n">
        <v>0.64275</v>
      </c>
      <c r="O51" s="26" t="n">
        <v>368.35</v>
      </c>
      <c r="P51" s="25" t="n">
        <v>0.95635</v>
      </c>
      <c r="Q51" s="26" t="n">
        <v>1502.17</v>
      </c>
    </row>
    <row r="52" customFormat="false" ht="11.45" hidden="false" customHeight="true" outlineLevel="0" collapsed="false">
      <c r="A52" s="14" t="n">
        <v>42323</v>
      </c>
      <c r="B52" s="25" t="n">
        <v>2.141225</v>
      </c>
      <c r="C52" s="28" t="n">
        <v>838.29</v>
      </c>
      <c r="D52" s="29" t="n">
        <v>1.079225</v>
      </c>
      <c r="E52" s="27" t="n">
        <v>956.81</v>
      </c>
      <c r="F52" s="25" t="n">
        <v>0.33465</v>
      </c>
      <c r="G52" s="28" t="n">
        <v>824.33</v>
      </c>
      <c r="H52" s="29" t="n">
        <v>0.410075</v>
      </c>
      <c r="I52" s="27" t="n">
        <v>963.69</v>
      </c>
      <c r="J52" s="25" t="n">
        <v>0.95245</v>
      </c>
      <c r="K52" s="28" t="n">
        <v>960.91</v>
      </c>
      <c r="L52" s="29" t="n">
        <v>0.137675</v>
      </c>
      <c r="M52" s="27" t="n">
        <v>390.09</v>
      </c>
      <c r="N52" s="25" t="n">
        <v>0.49365</v>
      </c>
      <c r="O52" s="28" t="n">
        <v>375.01</v>
      </c>
      <c r="P52" s="29" t="n">
        <v>1.4255</v>
      </c>
      <c r="Q52" s="28" t="n">
        <v>1506.48</v>
      </c>
    </row>
    <row r="53" customFormat="false" ht="11.45" hidden="false" customHeight="true" outlineLevel="0" collapsed="false">
      <c r="A53" s="14" t="n">
        <v>42330</v>
      </c>
      <c r="B53" s="25" t="n">
        <v>2.43265</v>
      </c>
      <c r="C53" s="28" t="n">
        <v>872.69</v>
      </c>
      <c r="D53" s="29" t="n">
        <v>0.973575</v>
      </c>
      <c r="E53" s="27" t="n">
        <v>982.94</v>
      </c>
      <c r="F53" s="25" t="n">
        <v>0.630025</v>
      </c>
      <c r="G53" s="28" t="n">
        <v>778.59</v>
      </c>
      <c r="H53" s="29" t="n">
        <v>0.33565</v>
      </c>
      <c r="I53" s="27" t="n">
        <v>972.69</v>
      </c>
      <c r="J53" s="25" t="n">
        <v>0.77875</v>
      </c>
      <c r="K53" s="28" t="n">
        <v>976.07</v>
      </c>
      <c r="L53" s="29" t="n">
        <v>0.0489</v>
      </c>
      <c r="M53" s="27" t="n">
        <v>422.89</v>
      </c>
      <c r="N53" s="25" t="n">
        <v>0.535125</v>
      </c>
      <c r="O53" s="28" t="n">
        <v>378.2</v>
      </c>
      <c r="P53" s="29" t="n">
        <v>1.25345</v>
      </c>
      <c r="Q53" s="28" t="n">
        <v>1510.17</v>
      </c>
    </row>
    <row r="54" customFormat="false" ht="11.45" hidden="false" customHeight="true" outlineLevel="0" collapsed="false">
      <c r="A54" s="14" t="n">
        <v>42337</v>
      </c>
      <c r="B54" s="22" t="n">
        <v>2.541375</v>
      </c>
      <c r="C54" s="23" t="n">
        <v>902.8</v>
      </c>
      <c r="D54" s="22" t="n">
        <v>2.07485</v>
      </c>
      <c r="E54" s="24" t="n">
        <v>992.46</v>
      </c>
      <c r="F54" s="22" t="n">
        <v>0.165775</v>
      </c>
      <c r="G54" s="23" t="n">
        <v>820.57</v>
      </c>
      <c r="H54" s="22" t="n">
        <v>0.236775</v>
      </c>
      <c r="I54" s="24" t="n">
        <v>986.84</v>
      </c>
      <c r="J54" s="22" t="n">
        <v>2.14475</v>
      </c>
      <c r="K54" s="23" t="n">
        <v>926.65</v>
      </c>
      <c r="L54" s="22" t="n">
        <v>0.09385</v>
      </c>
      <c r="M54" s="24" t="n">
        <v>388.69</v>
      </c>
      <c r="N54" s="22" t="n">
        <v>0.323625</v>
      </c>
      <c r="O54" s="23" t="n">
        <v>386.8</v>
      </c>
      <c r="P54" s="22" t="n">
        <v>1.7975</v>
      </c>
      <c r="Q54" s="23" t="n">
        <v>1507.55</v>
      </c>
    </row>
    <row r="55" customFormat="false" ht="11.45" hidden="false" customHeight="true" outlineLevel="0" collapsed="false">
      <c r="A55" s="14" t="n">
        <v>42344</v>
      </c>
      <c r="B55" s="25" t="n">
        <v>1.9027</v>
      </c>
      <c r="C55" s="26" t="n">
        <v>907.21</v>
      </c>
      <c r="D55" s="25" t="n">
        <v>1.051725</v>
      </c>
      <c r="E55" s="27" t="n">
        <v>990.72</v>
      </c>
      <c r="F55" s="25" t="n">
        <v>0.21795</v>
      </c>
      <c r="G55" s="26" t="n">
        <v>780.9</v>
      </c>
      <c r="H55" s="25" t="n">
        <v>0.4151</v>
      </c>
      <c r="I55" s="27" t="n">
        <v>960.74</v>
      </c>
      <c r="J55" s="25" t="n">
        <v>3.13675</v>
      </c>
      <c r="K55" s="26" t="n">
        <v>774.46</v>
      </c>
      <c r="L55" s="25" t="n">
        <v>1.18585</v>
      </c>
      <c r="M55" s="27" t="n">
        <v>356.03</v>
      </c>
      <c r="N55" s="25" t="n">
        <v>0.627375</v>
      </c>
      <c r="O55" s="26" t="n">
        <v>387.28</v>
      </c>
      <c r="P55" s="25" t="n">
        <v>1.236075</v>
      </c>
      <c r="Q55" s="26" t="n">
        <v>1516.9</v>
      </c>
    </row>
    <row r="56" customFormat="false" ht="11.45" hidden="false" customHeight="true" outlineLevel="0" collapsed="false">
      <c r="A56" s="14" t="n">
        <v>42351</v>
      </c>
      <c r="B56" s="25" t="n">
        <v>0.932375</v>
      </c>
      <c r="C56" s="28" t="n">
        <v>915.4</v>
      </c>
      <c r="D56" s="29" t="n">
        <v>1.64425</v>
      </c>
      <c r="E56" s="27" t="n">
        <v>994.35</v>
      </c>
      <c r="F56" s="25" t="n">
        <v>0.331725</v>
      </c>
      <c r="G56" s="28" t="n">
        <v>736.45</v>
      </c>
      <c r="H56" s="29" t="n">
        <v>0.23135</v>
      </c>
      <c r="I56" s="27" t="n">
        <v>902.05</v>
      </c>
      <c r="J56" s="25" t="n">
        <v>0.9058</v>
      </c>
      <c r="K56" s="28" t="n">
        <v>812.37</v>
      </c>
      <c r="L56" s="29" t="n">
        <v>0.308075</v>
      </c>
      <c r="M56" s="27" t="n">
        <v>372.48</v>
      </c>
      <c r="N56" s="25" t="n">
        <v>0.401275</v>
      </c>
      <c r="O56" s="28" t="n">
        <v>396.05</v>
      </c>
      <c r="P56" s="29" t="n">
        <v>1.2969</v>
      </c>
      <c r="Q56" s="28" t="n">
        <v>1498.17</v>
      </c>
    </row>
    <row r="57" customFormat="false" ht="11.45" hidden="false" customHeight="true" outlineLevel="0" collapsed="false">
      <c r="A57" s="14" t="n">
        <v>42358</v>
      </c>
      <c r="B57" s="25" t="n">
        <v>1.61465</v>
      </c>
      <c r="C57" s="28" t="n">
        <v>840.74</v>
      </c>
      <c r="D57" s="29" t="n">
        <v>0.749625</v>
      </c>
      <c r="E57" s="27" t="n">
        <v>972.89</v>
      </c>
      <c r="F57" s="25" t="n">
        <v>0.711975</v>
      </c>
      <c r="G57" s="28" t="n">
        <v>641.89</v>
      </c>
      <c r="H57" s="29" t="n">
        <v>0.8263</v>
      </c>
      <c r="I57" s="27" t="n">
        <v>766.85</v>
      </c>
      <c r="J57" s="25" t="n">
        <v>3.1207</v>
      </c>
      <c r="K57" s="28" t="n">
        <v>697.34</v>
      </c>
      <c r="L57" s="29" t="n">
        <v>1.48285</v>
      </c>
      <c r="M57" s="27" t="n">
        <v>336.9</v>
      </c>
      <c r="N57" s="25" t="n">
        <v>0.5514</v>
      </c>
      <c r="O57" s="28" t="n">
        <v>383.4</v>
      </c>
      <c r="P57" s="29" t="n">
        <v>1.32675</v>
      </c>
      <c r="Q57" s="28" t="n">
        <v>1490.67</v>
      </c>
    </row>
    <row r="58" customFormat="false" ht="11.45" hidden="false" customHeight="true" outlineLevel="0" collapsed="false">
      <c r="A58" s="14" t="n">
        <v>42365</v>
      </c>
      <c r="B58" s="25" t="n">
        <v>1.7588</v>
      </c>
      <c r="C58" s="28" t="n">
        <v>810.03</v>
      </c>
      <c r="D58" s="29" t="n">
        <v>1.421975</v>
      </c>
      <c r="E58" s="27" t="n">
        <v>948.91</v>
      </c>
      <c r="F58" s="25" t="n">
        <v>0.330625</v>
      </c>
      <c r="G58" s="28" t="n">
        <v>644.83</v>
      </c>
      <c r="H58" s="29" t="n">
        <v>0.317825</v>
      </c>
      <c r="I58" s="27" t="n">
        <v>817</v>
      </c>
      <c r="J58" s="25" t="n">
        <v>1.264925</v>
      </c>
      <c r="K58" s="28" t="n">
        <v>791.13</v>
      </c>
      <c r="L58" s="29" t="n">
        <v>0.298275</v>
      </c>
      <c r="M58" s="27" t="n">
        <v>381.59</v>
      </c>
      <c r="N58" s="25" t="n">
        <v>0.31955</v>
      </c>
      <c r="O58" s="28" t="n">
        <v>388.62</v>
      </c>
      <c r="P58" s="29" t="n">
        <v>1.62765</v>
      </c>
      <c r="Q58" s="28" t="n">
        <v>1502.22</v>
      </c>
    </row>
    <row r="59" customFormat="false" ht="9.95" hidden="false" customHeight="true" outlineLevel="0" collapsed="false">
      <c r="A59" s="30"/>
      <c r="B59" s="31"/>
      <c r="C59" s="31"/>
      <c r="D59" s="32"/>
      <c r="E59" s="31"/>
      <c r="F59" s="32"/>
      <c r="G59" s="31"/>
      <c r="H59" s="32"/>
      <c r="I59" s="31"/>
      <c r="J59" s="32"/>
      <c r="K59" s="31"/>
      <c r="L59" s="32"/>
      <c r="M59" s="31"/>
      <c r="N59" s="32"/>
      <c r="O59" s="31"/>
      <c r="P59" s="32"/>
      <c r="Q59" s="31"/>
    </row>
    <row r="60" customFormat="false" ht="11.45" hidden="false" customHeight="true" outlineLevel="0" collapsed="false">
      <c r="A60" s="33" t="n">
        <v>2013</v>
      </c>
      <c r="B60" s="34" t="n">
        <f aca="false">SUM(B8:B59)</f>
        <v>57.65835</v>
      </c>
      <c r="C60" s="35" t="n">
        <f aca="false">AVERAGE(C7:C58)</f>
        <v>959.636346153846</v>
      </c>
      <c r="D60" s="34" t="n">
        <f aca="false">SUM(D8:D59)</f>
        <v>66.2634</v>
      </c>
      <c r="E60" s="35" t="n">
        <f aca="false">AVERAGE(E7:E58)</f>
        <v>1025.73519230769</v>
      </c>
      <c r="F60" s="34" t="n">
        <f aca="false">SUM(F8:F59)</f>
        <v>14.979425</v>
      </c>
      <c r="G60" s="35" t="n">
        <f aca="false">AVERAGE(G7:G58)</f>
        <v>877.935769230769</v>
      </c>
      <c r="H60" s="34" t="n">
        <f aca="false">SUM(H8:H59)</f>
        <v>27.558575</v>
      </c>
      <c r="I60" s="35" t="n">
        <f aca="false">AVERAGE(I7:I58)</f>
        <v>1013.39557692308</v>
      </c>
      <c r="J60" s="34" t="n">
        <f aca="false">SUM(J8:J59)</f>
        <v>65.97045</v>
      </c>
      <c r="K60" s="35" t="n">
        <f aca="false">AVERAGE(K7:K58)</f>
        <v>985.471153846154</v>
      </c>
      <c r="L60" s="34" t="n">
        <f aca="false">SUM(L8:L59)</f>
        <v>19.17845</v>
      </c>
      <c r="M60" s="35" t="n">
        <f aca="false">AVERAGE(M7:M58)</f>
        <v>381.233076923077</v>
      </c>
      <c r="N60" s="34" t="n">
        <f aca="false">SUM(N8:N59)</f>
        <v>24.919475</v>
      </c>
      <c r="O60" s="35" t="n">
        <f aca="false">AVERAGE(O7:O58)</f>
        <v>392.410384615385</v>
      </c>
      <c r="P60" s="34" t="n">
        <f aca="false">SUM(P8:P59)</f>
        <v>64.693125</v>
      </c>
      <c r="Q60" s="35" t="n">
        <f aca="false">AVERAGE(Q7:Q58)</f>
        <v>1455.87</v>
      </c>
    </row>
    <row r="61" customFormat="false" ht="11.45" hidden="false" customHeight="true" outlineLevel="0" collapsed="false">
      <c r="A61" s="33" t="n">
        <v>2013</v>
      </c>
      <c r="B61" s="34" t="n">
        <v>43.5053</v>
      </c>
      <c r="C61" s="35" t="n">
        <v>917.596530612245</v>
      </c>
      <c r="D61" s="34" t="n">
        <v>80.794825</v>
      </c>
      <c r="E61" s="35" t="n">
        <v>935.738571428572</v>
      </c>
      <c r="F61" s="34" t="n">
        <v>14.117525</v>
      </c>
      <c r="G61" s="35" t="n">
        <v>771.909795918368</v>
      </c>
      <c r="H61" s="34" t="n">
        <v>28.38085</v>
      </c>
      <c r="I61" s="35" t="n">
        <v>906.358979591837</v>
      </c>
      <c r="J61" s="34" t="n">
        <v>71.587</v>
      </c>
      <c r="K61" s="35" t="n">
        <v>906.091836734694</v>
      </c>
      <c r="L61" s="34" t="n">
        <v>24.3087</v>
      </c>
      <c r="M61" s="35" t="n">
        <v>360.12</v>
      </c>
      <c r="N61" s="34" t="n">
        <v>18.418525</v>
      </c>
      <c r="O61" s="35" t="n">
        <v>369.781020408163</v>
      </c>
      <c r="P61" s="34" t="n">
        <v>59.092525</v>
      </c>
      <c r="Q61" s="35" t="n">
        <v>1266.33020408163</v>
      </c>
    </row>
    <row r="62" customFormat="false" ht="11.45" hidden="false" customHeight="true" outlineLevel="0" collapsed="false">
      <c r="A62" s="36" t="s">
        <v>15</v>
      </c>
      <c r="B62" s="37"/>
      <c r="C62" s="38"/>
      <c r="D62" s="37"/>
      <c r="E62" s="38"/>
      <c r="F62" s="37"/>
      <c r="G62" s="38"/>
      <c r="H62" s="37"/>
      <c r="I62" s="38"/>
      <c r="J62" s="37"/>
      <c r="K62" s="38"/>
      <c r="L62" s="37"/>
      <c r="M62" s="38"/>
      <c r="N62" s="39"/>
      <c r="O62" s="40"/>
      <c r="P62" s="41"/>
      <c r="Q62" s="39"/>
    </row>
    <row r="63" customFormat="false" ht="3.95" hidden="false" customHeight="true" outlineLevel="0" collapsed="false">
      <c r="A63" s="42"/>
      <c r="B63" s="43"/>
      <c r="C63" s="44"/>
      <c r="D63" s="43"/>
      <c r="E63" s="44"/>
      <c r="F63" s="43"/>
      <c r="G63" s="44"/>
      <c r="H63" s="43"/>
      <c r="I63" s="44"/>
      <c r="J63" s="43"/>
      <c r="K63" s="44"/>
      <c r="L63" s="43"/>
      <c r="M63" s="44"/>
      <c r="N63" s="43"/>
      <c r="O63" s="44"/>
      <c r="P63" s="43"/>
      <c r="Q63" s="44"/>
    </row>
    <row r="64" customFormat="false" ht="11.45" hidden="false" customHeight="true" outlineLevel="0" collapsed="false">
      <c r="A64" s="45"/>
      <c r="B64" s="46"/>
      <c r="C64" s="47"/>
      <c r="D64" s="46"/>
      <c r="E64" s="47"/>
      <c r="F64" s="46"/>
      <c r="G64" s="47"/>
      <c r="H64" s="46"/>
      <c r="I64" s="47"/>
      <c r="J64" s="46"/>
      <c r="K64" s="47"/>
      <c r="L64" s="46"/>
      <c r="M64" s="47"/>
      <c r="N64" s="46"/>
      <c r="O64" s="47"/>
      <c r="P64" s="46"/>
      <c r="Q64" s="47"/>
    </row>
    <row r="65" customFormat="false" ht="9.95" hidden="false" customHeight="true" outlineLevel="0" collapsed="false">
      <c r="A65" s="48"/>
      <c r="B65" s="46"/>
      <c r="C65" s="47"/>
      <c r="D65" s="46"/>
      <c r="E65" s="47"/>
      <c r="F65" s="46"/>
      <c r="G65" s="47"/>
      <c r="H65" s="46"/>
      <c r="I65" s="47"/>
      <c r="J65" s="46"/>
      <c r="K65" s="47"/>
      <c r="L65" s="46"/>
      <c r="M65" s="47"/>
      <c r="N65" s="46"/>
      <c r="O65" s="47"/>
      <c r="P65" s="46"/>
      <c r="Q65" s="47"/>
    </row>
    <row r="66" customFormat="false" ht="15.75" hidden="false" customHeight="false" outlineLevel="0" collapsed="false">
      <c r="A66" s="45"/>
      <c r="B66" s="49"/>
      <c r="C66" s="50"/>
      <c r="D66" s="49"/>
      <c r="E66" s="50"/>
      <c r="F66" s="49"/>
      <c r="G66" s="50"/>
      <c r="H66" s="49"/>
      <c r="I66" s="50"/>
      <c r="J66" s="49"/>
      <c r="K66" s="50"/>
      <c r="L66" s="49"/>
      <c r="M66" s="50"/>
      <c r="N66" s="49"/>
      <c r="O66" s="50"/>
      <c r="P66" s="49"/>
      <c r="Q66" s="50"/>
    </row>
    <row r="67" customFormat="false" ht="15" hidden="false" customHeight="false" outlineLevel="0" collapsed="false">
      <c r="B67" s="51"/>
      <c r="C67" s="52"/>
      <c r="D67" s="51"/>
      <c r="E67" s="52"/>
      <c r="F67" s="51"/>
      <c r="G67" s="52"/>
      <c r="H67" s="51"/>
      <c r="I67" s="52"/>
      <c r="J67" s="51"/>
      <c r="K67" s="52"/>
      <c r="L67" s="51"/>
      <c r="M67" s="52"/>
      <c r="N67" s="51"/>
      <c r="O67" s="52"/>
      <c r="P67" s="51"/>
      <c r="Q67" s="52"/>
    </row>
    <row r="68" customFormat="false" ht="15" hidden="false" customHeight="false" outlineLevel="0" collapsed="false">
      <c r="B68" s="51"/>
      <c r="C68" s="52"/>
      <c r="D68" s="51"/>
      <c r="E68" s="52"/>
      <c r="F68" s="51"/>
      <c r="G68" s="52"/>
      <c r="H68" s="51"/>
      <c r="I68" s="52"/>
      <c r="J68" s="51"/>
      <c r="K68" s="52"/>
      <c r="L68" s="51"/>
      <c r="M68" s="52"/>
      <c r="N68" s="51"/>
      <c r="O68" s="52"/>
      <c r="P68" s="51"/>
      <c r="Q68" s="52"/>
    </row>
    <row r="69" customFormat="false" ht="15" hidden="false" customHeight="false" outlineLevel="0" collapsed="false">
      <c r="B69" s="51"/>
      <c r="C69" s="52"/>
      <c r="D69" s="51"/>
      <c r="E69" s="52"/>
      <c r="F69" s="51"/>
      <c r="G69" s="52"/>
      <c r="H69" s="51"/>
      <c r="I69" s="52"/>
      <c r="J69" s="51"/>
      <c r="K69" s="52"/>
      <c r="L69" s="51"/>
      <c r="M69" s="52"/>
      <c r="N69" s="51"/>
      <c r="O69" s="52"/>
      <c r="P69" s="51"/>
      <c r="Q69" s="52"/>
    </row>
    <row r="70" customFormat="false" ht="15" hidden="false" customHeight="false" outlineLevel="0" collapsed="false">
      <c r="B70" s="51"/>
      <c r="C70" s="52"/>
      <c r="D70" s="51"/>
      <c r="E70" s="52"/>
      <c r="F70" s="51"/>
      <c r="G70" s="52"/>
      <c r="H70" s="51"/>
      <c r="I70" s="52"/>
      <c r="J70" s="51"/>
      <c r="K70" s="52"/>
      <c r="L70" s="51"/>
      <c r="M70" s="52"/>
      <c r="N70" s="51"/>
      <c r="O70" s="52"/>
      <c r="P70" s="51"/>
      <c r="Q70" s="52"/>
    </row>
    <row r="71" customFormat="false" ht="15" hidden="false" customHeight="false" outlineLevel="0" collapsed="false">
      <c r="B71" s="51"/>
      <c r="C71" s="52"/>
      <c r="D71" s="51"/>
      <c r="E71" s="52"/>
      <c r="F71" s="51"/>
      <c r="G71" s="52"/>
      <c r="H71" s="51"/>
      <c r="I71" s="52"/>
      <c r="J71" s="51"/>
      <c r="K71" s="52"/>
      <c r="L71" s="51"/>
      <c r="M71" s="52"/>
      <c r="N71" s="51"/>
      <c r="O71" s="52"/>
      <c r="P71" s="51"/>
      <c r="Q71" s="52"/>
    </row>
    <row r="72" customFormat="false" ht="15" hidden="false" customHeight="false" outlineLevel="0" collapsed="false">
      <c r="B72" s="51"/>
      <c r="C72" s="52"/>
      <c r="D72" s="51"/>
      <c r="E72" s="52"/>
      <c r="F72" s="51"/>
      <c r="G72" s="52"/>
      <c r="H72" s="51"/>
      <c r="I72" s="52"/>
      <c r="J72" s="51"/>
      <c r="K72" s="52"/>
      <c r="L72" s="51"/>
      <c r="M72" s="52"/>
      <c r="N72" s="51"/>
      <c r="O72" s="52"/>
      <c r="P72" s="51"/>
      <c r="Q72" s="52"/>
    </row>
    <row r="73" customFormat="false" ht="15" hidden="false" customHeight="false" outlineLevel="0" collapsed="false">
      <c r="B73" s="51"/>
      <c r="C73" s="52"/>
      <c r="D73" s="51"/>
      <c r="E73" s="52"/>
      <c r="F73" s="51"/>
      <c r="G73" s="52"/>
      <c r="H73" s="51"/>
      <c r="I73" s="52"/>
      <c r="J73" s="51"/>
      <c r="K73" s="52"/>
      <c r="L73" s="51"/>
      <c r="M73" s="52"/>
      <c r="N73" s="51"/>
      <c r="O73" s="52"/>
      <c r="P73" s="51"/>
      <c r="Q73" s="52"/>
    </row>
    <row r="74" customFormat="false" ht="15" hidden="false" customHeight="false" outlineLevel="0" collapsed="false">
      <c r="B74" s="51"/>
      <c r="C74" s="52"/>
      <c r="D74" s="51"/>
      <c r="E74" s="52"/>
      <c r="F74" s="51"/>
      <c r="G74" s="52"/>
      <c r="H74" s="51"/>
      <c r="I74" s="52"/>
      <c r="J74" s="51"/>
      <c r="K74" s="52"/>
      <c r="L74" s="51"/>
      <c r="M74" s="52"/>
      <c r="N74" s="51"/>
      <c r="O74" s="52"/>
      <c r="P74" s="51"/>
      <c r="Q74" s="52"/>
    </row>
    <row r="75" customFormat="false" ht="15" hidden="false" customHeight="false" outlineLevel="0" collapsed="false">
      <c r="B75" s="51"/>
      <c r="C75" s="52"/>
      <c r="D75" s="51"/>
      <c r="E75" s="52"/>
      <c r="F75" s="51"/>
      <c r="G75" s="52"/>
      <c r="H75" s="51"/>
      <c r="I75" s="52"/>
      <c r="J75" s="51"/>
      <c r="K75" s="52"/>
      <c r="L75" s="51"/>
      <c r="M75" s="52"/>
      <c r="N75" s="51"/>
      <c r="O75" s="52"/>
      <c r="P75" s="51"/>
      <c r="Q75" s="52"/>
    </row>
    <row r="76" customFormat="false" ht="15" hidden="false" customHeight="false" outlineLevel="0" collapsed="false">
      <c r="B76" s="51"/>
      <c r="C76" s="52"/>
      <c r="D76" s="51"/>
      <c r="E76" s="52"/>
      <c r="F76" s="51"/>
      <c r="G76" s="52"/>
      <c r="H76" s="51"/>
      <c r="I76" s="52"/>
      <c r="J76" s="51"/>
      <c r="K76" s="52"/>
      <c r="L76" s="51"/>
      <c r="M76" s="52"/>
      <c r="N76" s="51"/>
      <c r="O76" s="52"/>
      <c r="P76" s="51"/>
      <c r="Q76" s="52"/>
    </row>
    <row r="77" customFormat="false" ht="15" hidden="false" customHeight="false" outlineLevel="0" collapsed="false">
      <c r="B77" s="51"/>
      <c r="C77" s="52"/>
      <c r="D77" s="51"/>
      <c r="E77" s="52"/>
      <c r="F77" s="51"/>
      <c r="G77" s="52"/>
      <c r="H77" s="51"/>
      <c r="I77" s="52"/>
      <c r="J77" s="51"/>
      <c r="K77" s="52"/>
      <c r="L77" s="51"/>
      <c r="M77" s="52"/>
      <c r="N77" s="51"/>
      <c r="O77" s="52"/>
      <c r="P77" s="51"/>
      <c r="Q77" s="52"/>
    </row>
    <row r="78" customFormat="false" ht="15" hidden="false" customHeight="false" outlineLevel="0" collapsed="false">
      <c r="B78" s="51"/>
      <c r="C78" s="52"/>
      <c r="D78" s="51"/>
      <c r="E78" s="52"/>
      <c r="F78" s="51"/>
      <c r="G78" s="52"/>
      <c r="H78" s="51"/>
      <c r="I78" s="52"/>
      <c r="J78" s="51"/>
      <c r="K78" s="52"/>
      <c r="L78" s="51"/>
      <c r="M78" s="52"/>
      <c r="N78" s="51"/>
      <c r="O78" s="52"/>
      <c r="P78" s="51"/>
      <c r="Q78" s="52"/>
    </row>
    <row r="79" customFormat="false" ht="15" hidden="false" customHeight="false" outlineLevel="0" collapsed="false">
      <c r="B79" s="51"/>
      <c r="C79" s="52"/>
      <c r="D79" s="51"/>
      <c r="E79" s="52"/>
      <c r="F79" s="51"/>
      <c r="G79" s="52"/>
      <c r="H79" s="51"/>
      <c r="I79" s="52"/>
      <c r="J79" s="51"/>
      <c r="K79" s="52"/>
      <c r="L79" s="51"/>
      <c r="M79" s="52"/>
      <c r="N79" s="51"/>
      <c r="O79" s="52"/>
      <c r="P79" s="51"/>
      <c r="Q79" s="52"/>
    </row>
    <row r="80" customFormat="false" ht="15" hidden="false" customHeight="false" outlineLevel="0" collapsed="false">
      <c r="B80" s="51"/>
      <c r="C80" s="52"/>
      <c r="D80" s="51"/>
      <c r="E80" s="52"/>
      <c r="F80" s="51"/>
      <c r="G80" s="52"/>
      <c r="H80" s="51"/>
      <c r="I80" s="52"/>
      <c r="J80" s="51"/>
      <c r="K80" s="52"/>
      <c r="L80" s="51"/>
      <c r="M80" s="52"/>
      <c r="N80" s="51"/>
      <c r="O80" s="52"/>
      <c r="P80" s="51"/>
      <c r="Q80" s="52"/>
    </row>
    <row r="81" customFormat="false" ht="15" hidden="false" customHeight="false" outlineLevel="0" collapsed="false">
      <c r="B81" s="51"/>
      <c r="C81" s="52"/>
      <c r="D81" s="51"/>
      <c r="E81" s="52"/>
      <c r="F81" s="51"/>
      <c r="G81" s="52"/>
      <c r="H81" s="51"/>
      <c r="I81" s="52"/>
      <c r="J81" s="51"/>
      <c r="K81" s="52"/>
      <c r="L81" s="51"/>
      <c r="M81" s="52"/>
      <c r="N81" s="51"/>
      <c r="O81" s="52"/>
      <c r="P81" s="51"/>
      <c r="Q81" s="52"/>
    </row>
    <row r="82" customFormat="false" ht="15" hidden="false" customHeight="false" outlineLevel="0" collapsed="false">
      <c r="B82" s="51"/>
      <c r="C82" s="52"/>
      <c r="D82" s="51"/>
      <c r="E82" s="52"/>
      <c r="F82" s="51"/>
      <c r="G82" s="52"/>
      <c r="H82" s="51"/>
      <c r="I82" s="52"/>
      <c r="J82" s="51"/>
      <c r="K82" s="52"/>
      <c r="L82" s="51"/>
      <c r="M82" s="52"/>
      <c r="N82" s="51"/>
      <c r="O82" s="52"/>
      <c r="P82" s="51"/>
      <c r="Q82" s="52"/>
    </row>
    <row r="83" customFormat="false" ht="15" hidden="false" customHeight="false" outlineLevel="0" collapsed="false">
      <c r="B83" s="51"/>
      <c r="C83" s="52"/>
      <c r="D83" s="51"/>
      <c r="E83" s="52"/>
      <c r="F83" s="51"/>
      <c r="G83" s="52"/>
      <c r="H83" s="51"/>
      <c r="I83" s="52"/>
      <c r="J83" s="51"/>
      <c r="K83" s="52"/>
      <c r="L83" s="51"/>
      <c r="M83" s="52"/>
      <c r="N83" s="51"/>
      <c r="O83" s="52"/>
      <c r="P83" s="51"/>
      <c r="Q83" s="52"/>
    </row>
    <row r="84" customFormat="false" ht="15" hidden="false" customHeight="false" outlineLevel="0" collapsed="false">
      <c r="B84" s="51"/>
      <c r="C84" s="52"/>
      <c r="D84" s="51"/>
      <c r="E84" s="52"/>
      <c r="F84" s="51"/>
      <c r="G84" s="52"/>
      <c r="H84" s="51"/>
      <c r="I84" s="52"/>
      <c r="J84" s="51"/>
      <c r="K84" s="52"/>
      <c r="L84" s="51"/>
      <c r="M84" s="52"/>
      <c r="N84" s="51"/>
      <c r="O84" s="52"/>
      <c r="P84" s="51"/>
      <c r="Q84" s="52"/>
    </row>
    <row r="85" customFormat="false" ht="15" hidden="false" customHeight="false" outlineLevel="0" collapsed="false">
      <c r="B85" s="51"/>
      <c r="C85" s="52"/>
      <c r="D85" s="51"/>
      <c r="E85" s="52"/>
      <c r="F85" s="51"/>
      <c r="G85" s="52"/>
      <c r="H85" s="51"/>
      <c r="I85" s="52"/>
      <c r="J85" s="51"/>
      <c r="K85" s="52"/>
      <c r="L85" s="51"/>
      <c r="M85" s="52"/>
      <c r="N85" s="51"/>
      <c r="O85" s="52"/>
      <c r="P85" s="51"/>
      <c r="Q85" s="52"/>
    </row>
    <row r="86" customFormat="false" ht="15" hidden="false" customHeight="false" outlineLevel="0" collapsed="false">
      <c r="B86" s="51"/>
      <c r="C86" s="52"/>
      <c r="D86" s="51"/>
      <c r="E86" s="52"/>
      <c r="F86" s="51"/>
      <c r="G86" s="52"/>
      <c r="H86" s="51"/>
      <c r="I86" s="52"/>
      <c r="J86" s="51"/>
      <c r="K86" s="52"/>
      <c r="L86" s="51"/>
      <c r="M86" s="52"/>
      <c r="N86" s="51"/>
      <c r="O86" s="52"/>
      <c r="P86" s="51"/>
      <c r="Q86" s="52"/>
    </row>
    <row r="87" customFormat="false" ht="15" hidden="false" customHeight="false" outlineLevel="0" collapsed="false">
      <c r="B87" s="51"/>
      <c r="C87" s="52"/>
      <c r="D87" s="51"/>
      <c r="E87" s="52"/>
      <c r="F87" s="51"/>
      <c r="G87" s="52"/>
      <c r="H87" s="51"/>
      <c r="I87" s="52"/>
      <c r="J87" s="51"/>
      <c r="K87" s="52"/>
      <c r="L87" s="51"/>
      <c r="M87" s="52"/>
      <c r="N87" s="51"/>
      <c r="O87" s="52"/>
      <c r="P87" s="51"/>
      <c r="Q87" s="52"/>
    </row>
    <row r="88" customFormat="false" ht="15" hidden="false" customHeight="false" outlineLevel="0" collapsed="false">
      <c r="B88" s="51"/>
      <c r="C88" s="52"/>
      <c r="D88" s="51"/>
      <c r="E88" s="52"/>
      <c r="F88" s="51"/>
      <c r="G88" s="52"/>
      <c r="H88" s="51"/>
      <c r="I88" s="52"/>
      <c r="J88" s="51"/>
      <c r="K88" s="52"/>
      <c r="L88" s="51"/>
      <c r="M88" s="52"/>
      <c r="N88" s="51"/>
      <c r="O88" s="52"/>
      <c r="P88" s="51"/>
      <c r="Q88" s="52"/>
    </row>
    <row r="89" customFormat="false" ht="15" hidden="false" customHeight="false" outlineLevel="0" collapsed="false">
      <c r="B89" s="51"/>
      <c r="C89" s="52"/>
      <c r="D89" s="51"/>
      <c r="E89" s="52"/>
      <c r="F89" s="51"/>
      <c r="G89" s="52"/>
      <c r="H89" s="51"/>
      <c r="I89" s="52"/>
      <c r="J89" s="51"/>
      <c r="K89" s="52"/>
      <c r="L89" s="51"/>
      <c r="M89" s="52"/>
      <c r="N89" s="51"/>
      <c r="O89" s="52"/>
      <c r="P89" s="51"/>
      <c r="Q89" s="52"/>
    </row>
    <row r="90" customFormat="false" ht="15" hidden="false" customHeight="false" outlineLevel="0" collapsed="false">
      <c r="B90" s="51"/>
      <c r="C90" s="52"/>
      <c r="D90" s="51"/>
      <c r="E90" s="52"/>
      <c r="F90" s="51"/>
      <c r="G90" s="52"/>
      <c r="H90" s="51"/>
      <c r="I90" s="52"/>
      <c r="J90" s="51"/>
      <c r="K90" s="52"/>
      <c r="L90" s="51"/>
      <c r="M90" s="52"/>
      <c r="N90" s="51"/>
      <c r="O90" s="52"/>
      <c r="P90" s="51"/>
      <c r="Q90" s="52"/>
    </row>
    <row r="91" customFormat="false" ht="15" hidden="false" customHeight="false" outlineLevel="0" collapsed="false">
      <c r="B91" s="51"/>
      <c r="C91" s="52"/>
      <c r="D91" s="51"/>
      <c r="E91" s="52"/>
      <c r="F91" s="51"/>
      <c r="G91" s="52"/>
      <c r="H91" s="51"/>
      <c r="I91" s="52"/>
      <c r="J91" s="51"/>
      <c r="K91" s="52"/>
      <c r="L91" s="51"/>
      <c r="M91" s="52"/>
      <c r="N91" s="51"/>
      <c r="O91" s="52"/>
      <c r="P91" s="51"/>
      <c r="Q91" s="52"/>
    </row>
    <row r="92" customFormat="false" ht="15" hidden="false" customHeight="false" outlineLevel="0" collapsed="false">
      <c r="B92" s="51"/>
      <c r="C92" s="52"/>
      <c r="D92" s="51"/>
      <c r="E92" s="52"/>
      <c r="F92" s="51"/>
      <c r="G92" s="52"/>
      <c r="H92" s="51"/>
      <c r="I92" s="52"/>
      <c r="J92" s="51"/>
      <c r="K92" s="52"/>
      <c r="L92" s="51"/>
      <c r="M92" s="52"/>
      <c r="N92" s="51"/>
      <c r="O92" s="52"/>
      <c r="P92" s="51"/>
      <c r="Q92" s="52"/>
    </row>
    <row r="93" customFormat="false" ht="15" hidden="false" customHeight="false" outlineLevel="0" collapsed="false">
      <c r="B93" s="51"/>
      <c r="C93" s="52"/>
      <c r="D93" s="51"/>
      <c r="E93" s="52"/>
      <c r="F93" s="51"/>
      <c r="G93" s="52"/>
      <c r="H93" s="51"/>
      <c r="I93" s="52"/>
      <c r="J93" s="51"/>
      <c r="K93" s="52"/>
      <c r="L93" s="51"/>
      <c r="M93" s="52"/>
      <c r="N93" s="51"/>
      <c r="O93" s="52"/>
      <c r="P93" s="51"/>
      <c r="Q93" s="52"/>
    </row>
    <row r="94" customFormat="false" ht="15" hidden="false" customHeight="false" outlineLevel="0" collapsed="false">
      <c r="B94" s="51"/>
      <c r="C94" s="52"/>
      <c r="D94" s="51"/>
      <c r="E94" s="52"/>
      <c r="F94" s="51"/>
      <c r="G94" s="52"/>
      <c r="H94" s="51"/>
      <c r="I94" s="52"/>
      <c r="J94" s="51"/>
      <c r="K94" s="52"/>
      <c r="L94" s="51"/>
      <c r="M94" s="52"/>
      <c r="N94" s="51"/>
      <c r="O94" s="52"/>
      <c r="P94" s="51"/>
      <c r="Q94" s="52"/>
    </row>
    <row r="95" customFormat="false" ht="15" hidden="false" customHeight="false" outlineLevel="0" collapsed="false">
      <c r="B95" s="51"/>
      <c r="C95" s="52"/>
      <c r="D95" s="51"/>
      <c r="E95" s="52"/>
      <c r="F95" s="51"/>
      <c r="G95" s="52"/>
      <c r="H95" s="51"/>
      <c r="I95" s="52"/>
      <c r="J95" s="51"/>
      <c r="K95" s="52"/>
      <c r="L95" s="51"/>
      <c r="M95" s="52"/>
      <c r="N95" s="51"/>
      <c r="O95" s="52"/>
      <c r="P95" s="51"/>
      <c r="Q95" s="52"/>
    </row>
    <row r="96" customFormat="false" ht="15" hidden="false" customHeight="false" outlineLevel="0" collapsed="false">
      <c r="B96" s="51"/>
      <c r="C96" s="52"/>
      <c r="D96" s="51"/>
      <c r="E96" s="52"/>
      <c r="F96" s="51"/>
      <c r="G96" s="52"/>
      <c r="H96" s="51"/>
      <c r="I96" s="52"/>
      <c r="J96" s="51"/>
      <c r="K96" s="52"/>
      <c r="L96" s="51"/>
      <c r="M96" s="52"/>
      <c r="N96" s="51"/>
      <c r="O96" s="52"/>
      <c r="P96" s="51"/>
      <c r="Q96" s="52"/>
    </row>
    <row r="97" customFormat="false" ht="15" hidden="false" customHeight="false" outlineLevel="0" collapsed="false">
      <c r="B97" s="51"/>
      <c r="C97" s="52"/>
      <c r="D97" s="51"/>
      <c r="E97" s="52"/>
      <c r="F97" s="51"/>
      <c r="G97" s="52"/>
      <c r="H97" s="51"/>
      <c r="I97" s="52"/>
      <c r="J97" s="51"/>
      <c r="K97" s="52"/>
      <c r="L97" s="51"/>
      <c r="M97" s="52"/>
      <c r="N97" s="51"/>
      <c r="O97" s="52"/>
      <c r="P97" s="51"/>
      <c r="Q97" s="52"/>
    </row>
    <row r="98" customFormat="false" ht="15" hidden="false" customHeight="false" outlineLevel="0" collapsed="false">
      <c r="B98" s="51"/>
      <c r="C98" s="52"/>
      <c r="D98" s="51"/>
      <c r="E98" s="52"/>
      <c r="F98" s="51"/>
      <c r="G98" s="52"/>
      <c r="H98" s="51"/>
      <c r="I98" s="52"/>
      <c r="J98" s="51"/>
      <c r="K98" s="52"/>
      <c r="L98" s="51"/>
      <c r="M98" s="52"/>
      <c r="N98" s="51"/>
      <c r="O98" s="52"/>
      <c r="P98" s="51"/>
      <c r="Q98" s="52"/>
    </row>
    <row r="99" customFormat="false" ht="15" hidden="false" customHeight="false" outlineLevel="0" collapsed="false">
      <c r="B99" s="51"/>
      <c r="C99" s="52"/>
      <c r="D99" s="51"/>
      <c r="E99" s="52"/>
      <c r="F99" s="51"/>
      <c r="G99" s="52"/>
      <c r="H99" s="51"/>
      <c r="I99" s="52"/>
      <c r="J99" s="51"/>
      <c r="K99" s="52"/>
      <c r="L99" s="51"/>
      <c r="M99" s="52"/>
      <c r="N99" s="51"/>
      <c r="O99" s="52"/>
      <c r="P99" s="51"/>
      <c r="Q99" s="52"/>
    </row>
    <row r="100" customFormat="false" ht="15" hidden="false" customHeight="false" outlineLevel="0" collapsed="false">
      <c r="B100" s="51"/>
      <c r="C100" s="52"/>
      <c r="D100" s="51"/>
      <c r="E100" s="52"/>
      <c r="F100" s="51"/>
      <c r="G100" s="52"/>
      <c r="H100" s="51"/>
      <c r="I100" s="52"/>
      <c r="J100" s="51"/>
      <c r="K100" s="52"/>
      <c r="L100" s="51"/>
      <c r="M100" s="52"/>
      <c r="N100" s="51"/>
      <c r="O100" s="52"/>
      <c r="P100" s="51"/>
      <c r="Q100" s="52"/>
    </row>
    <row r="101" customFormat="false" ht="15" hidden="false" customHeight="false" outlineLevel="0" collapsed="false">
      <c r="B101" s="51"/>
      <c r="C101" s="52"/>
      <c r="D101" s="51"/>
      <c r="E101" s="52"/>
      <c r="F101" s="51"/>
      <c r="G101" s="52"/>
      <c r="H101" s="51"/>
      <c r="I101" s="52"/>
      <c r="J101" s="51"/>
      <c r="K101" s="52"/>
      <c r="L101" s="51"/>
      <c r="M101" s="52"/>
      <c r="N101" s="51"/>
      <c r="O101" s="52"/>
      <c r="P101" s="51"/>
      <c r="Q101" s="52"/>
    </row>
    <row r="102" customFormat="false" ht="15" hidden="false" customHeight="false" outlineLevel="0" collapsed="false">
      <c r="B102" s="51"/>
      <c r="C102" s="52"/>
      <c r="D102" s="51"/>
      <c r="E102" s="52"/>
      <c r="F102" s="51"/>
      <c r="G102" s="52"/>
      <c r="H102" s="51"/>
      <c r="I102" s="52"/>
      <c r="J102" s="51"/>
      <c r="K102" s="52"/>
      <c r="L102" s="51"/>
      <c r="M102" s="52"/>
      <c r="N102" s="51"/>
      <c r="O102" s="52"/>
      <c r="P102" s="51"/>
      <c r="Q102" s="52"/>
    </row>
    <row r="103" customFormat="false" ht="15" hidden="false" customHeight="false" outlineLevel="0" collapsed="false">
      <c r="B103" s="51"/>
      <c r="C103" s="52"/>
      <c r="D103" s="51"/>
      <c r="E103" s="52"/>
      <c r="F103" s="51"/>
      <c r="G103" s="52"/>
      <c r="H103" s="51"/>
      <c r="I103" s="52"/>
      <c r="J103" s="51"/>
      <c r="K103" s="52"/>
      <c r="L103" s="51"/>
      <c r="M103" s="52"/>
      <c r="N103" s="51"/>
      <c r="O103" s="52"/>
      <c r="P103" s="51"/>
      <c r="Q103" s="52"/>
    </row>
    <row r="104" customFormat="false" ht="15" hidden="false" customHeight="false" outlineLevel="0" collapsed="false">
      <c r="B104" s="51"/>
      <c r="C104" s="52"/>
      <c r="D104" s="51"/>
      <c r="E104" s="52"/>
      <c r="F104" s="51"/>
      <c r="G104" s="52"/>
      <c r="H104" s="51"/>
      <c r="I104" s="52"/>
      <c r="J104" s="51"/>
      <c r="K104" s="52"/>
      <c r="L104" s="51"/>
      <c r="M104" s="52"/>
      <c r="N104" s="51"/>
      <c r="O104" s="52"/>
      <c r="P104" s="51"/>
      <c r="Q104" s="52"/>
    </row>
    <row r="105" customFormat="false" ht="15" hidden="false" customHeight="false" outlineLevel="0" collapsed="false">
      <c r="B105" s="51"/>
      <c r="C105" s="52"/>
      <c r="D105" s="51"/>
      <c r="E105" s="52"/>
      <c r="F105" s="51"/>
      <c r="G105" s="52"/>
      <c r="H105" s="51"/>
      <c r="I105" s="52"/>
      <c r="J105" s="51"/>
      <c r="K105" s="52"/>
      <c r="L105" s="51"/>
      <c r="M105" s="52"/>
      <c r="N105" s="51"/>
      <c r="O105" s="52"/>
      <c r="P105" s="51"/>
      <c r="Q105" s="52"/>
    </row>
    <row r="106" customFormat="false" ht="15" hidden="false" customHeight="false" outlineLevel="0" collapsed="false">
      <c r="B106" s="51"/>
      <c r="C106" s="52"/>
      <c r="D106" s="51"/>
      <c r="E106" s="52"/>
      <c r="F106" s="51"/>
      <c r="G106" s="52"/>
      <c r="H106" s="51"/>
      <c r="I106" s="52"/>
      <c r="J106" s="51"/>
      <c r="K106" s="52"/>
      <c r="L106" s="51"/>
      <c r="M106" s="52"/>
      <c r="N106" s="51"/>
      <c r="O106" s="52"/>
      <c r="P106" s="51"/>
      <c r="Q106" s="52"/>
    </row>
    <row r="107" customFormat="false" ht="15" hidden="false" customHeight="false" outlineLevel="0" collapsed="false">
      <c r="B107" s="51"/>
      <c r="C107" s="52"/>
      <c r="D107" s="51"/>
      <c r="E107" s="52"/>
      <c r="F107" s="51"/>
      <c r="G107" s="52"/>
      <c r="H107" s="51"/>
      <c r="I107" s="52"/>
      <c r="J107" s="51"/>
      <c r="K107" s="52"/>
      <c r="L107" s="51"/>
      <c r="M107" s="52"/>
      <c r="N107" s="51"/>
      <c r="O107" s="52"/>
      <c r="P107" s="51"/>
      <c r="Q107" s="52"/>
    </row>
    <row r="108" customFormat="false" ht="15" hidden="false" customHeight="false" outlineLevel="0" collapsed="false">
      <c r="B108" s="51"/>
      <c r="C108" s="52"/>
      <c r="D108" s="51"/>
      <c r="E108" s="52"/>
      <c r="F108" s="51"/>
      <c r="G108" s="52"/>
      <c r="H108" s="51"/>
      <c r="I108" s="52"/>
      <c r="J108" s="51"/>
      <c r="K108" s="52"/>
      <c r="L108" s="51"/>
      <c r="M108" s="52"/>
      <c r="N108" s="51"/>
      <c r="O108" s="52"/>
      <c r="P108" s="51"/>
      <c r="Q108" s="52"/>
    </row>
    <row r="109" customFormat="false" ht="15" hidden="false" customHeight="false" outlineLevel="0" collapsed="false">
      <c r="B109" s="51"/>
      <c r="C109" s="52"/>
      <c r="D109" s="51"/>
      <c r="E109" s="52"/>
      <c r="F109" s="51"/>
      <c r="G109" s="52"/>
      <c r="H109" s="51"/>
      <c r="I109" s="52"/>
      <c r="J109" s="51"/>
      <c r="K109" s="52"/>
      <c r="L109" s="51"/>
      <c r="M109" s="52"/>
      <c r="N109" s="51"/>
      <c r="O109" s="52"/>
      <c r="P109" s="51"/>
      <c r="Q109" s="52"/>
    </row>
    <row r="110" customFormat="false" ht="15" hidden="false" customHeight="false" outlineLevel="0" collapsed="false">
      <c r="B110" s="51"/>
      <c r="C110" s="52"/>
      <c r="D110" s="51"/>
      <c r="E110" s="52"/>
      <c r="F110" s="51"/>
      <c r="G110" s="52"/>
      <c r="H110" s="51"/>
      <c r="I110" s="52"/>
      <c r="J110" s="51"/>
      <c r="K110" s="52"/>
      <c r="L110" s="51"/>
      <c r="M110" s="52"/>
      <c r="N110" s="51"/>
      <c r="O110" s="52"/>
      <c r="P110" s="51"/>
      <c r="Q110" s="52"/>
    </row>
    <row r="111" customFormat="false" ht="15" hidden="false" customHeight="false" outlineLevel="0" collapsed="false">
      <c r="B111" s="51"/>
      <c r="C111" s="52"/>
      <c r="D111" s="51"/>
      <c r="E111" s="52"/>
      <c r="F111" s="51"/>
      <c r="G111" s="52"/>
      <c r="H111" s="51"/>
      <c r="I111" s="52"/>
      <c r="J111" s="51"/>
      <c r="K111" s="52"/>
      <c r="L111" s="51"/>
      <c r="M111" s="52"/>
      <c r="N111" s="51"/>
      <c r="O111" s="52"/>
      <c r="P111" s="51"/>
      <c r="Q111" s="52"/>
    </row>
    <row r="112" customFormat="false" ht="15" hidden="false" customHeight="false" outlineLevel="0" collapsed="false">
      <c r="B112" s="51"/>
      <c r="C112" s="52"/>
      <c r="D112" s="51"/>
      <c r="E112" s="52"/>
      <c r="F112" s="51"/>
      <c r="G112" s="52"/>
      <c r="H112" s="51"/>
      <c r="I112" s="52"/>
      <c r="J112" s="51"/>
      <c r="K112" s="52"/>
      <c r="L112" s="51"/>
      <c r="M112" s="52"/>
      <c r="N112" s="51"/>
      <c r="O112" s="52"/>
      <c r="P112" s="51"/>
      <c r="Q112" s="52"/>
    </row>
    <row r="113" customFormat="false" ht="15" hidden="false" customHeight="false" outlineLevel="0" collapsed="false">
      <c r="B113" s="51"/>
      <c r="C113" s="52"/>
      <c r="D113" s="51"/>
      <c r="E113" s="52"/>
      <c r="F113" s="51"/>
      <c r="G113" s="52"/>
      <c r="H113" s="51"/>
      <c r="I113" s="52"/>
      <c r="J113" s="51"/>
      <c r="K113" s="52"/>
      <c r="L113" s="51"/>
      <c r="M113" s="52"/>
      <c r="N113" s="51"/>
      <c r="O113" s="52"/>
      <c r="P113" s="51"/>
      <c r="Q113" s="52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USDA</cp:lastModifiedBy>
  <cp:lastPrinted>2008-01-08T20:17:41Z</cp:lastPrinted>
  <dcterms:modified xsi:type="dcterms:W3CDTF">2015-03-29T12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