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O$63</definedName>
    <definedName function="false" hidden="false" name="Excel_BuiltIn_Print_Area" vbProcedure="false">A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Actual Slaughter Under Federal Inspection</t>
  </si>
  <si>
    <t xml:space="preserve">Meat Production and Actual Live &amp; Dressed Weight</t>
  </si>
  <si>
    <t xml:space="preserve">All Sheep </t>
  </si>
  <si>
    <t xml:space="preserve">Mature Sheep</t>
  </si>
  <si>
    <t xml:space="preserve">Lambs</t>
  </si>
  <si>
    <t xml:space="preserve">Veal &amp; Calves</t>
  </si>
  <si>
    <t xml:space="preserve">Week</t>
  </si>
  <si>
    <t xml:space="preserve">Total</t>
  </si>
  <si>
    <t xml:space="preserve">Lamb</t>
  </si>
  <si>
    <t xml:space="preserve">Live</t>
  </si>
  <si>
    <t xml:space="preserve">Drsd</t>
  </si>
  <si>
    <t xml:space="preserve">No. of</t>
  </si>
  <si>
    <t xml:space="preserve">% of</t>
  </si>
  <si>
    <t xml:space="preserve">Veal</t>
  </si>
  <si>
    <t xml:space="preserve">Ending</t>
  </si>
  <si>
    <t xml:space="preserve">Head</t>
  </si>
  <si>
    <t xml:space="preserve">Prod</t>
  </si>
  <si>
    <t xml:space="preserve">Wght</t>
  </si>
  <si>
    <t xml:space="preserve">Source: USDA National Agricultural Statistics Service</t>
  </si>
  <si>
    <t xml:space="preserve">Lamb and veal production in million pou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_)"/>
    <numFmt numFmtId="167" formatCode="#,##0"/>
    <numFmt numFmtId="168" formatCode="0.00%"/>
    <numFmt numFmtId="169" formatCode="0"/>
    <numFmt numFmtId="170" formatCode="#,##0.0"/>
    <numFmt numFmtId="171" formatCode="mm/dd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false" showRowColHeaders="true" showZeros="true" rightToLeft="false" tabSelected="true" showOutlineSymbols="false" defaultGridColor="true" view="normal" topLeftCell="A3" colorId="64" zoomScale="148" zoomScaleNormal="148" zoomScalePageLayoutView="100" workbookViewId="0">
      <pane xSplit="0" ySplit="1" topLeftCell="A55" activePane="bottomLeft" state="frozen"/>
      <selection pane="topLeft" activeCell="A3" activeCellId="0" sqref="A3"/>
      <selection pane="bottomLeft" activeCell="K58" activeCellId="0" sqref="K58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65"/>
    <col collapsed="false" customWidth="true" hidden="false" outlineLevel="0" max="5" min="3" style="1" width="4.88"/>
    <col collapsed="false" customWidth="true" hidden="false" outlineLevel="0" max="6" min="6" style="1" width="6.55"/>
    <col collapsed="false" customWidth="true" hidden="false" outlineLevel="0" max="7" min="7" style="1" width="5.77"/>
    <col collapsed="false" customWidth="true" hidden="false" outlineLevel="0" max="8" min="8" style="1" width="4.88"/>
    <col collapsed="false" customWidth="true" hidden="false" outlineLevel="0" max="9" min="9" style="1" width="6.55"/>
    <col collapsed="false" customWidth="true" hidden="false" outlineLevel="0" max="10" min="10" style="1" width="6.44"/>
    <col collapsed="false" customWidth="true" hidden="false" outlineLevel="0" max="11" min="11" style="1" width="4.88"/>
    <col collapsed="false" customWidth="true" hidden="false" outlineLevel="0" max="12" min="12" style="1" width="6.55"/>
    <col collapsed="false" customWidth="true" hidden="false" outlineLevel="0" max="13" min="13" style="1" width="4.65"/>
    <col collapsed="false" customWidth="true" hidden="false" outlineLevel="0" max="15" min="14" style="1" width="4.77"/>
    <col collapsed="false" customWidth="false" hidden="false" outlineLevel="0" max="253" min="16" style="1" width="9.65"/>
    <col collapsed="false" customWidth="false" hidden="false" outlineLevel="0" max="257" min="254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5"/>
      <c r="N1" s="5"/>
      <c r="O1" s="6" t="s">
        <v>0</v>
      </c>
    </row>
    <row r="2" customFormat="false" ht="15.75" hidden="false" customHeight="false" outlineLevel="0" collapsed="false">
      <c r="A2" s="7"/>
      <c r="B2" s="5"/>
      <c r="C2" s="4"/>
      <c r="D2" s="4"/>
      <c r="E2" s="8"/>
      <c r="F2" s="4"/>
      <c r="G2" s="4"/>
      <c r="H2" s="4"/>
      <c r="I2" s="4"/>
      <c r="J2" s="4"/>
      <c r="K2" s="4"/>
      <c r="L2" s="4"/>
      <c r="M2" s="5"/>
      <c r="N2" s="5"/>
      <c r="O2" s="9" t="s">
        <v>1</v>
      </c>
    </row>
    <row r="3" customFormat="false" ht="15" hidden="false" customHeight="true" outlineLevel="0" collapsed="false">
      <c r="A3" s="10" t="n">
        <v>2014</v>
      </c>
      <c r="B3" s="10" t="s">
        <v>2</v>
      </c>
      <c r="C3" s="10"/>
      <c r="D3" s="10"/>
      <c r="E3" s="10"/>
      <c r="F3" s="10" t="s">
        <v>3</v>
      </c>
      <c r="G3" s="10"/>
      <c r="H3" s="10"/>
      <c r="I3" s="10" t="s">
        <v>4</v>
      </c>
      <c r="J3" s="10"/>
      <c r="K3" s="10"/>
      <c r="L3" s="11" t="s">
        <v>5</v>
      </c>
      <c r="M3" s="11"/>
      <c r="N3" s="11"/>
      <c r="O3" s="11"/>
    </row>
    <row r="4" customFormat="false" ht="12" hidden="false" customHeight="true" outlineLevel="0" collapsed="false">
      <c r="A4" s="12" t="s">
        <v>6</v>
      </c>
      <c r="B4" s="13" t="s">
        <v>7</v>
      </c>
      <c r="C4" s="13" t="s">
        <v>8</v>
      </c>
      <c r="D4" s="13" t="s">
        <v>9</v>
      </c>
      <c r="E4" s="12" t="s">
        <v>10</v>
      </c>
      <c r="F4" s="13" t="s">
        <v>11</v>
      </c>
      <c r="G4" s="13" t="s">
        <v>12</v>
      </c>
      <c r="H4" s="12" t="s">
        <v>10</v>
      </c>
      <c r="I4" s="13" t="s">
        <v>11</v>
      </c>
      <c r="J4" s="13" t="s">
        <v>12</v>
      </c>
      <c r="K4" s="12" t="s">
        <v>10</v>
      </c>
      <c r="L4" s="13" t="s">
        <v>7</v>
      </c>
      <c r="M4" s="13" t="s">
        <v>13</v>
      </c>
      <c r="N4" s="13" t="s">
        <v>9</v>
      </c>
      <c r="O4" s="13" t="s">
        <v>10</v>
      </c>
    </row>
    <row r="5" customFormat="false" ht="13.5" hidden="false" customHeight="true" outlineLevel="0" collapsed="false">
      <c r="A5" s="14" t="s">
        <v>14</v>
      </c>
      <c r="B5" s="15" t="s">
        <v>15</v>
      </c>
      <c r="C5" s="15" t="s">
        <v>16</v>
      </c>
      <c r="D5" s="15" t="s">
        <v>17</v>
      </c>
      <c r="E5" s="14" t="s">
        <v>17</v>
      </c>
      <c r="F5" s="15" t="s">
        <v>15</v>
      </c>
      <c r="G5" s="15" t="s">
        <v>7</v>
      </c>
      <c r="H5" s="14" t="s">
        <v>17</v>
      </c>
      <c r="I5" s="15" t="s">
        <v>15</v>
      </c>
      <c r="J5" s="15" t="s">
        <v>7</v>
      </c>
      <c r="K5" s="14" t="s">
        <v>17</v>
      </c>
      <c r="L5" s="15" t="s">
        <v>15</v>
      </c>
      <c r="M5" s="15" t="s">
        <v>16</v>
      </c>
      <c r="N5" s="15" t="s">
        <v>17</v>
      </c>
      <c r="O5" s="15" t="s">
        <v>17</v>
      </c>
    </row>
    <row r="6" customFormat="false" ht="6" hidden="false" customHeight="true" outlineLevel="0" collapsed="false">
      <c r="A6" s="16"/>
      <c r="B6" s="17"/>
      <c r="C6" s="16"/>
      <c r="D6" s="16"/>
      <c r="E6" s="16"/>
      <c r="F6" s="16"/>
      <c r="G6" s="16"/>
      <c r="H6" s="16"/>
      <c r="I6" s="16"/>
      <c r="J6" s="16"/>
      <c r="K6" s="16"/>
      <c r="L6" s="16"/>
      <c r="M6" s="18"/>
      <c r="N6" s="18"/>
      <c r="O6" s="18"/>
      <c r="P6" s="19"/>
      <c r="Q6" s="19"/>
    </row>
    <row r="7" customFormat="false" ht="12" hidden="false" customHeight="true" outlineLevel="0" collapsed="false">
      <c r="A7" s="20" t="n">
        <v>41278</v>
      </c>
      <c r="B7" s="21" t="n">
        <v>35178</v>
      </c>
      <c r="C7" s="22" t="n">
        <v>2.4</v>
      </c>
      <c r="D7" s="23" t="n">
        <v>135</v>
      </c>
      <c r="E7" s="24" t="n">
        <v>68</v>
      </c>
      <c r="F7" s="23" t="n">
        <v>1796</v>
      </c>
      <c r="G7" s="25" t="n">
        <v>0.051</v>
      </c>
      <c r="H7" s="24" t="n">
        <v>62</v>
      </c>
      <c r="I7" s="23" t="n">
        <v>33382</v>
      </c>
      <c r="J7" s="25" t="n">
        <v>0.949</v>
      </c>
      <c r="K7" s="24" t="n">
        <v>68</v>
      </c>
      <c r="L7" s="23" t="n">
        <v>13353</v>
      </c>
      <c r="M7" s="22" t="n">
        <v>1.9</v>
      </c>
      <c r="N7" s="26" t="n">
        <v>241</v>
      </c>
      <c r="O7" s="23" t="n">
        <v>141</v>
      </c>
      <c r="P7" s="19"/>
    </row>
    <row r="8" customFormat="false" ht="12" hidden="false" customHeight="true" outlineLevel="0" collapsed="false">
      <c r="A8" s="27" t="n">
        <v>41285</v>
      </c>
      <c r="B8" s="28" t="n">
        <v>36158</v>
      </c>
      <c r="C8" s="29" t="n">
        <v>2.5</v>
      </c>
      <c r="D8" s="30" t="n">
        <v>140</v>
      </c>
      <c r="E8" s="31" t="n">
        <v>70</v>
      </c>
      <c r="F8" s="28" t="n">
        <v>1891</v>
      </c>
      <c r="G8" s="32" t="n">
        <v>0.052</v>
      </c>
      <c r="H8" s="31" t="n">
        <v>66</v>
      </c>
      <c r="I8" s="28" t="n">
        <v>34267</v>
      </c>
      <c r="J8" s="32" t="n">
        <v>0.948</v>
      </c>
      <c r="K8" s="31" t="n">
        <v>71</v>
      </c>
      <c r="L8" s="28" t="n">
        <v>14061</v>
      </c>
      <c r="M8" s="29" t="n">
        <v>1.9</v>
      </c>
      <c r="N8" s="33" t="n">
        <v>235</v>
      </c>
      <c r="O8" s="30" t="n">
        <v>139</v>
      </c>
    </row>
    <row r="9" customFormat="false" ht="12" hidden="false" customHeight="true" outlineLevel="0" collapsed="false">
      <c r="A9" s="27" t="n">
        <v>41292</v>
      </c>
      <c r="B9" s="28" t="n">
        <v>40179</v>
      </c>
      <c r="C9" s="29" t="n">
        <v>2.8</v>
      </c>
      <c r="D9" s="30" t="n">
        <v>139</v>
      </c>
      <c r="E9" s="31" t="n">
        <v>70</v>
      </c>
      <c r="F9" s="28" t="n">
        <v>2509</v>
      </c>
      <c r="G9" s="32" t="n">
        <v>0.062</v>
      </c>
      <c r="H9" s="31" t="n">
        <v>65</v>
      </c>
      <c r="I9" s="28" t="n">
        <v>37670</v>
      </c>
      <c r="J9" s="32" t="n">
        <v>0.938</v>
      </c>
      <c r="K9" s="31" t="n">
        <v>70</v>
      </c>
      <c r="L9" s="28" t="n">
        <v>14885</v>
      </c>
      <c r="M9" s="29" t="n">
        <v>2.3</v>
      </c>
      <c r="N9" s="33" t="n">
        <v>261</v>
      </c>
      <c r="O9" s="30" t="n">
        <v>154</v>
      </c>
    </row>
    <row r="10" s="38" customFormat="true" ht="12" hidden="false" customHeight="true" outlineLevel="0" collapsed="false">
      <c r="A10" s="27" t="n">
        <v>41299</v>
      </c>
      <c r="B10" s="28" t="n">
        <v>37722</v>
      </c>
      <c r="C10" s="34" t="n">
        <v>2.7</v>
      </c>
      <c r="D10" s="28" t="n">
        <v>142</v>
      </c>
      <c r="E10" s="31" t="n">
        <v>71</v>
      </c>
      <c r="F10" s="28" t="n">
        <v>2953</v>
      </c>
      <c r="G10" s="35" t="n">
        <v>0.078</v>
      </c>
      <c r="H10" s="31" t="n">
        <v>66</v>
      </c>
      <c r="I10" s="28" t="n">
        <v>34769</v>
      </c>
      <c r="J10" s="35" t="n">
        <v>0.922</v>
      </c>
      <c r="K10" s="31" t="n">
        <v>71</v>
      </c>
      <c r="L10" s="28" t="n">
        <v>13553</v>
      </c>
      <c r="M10" s="34" t="n">
        <v>2.1</v>
      </c>
      <c r="N10" s="36" t="n">
        <v>266</v>
      </c>
      <c r="O10" s="28" t="n">
        <v>157</v>
      </c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</row>
    <row r="11" customFormat="false" ht="12" hidden="false" customHeight="true" outlineLevel="0" collapsed="false">
      <c r="A11" s="20" t="n">
        <v>41306</v>
      </c>
      <c r="B11" s="23" t="n">
        <v>36608</v>
      </c>
      <c r="C11" s="22" t="n">
        <v>2.6</v>
      </c>
      <c r="D11" s="23" t="n">
        <v>139</v>
      </c>
      <c r="E11" s="24" t="n">
        <v>70</v>
      </c>
      <c r="F11" s="23" t="n">
        <v>2036</v>
      </c>
      <c r="G11" s="25" t="n">
        <v>0.056</v>
      </c>
      <c r="H11" s="24" t="n">
        <v>62</v>
      </c>
      <c r="I11" s="23" t="n">
        <v>34572</v>
      </c>
      <c r="J11" s="25" t="n">
        <v>0.944</v>
      </c>
      <c r="K11" s="24" t="n">
        <v>70</v>
      </c>
      <c r="L11" s="23" t="n">
        <v>12857</v>
      </c>
      <c r="M11" s="22" t="n">
        <v>1.9</v>
      </c>
      <c r="N11" s="26" t="n">
        <v>248</v>
      </c>
      <c r="O11" s="23" t="n">
        <v>146</v>
      </c>
    </row>
    <row r="12" customFormat="false" ht="12" hidden="false" customHeight="true" outlineLevel="0" collapsed="false">
      <c r="A12" s="27" t="n">
        <v>41313</v>
      </c>
      <c r="B12" s="39" t="n">
        <v>37182</v>
      </c>
      <c r="C12" s="40" t="n">
        <v>2.6</v>
      </c>
      <c r="D12" s="41" t="n">
        <v>139</v>
      </c>
      <c r="E12" s="42" t="n">
        <v>70</v>
      </c>
      <c r="F12" s="39" t="n">
        <v>1922</v>
      </c>
      <c r="G12" s="43" t="n">
        <v>0.052</v>
      </c>
      <c r="H12" s="42" t="n">
        <v>62</v>
      </c>
      <c r="I12" s="39" t="n">
        <v>35260</v>
      </c>
      <c r="J12" s="43" t="n">
        <v>0.948</v>
      </c>
      <c r="K12" s="42" t="n">
        <v>70</v>
      </c>
      <c r="L12" s="39" t="n">
        <v>13639</v>
      </c>
      <c r="M12" s="40" t="n">
        <v>2.1</v>
      </c>
      <c r="N12" s="44" t="n">
        <v>262</v>
      </c>
      <c r="O12" s="41" t="n">
        <v>154</v>
      </c>
    </row>
    <row r="13" customFormat="false" ht="12" hidden="false" customHeight="true" outlineLevel="0" collapsed="false">
      <c r="A13" s="27" t="n">
        <v>41320</v>
      </c>
      <c r="B13" s="39" t="n">
        <v>38998</v>
      </c>
      <c r="C13" s="40" t="n">
        <v>2.7</v>
      </c>
      <c r="D13" s="41" t="n">
        <v>141</v>
      </c>
      <c r="E13" s="42" t="n">
        <v>71</v>
      </c>
      <c r="F13" s="39" t="n">
        <v>2862</v>
      </c>
      <c r="G13" s="43" t="n">
        <v>0.073</v>
      </c>
      <c r="H13" s="42" t="n">
        <v>66</v>
      </c>
      <c r="I13" s="39" t="n">
        <v>36136</v>
      </c>
      <c r="J13" s="43" t="n">
        <v>0.927</v>
      </c>
      <c r="K13" s="42" t="n">
        <v>71</v>
      </c>
      <c r="L13" s="39" t="n">
        <v>12362</v>
      </c>
      <c r="M13" s="40" t="n">
        <v>1.9</v>
      </c>
      <c r="N13" s="44" t="n">
        <v>267</v>
      </c>
      <c r="O13" s="41" t="n">
        <v>158</v>
      </c>
    </row>
    <row r="14" s="38" customFormat="true" ht="12" hidden="false" customHeight="true" outlineLevel="0" collapsed="false">
      <c r="A14" s="27" t="n">
        <v>41327</v>
      </c>
      <c r="B14" s="45" t="n">
        <v>39159</v>
      </c>
      <c r="C14" s="46" t="n">
        <v>2.7</v>
      </c>
      <c r="D14" s="45" t="n">
        <v>139</v>
      </c>
      <c r="E14" s="47" t="n">
        <v>70</v>
      </c>
      <c r="F14" s="45" t="n">
        <v>2454</v>
      </c>
      <c r="G14" s="48" t="n">
        <v>0.063</v>
      </c>
      <c r="H14" s="47" t="n">
        <v>70</v>
      </c>
      <c r="I14" s="45" t="n">
        <v>36705</v>
      </c>
      <c r="J14" s="48" t="n">
        <v>0.937</v>
      </c>
      <c r="K14" s="47" t="n">
        <v>70</v>
      </c>
      <c r="L14" s="45" t="n">
        <v>13129</v>
      </c>
      <c r="M14" s="46" t="n">
        <v>2.1</v>
      </c>
      <c r="N14" s="49" t="n">
        <v>277</v>
      </c>
      <c r="O14" s="45" t="n">
        <v>163</v>
      </c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</row>
    <row r="15" customFormat="false" ht="12" hidden="false" customHeight="true" outlineLevel="0" collapsed="false">
      <c r="A15" s="20" t="n">
        <v>41334</v>
      </c>
      <c r="B15" s="23" t="n">
        <v>40057</v>
      </c>
      <c r="C15" s="22" t="n">
        <v>2.8</v>
      </c>
      <c r="D15" s="23" t="n">
        <v>141</v>
      </c>
      <c r="E15" s="24" t="n">
        <v>71</v>
      </c>
      <c r="F15" s="23" t="n">
        <v>2149</v>
      </c>
      <c r="G15" s="25" t="n">
        <v>0.054</v>
      </c>
      <c r="H15" s="24" t="n">
        <v>66</v>
      </c>
      <c r="I15" s="23" t="n">
        <v>37908</v>
      </c>
      <c r="J15" s="25" t="n">
        <v>0.946</v>
      </c>
      <c r="K15" s="24" t="n">
        <v>71</v>
      </c>
      <c r="L15" s="23" t="n">
        <v>12414</v>
      </c>
      <c r="M15" s="22" t="n">
        <v>2</v>
      </c>
      <c r="N15" s="26" t="n">
        <v>269</v>
      </c>
      <c r="O15" s="23" t="n">
        <v>159</v>
      </c>
    </row>
    <row r="16" s="38" customFormat="true" ht="12" hidden="false" customHeight="true" outlineLevel="0" collapsed="false">
      <c r="A16" s="27" t="n">
        <v>41341</v>
      </c>
      <c r="B16" s="28" t="n">
        <v>39865</v>
      </c>
      <c r="C16" s="29" t="n">
        <v>2.8</v>
      </c>
      <c r="D16" s="30" t="n">
        <v>142</v>
      </c>
      <c r="E16" s="31" t="n">
        <v>71</v>
      </c>
      <c r="F16" s="28" t="n">
        <v>2182</v>
      </c>
      <c r="G16" s="32" t="n">
        <v>0.055</v>
      </c>
      <c r="H16" s="31" t="n">
        <v>66</v>
      </c>
      <c r="I16" s="28" t="n">
        <v>37683</v>
      </c>
      <c r="J16" s="32" t="n">
        <v>0.945</v>
      </c>
      <c r="K16" s="31" t="n">
        <v>72</v>
      </c>
      <c r="L16" s="28" t="n">
        <v>12623</v>
      </c>
      <c r="M16" s="29" t="n">
        <v>2</v>
      </c>
      <c r="N16" s="33" t="n">
        <v>274</v>
      </c>
      <c r="O16" s="30" t="n">
        <v>162</v>
      </c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</row>
    <row r="17" s="38" customFormat="true" ht="12" hidden="false" customHeight="true" outlineLevel="0" collapsed="false">
      <c r="A17" s="27" t="n">
        <v>41348</v>
      </c>
      <c r="B17" s="28" t="n">
        <v>40143</v>
      </c>
      <c r="C17" s="29" t="n">
        <v>2.9</v>
      </c>
      <c r="D17" s="30" t="n">
        <v>142</v>
      </c>
      <c r="E17" s="31" t="n">
        <v>71</v>
      </c>
      <c r="F17" s="28" t="n">
        <v>2407</v>
      </c>
      <c r="G17" s="32" t="n">
        <v>0.06</v>
      </c>
      <c r="H17" s="31" t="n">
        <v>65</v>
      </c>
      <c r="I17" s="28" t="n">
        <v>37736</v>
      </c>
      <c r="J17" s="32" t="n">
        <v>0.94</v>
      </c>
      <c r="K17" s="31" t="n">
        <v>72</v>
      </c>
      <c r="L17" s="28" t="n">
        <v>12406</v>
      </c>
      <c r="M17" s="29" t="n">
        <v>2</v>
      </c>
      <c r="N17" s="33" t="n">
        <v>276</v>
      </c>
      <c r="O17" s="30" t="n">
        <v>163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</row>
    <row r="18" customFormat="false" ht="12" hidden="false" customHeight="true" outlineLevel="0" collapsed="false">
      <c r="A18" s="27" t="n">
        <v>41355</v>
      </c>
      <c r="B18" s="50" t="n">
        <v>42907</v>
      </c>
      <c r="C18" s="51" t="n">
        <v>3.1</v>
      </c>
      <c r="D18" s="50" t="n">
        <v>142</v>
      </c>
      <c r="E18" s="52" t="n">
        <v>71</v>
      </c>
      <c r="F18" s="50" t="n">
        <v>2119</v>
      </c>
      <c r="G18" s="53" t="n">
        <v>0.049</v>
      </c>
      <c r="H18" s="52" t="n">
        <v>68</v>
      </c>
      <c r="I18" s="50" t="n">
        <v>40788</v>
      </c>
      <c r="J18" s="53" t="n">
        <v>0.951</v>
      </c>
      <c r="K18" s="52" t="n">
        <v>71</v>
      </c>
      <c r="L18" s="50" t="n">
        <v>13109</v>
      </c>
      <c r="M18" s="51" t="n">
        <v>2.1</v>
      </c>
      <c r="N18" s="54" t="n">
        <v>273</v>
      </c>
      <c r="O18" s="50" t="n">
        <v>161</v>
      </c>
    </row>
    <row r="19" customFormat="false" ht="12" hidden="false" customHeight="true" outlineLevel="0" collapsed="false">
      <c r="A19" s="20" t="n">
        <v>41362</v>
      </c>
      <c r="B19" s="23" t="n">
        <v>43327</v>
      </c>
      <c r="C19" s="22" t="n">
        <v>3.1</v>
      </c>
      <c r="D19" s="23" t="n">
        <v>142</v>
      </c>
      <c r="E19" s="24" t="n">
        <v>71</v>
      </c>
      <c r="F19" s="23" t="n">
        <v>2243</v>
      </c>
      <c r="G19" s="25" t="n">
        <v>0.052</v>
      </c>
      <c r="H19" s="24" t="n">
        <v>63</v>
      </c>
      <c r="I19" s="23" t="n">
        <v>41084</v>
      </c>
      <c r="J19" s="25" t="n">
        <v>0.948</v>
      </c>
      <c r="K19" s="24" t="n">
        <v>72</v>
      </c>
      <c r="L19" s="23" t="n">
        <v>11431</v>
      </c>
      <c r="M19" s="22" t="n">
        <v>1.8</v>
      </c>
      <c r="N19" s="26" t="n">
        <v>264</v>
      </c>
      <c r="O19" s="23" t="n">
        <v>155</v>
      </c>
    </row>
    <row r="20" s="38" customFormat="true" ht="12" hidden="false" customHeight="true" outlineLevel="0" collapsed="false">
      <c r="A20" s="27" t="n">
        <v>41369</v>
      </c>
      <c r="B20" s="28" t="n">
        <v>44048</v>
      </c>
      <c r="C20" s="29" t="n">
        <v>3.2</v>
      </c>
      <c r="D20" s="30" t="n">
        <v>144</v>
      </c>
      <c r="E20" s="31" t="n">
        <v>72</v>
      </c>
      <c r="F20" s="28" t="n">
        <v>2477</v>
      </c>
      <c r="G20" s="32" t="n">
        <v>0.056</v>
      </c>
      <c r="H20" s="31" t="n">
        <v>66</v>
      </c>
      <c r="I20" s="28" t="n">
        <v>41571</v>
      </c>
      <c r="J20" s="32" t="n">
        <v>0.944</v>
      </c>
      <c r="K20" s="31" t="n">
        <v>72</v>
      </c>
      <c r="L20" s="28" t="n">
        <v>11822</v>
      </c>
      <c r="M20" s="29" t="n">
        <v>2</v>
      </c>
      <c r="N20" s="33" t="n">
        <v>289</v>
      </c>
      <c r="O20" s="30" t="n">
        <v>170</v>
      </c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</row>
    <row r="21" customFormat="false" ht="12" hidden="false" customHeight="true" outlineLevel="0" collapsed="false">
      <c r="A21" s="27" t="n">
        <v>41376</v>
      </c>
      <c r="B21" s="39" t="n">
        <v>51603</v>
      </c>
      <c r="C21" s="40" t="n">
        <v>3.6</v>
      </c>
      <c r="D21" s="41" t="n">
        <v>139</v>
      </c>
      <c r="E21" s="42" t="n">
        <v>70</v>
      </c>
      <c r="F21" s="39" t="n">
        <v>2738</v>
      </c>
      <c r="G21" s="43" t="n">
        <v>0.053</v>
      </c>
      <c r="H21" s="42" t="n">
        <v>67</v>
      </c>
      <c r="I21" s="39" t="n">
        <v>48865</v>
      </c>
      <c r="J21" s="43" t="n">
        <v>0.947</v>
      </c>
      <c r="K21" s="42" t="n">
        <v>70</v>
      </c>
      <c r="L21" s="39" t="n">
        <v>10505</v>
      </c>
      <c r="M21" s="40" t="n">
        <v>1.8</v>
      </c>
      <c r="N21" s="44" t="n">
        <v>289</v>
      </c>
      <c r="O21" s="41" t="n">
        <v>171</v>
      </c>
    </row>
    <row r="22" s="38" customFormat="true" ht="12" hidden="false" customHeight="true" outlineLevel="0" collapsed="false">
      <c r="A22" s="27" t="n">
        <v>41383</v>
      </c>
      <c r="B22" s="45" t="n">
        <v>54466</v>
      </c>
      <c r="C22" s="46" t="n">
        <v>3.5</v>
      </c>
      <c r="D22" s="45" t="n">
        <v>127</v>
      </c>
      <c r="E22" s="47" t="n">
        <v>64</v>
      </c>
      <c r="F22" s="45" t="n">
        <v>3820</v>
      </c>
      <c r="G22" s="48" t="n">
        <v>0.07</v>
      </c>
      <c r="H22" s="47" t="n">
        <v>64</v>
      </c>
      <c r="I22" s="45" t="n">
        <v>50646</v>
      </c>
      <c r="J22" s="48" t="n">
        <v>0.93</v>
      </c>
      <c r="K22" s="47" t="n">
        <v>64</v>
      </c>
      <c r="L22" s="45" t="n">
        <v>10807</v>
      </c>
      <c r="M22" s="46" t="n">
        <v>1.9</v>
      </c>
      <c r="N22" s="49" t="n">
        <v>295</v>
      </c>
      <c r="O22" s="45" t="n">
        <v>175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</row>
    <row r="23" customFormat="false" ht="12" hidden="false" customHeight="true" outlineLevel="0" collapsed="false">
      <c r="A23" s="20" t="n">
        <v>41390</v>
      </c>
      <c r="B23" s="23" t="n">
        <v>38666</v>
      </c>
      <c r="C23" s="22" t="n">
        <v>2.9</v>
      </c>
      <c r="D23" s="23" t="n">
        <v>147</v>
      </c>
      <c r="E23" s="24" t="n">
        <v>74</v>
      </c>
      <c r="F23" s="23" t="n">
        <v>2941</v>
      </c>
      <c r="G23" s="25" t="n">
        <v>0.076</v>
      </c>
      <c r="H23" s="24" t="n">
        <v>66</v>
      </c>
      <c r="I23" s="23" t="n">
        <v>35725</v>
      </c>
      <c r="J23" s="25" t="n">
        <v>0.924</v>
      </c>
      <c r="K23" s="24" t="n">
        <v>74</v>
      </c>
      <c r="L23" s="23" t="n">
        <v>10751</v>
      </c>
      <c r="M23" s="22" t="n">
        <v>1.9</v>
      </c>
      <c r="N23" s="26" t="n">
        <v>298</v>
      </c>
      <c r="O23" s="23" t="n">
        <v>176</v>
      </c>
    </row>
    <row r="24" customFormat="false" ht="12" hidden="false" customHeight="true" outlineLevel="0" collapsed="false">
      <c r="A24" s="27" t="n">
        <v>41397</v>
      </c>
      <c r="B24" s="28" t="n">
        <v>38983</v>
      </c>
      <c r="C24" s="29" t="n">
        <v>2.9</v>
      </c>
      <c r="D24" s="30" t="n">
        <v>148</v>
      </c>
      <c r="E24" s="31" t="n">
        <v>74</v>
      </c>
      <c r="F24" s="28" t="n">
        <v>2553</v>
      </c>
      <c r="G24" s="32" t="n">
        <v>0.065</v>
      </c>
      <c r="H24" s="31" t="n">
        <v>62</v>
      </c>
      <c r="I24" s="28" t="n">
        <v>36430</v>
      </c>
      <c r="J24" s="32" t="n">
        <v>0.935</v>
      </c>
      <c r="K24" s="31" t="n">
        <v>75</v>
      </c>
      <c r="L24" s="28" t="n">
        <v>10749</v>
      </c>
      <c r="M24" s="29" t="n">
        <v>1.8</v>
      </c>
      <c r="N24" s="33" t="n">
        <v>286</v>
      </c>
      <c r="O24" s="30" t="n">
        <v>169</v>
      </c>
    </row>
    <row r="25" customFormat="false" ht="12" hidden="false" customHeight="true" outlineLevel="0" collapsed="false">
      <c r="A25" s="27" t="n">
        <v>41404</v>
      </c>
      <c r="B25" s="28" t="n">
        <v>40805</v>
      </c>
      <c r="C25" s="29" t="n">
        <v>3</v>
      </c>
      <c r="D25" s="30" t="n">
        <v>148</v>
      </c>
      <c r="E25" s="31" t="n">
        <v>74</v>
      </c>
      <c r="F25" s="28" t="n">
        <v>2424</v>
      </c>
      <c r="G25" s="32" t="n">
        <v>0.059</v>
      </c>
      <c r="H25" s="31" t="n">
        <v>69</v>
      </c>
      <c r="I25" s="28" t="n">
        <v>38381</v>
      </c>
      <c r="J25" s="32" t="n">
        <v>0.941</v>
      </c>
      <c r="K25" s="31" t="n">
        <v>75</v>
      </c>
      <c r="L25" s="28" t="n">
        <v>10808</v>
      </c>
      <c r="M25" s="29" t="n">
        <v>1.8</v>
      </c>
      <c r="N25" s="33" t="n">
        <v>276</v>
      </c>
      <c r="O25" s="30" t="n">
        <v>164</v>
      </c>
    </row>
    <row r="26" customFormat="false" ht="12" hidden="false" customHeight="true" outlineLevel="0" collapsed="false">
      <c r="A26" s="27" t="n">
        <v>41411</v>
      </c>
      <c r="B26" s="50" t="n">
        <v>41357</v>
      </c>
      <c r="C26" s="51" t="n">
        <v>3</v>
      </c>
      <c r="D26" s="50" t="n">
        <v>146</v>
      </c>
      <c r="E26" s="52" t="n">
        <v>73</v>
      </c>
      <c r="F26" s="50" t="n">
        <v>3620</v>
      </c>
      <c r="G26" s="53" t="n">
        <v>0.088</v>
      </c>
      <c r="H26" s="52" t="n">
        <v>67</v>
      </c>
      <c r="I26" s="50" t="n">
        <v>37737</v>
      </c>
      <c r="J26" s="53" t="n">
        <v>0.912</v>
      </c>
      <c r="K26" s="52" t="n">
        <v>74</v>
      </c>
      <c r="L26" s="50" t="n">
        <v>10364</v>
      </c>
      <c r="M26" s="51" t="n">
        <v>1.7</v>
      </c>
      <c r="N26" s="54" t="n">
        <v>286</v>
      </c>
      <c r="O26" s="50" t="n">
        <v>169</v>
      </c>
    </row>
    <row r="27" s="38" customFormat="true" ht="12" hidden="false" customHeight="true" outlineLevel="0" collapsed="false">
      <c r="A27" s="20" t="n">
        <v>41418</v>
      </c>
      <c r="B27" s="23" t="n">
        <v>42589</v>
      </c>
      <c r="C27" s="22" t="n">
        <v>3.1</v>
      </c>
      <c r="D27" s="23" t="n">
        <v>145</v>
      </c>
      <c r="E27" s="24" t="n">
        <v>73</v>
      </c>
      <c r="F27" s="23" t="n">
        <v>2985</v>
      </c>
      <c r="G27" s="25" t="n">
        <v>0.07</v>
      </c>
      <c r="H27" s="24" t="n">
        <v>65</v>
      </c>
      <c r="I27" s="23" t="n">
        <v>39604</v>
      </c>
      <c r="J27" s="25" t="n">
        <v>0.93</v>
      </c>
      <c r="K27" s="24" t="n">
        <v>73</v>
      </c>
      <c r="L27" s="23" t="n">
        <v>11027</v>
      </c>
      <c r="M27" s="22" t="n">
        <v>1.9</v>
      </c>
      <c r="N27" s="26" t="n">
        <v>293</v>
      </c>
      <c r="O27" s="23" t="n">
        <v>173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customFormat="false" ht="12" hidden="false" customHeight="true" outlineLevel="0" collapsed="false">
      <c r="A28" s="27" t="n">
        <v>41425</v>
      </c>
      <c r="B28" s="28" t="n">
        <v>37965</v>
      </c>
      <c r="C28" s="29" t="n">
        <v>2.8</v>
      </c>
      <c r="D28" s="30" t="n">
        <v>147</v>
      </c>
      <c r="E28" s="31" t="n">
        <v>74</v>
      </c>
      <c r="F28" s="28" t="n">
        <v>2604</v>
      </c>
      <c r="G28" s="32" t="n">
        <v>0.069</v>
      </c>
      <c r="H28" s="31" t="n">
        <v>66</v>
      </c>
      <c r="I28" s="28" t="n">
        <v>35361</v>
      </c>
      <c r="J28" s="32" t="n">
        <v>0.931</v>
      </c>
      <c r="K28" s="31" t="n">
        <v>74</v>
      </c>
      <c r="L28" s="28" t="n">
        <v>9887</v>
      </c>
      <c r="M28" s="29" t="n">
        <v>1.6</v>
      </c>
      <c r="N28" s="33" t="n">
        <v>281</v>
      </c>
      <c r="O28" s="30" t="n">
        <v>166</v>
      </c>
    </row>
    <row r="29" customFormat="false" ht="12" hidden="false" customHeight="true" outlineLevel="0" collapsed="false">
      <c r="A29" s="27" t="n">
        <v>41432</v>
      </c>
      <c r="B29" s="28" t="n">
        <v>41100</v>
      </c>
      <c r="C29" s="29" t="n">
        <v>3</v>
      </c>
      <c r="D29" s="30" t="n">
        <v>145</v>
      </c>
      <c r="E29" s="31" t="n">
        <v>73</v>
      </c>
      <c r="F29" s="28" t="n">
        <v>3271</v>
      </c>
      <c r="G29" s="32" t="n">
        <v>0.08</v>
      </c>
      <c r="H29" s="31" t="n">
        <v>67</v>
      </c>
      <c r="I29" s="28" t="n">
        <v>37829</v>
      </c>
      <c r="J29" s="32" t="n">
        <v>0.92</v>
      </c>
      <c r="K29" s="31" t="n">
        <v>73</v>
      </c>
      <c r="L29" s="28" t="n">
        <v>10272</v>
      </c>
      <c r="M29" s="29" t="n">
        <v>1.7</v>
      </c>
      <c r="N29" s="33" t="n">
        <v>280</v>
      </c>
      <c r="O29" s="30" t="n">
        <v>165</v>
      </c>
    </row>
    <row r="30" s="38" customFormat="true" ht="12" hidden="false" customHeight="true" outlineLevel="0" collapsed="false">
      <c r="A30" s="27" t="n">
        <v>41439</v>
      </c>
      <c r="B30" s="45" t="n">
        <v>39335</v>
      </c>
      <c r="C30" s="46" t="n">
        <v>2.8</v>
      </c>
      <c r="D30" s="45" t="n">
        <v>143</v>
      </c>
      <c r="E30" s="47" t="n">
        <v>72</v>
      </c>
      <c r="F30" s="45" t="n">
        <v>2441</v>
      </c>
      <c r="G30" s="48" t="n">
        <v>0.062</v>
      </c>
      <c r="H30" s="47" t="n">
        <v>66</v>
      </c>
      <c r="I30" s="45" t="n">
        <v>36894</v>
      </c>
      <c r="J30" s="48" t="n">
        <v>0.938</v>
      </c>
      <c r="K30" s="47" t="n">
        <v>72</v>
      </c>
      <c r="L30" s="45" t="n">
        <v>10574</v>
      </c>
      <c r="M30" s="46" t="n">
        <v>1.8</v>
      </c>
      <c r="N30" s="49" t="n">
        <v>283</v>
      </c>
      <c r="O30" s="45" t="n">
        <v>167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</row>
    <row r="31" s="38" customFormat="true" ht="12" hidden="false" customHeight="true" outlineLevel="0" collapsed="false">
      <c r="A31" s="20" t="n">
        <v>41446</v>
      </c>
      <c r="B31" s="23" t="n">
        <v>41309</v>
      </c>
      <c r="C31" s="22" t="n">
        <v>2.9</v>
      </c>
      <c r="D31" s="23" t="n">
        <v>142</v>
      </c>
      <c r="E31" s="24" t="n">
        <v>71</v>
      </c>
      <c r="F31" s="23" t="n">
        <v>2636</v>
      </c>
      <c r="G31" s="25" t="n">
        <v>0.064</v>
      </c>
      <c r="H31" s="24" t="n">
        <v>67</v>
      </c>
      <c r="I31" s="23" t="n">
        <v>38673</v>
      </c>
      <c r="J31" s="25" t="n">
        <v>0.936</v>
      </c>
      <c r="K31" s="24" t="n">
        <v>72</v>
      </c>
      <c r="L31" s="23" t="n">
        <v>10733</v>
      </c>
      <c r="M31" s="22" t="n">
        <v>1.8</v>
      </c>
      <c r="N31" s="26" t="n">
        <v>293</v>
      </c>
      <c r="O31" s="23" t="n">
        <v>173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</row>
    <row r="32" customFormat="false" ht="12" hidden="false" customHeight="true" outlineLevel="0" collapsed="false">
      <c r="A32" s="27" t="n">
        <v>41453</v>
      </c>
      <c r="B32" s="28" t="n">
        <v>43201</v>
      </c>
      <c r="C32" s="29" t="n">
        <v>3</v>
      </c>
      <c r="D32" s="30" t="n">
        <v>138</v>
      </c>
      <c r="E32" s="31" t="n">
        <v>69</v>
      </c>
      <c r="F32" s="28" t="n">
        <v>2857</v>
      </c>
      <c r="G32" s="32" t="n">
        <v>0.066</v>
      </c>
      <c r="H32" s="31" t="n">
        <v>69</v>
      </c>
      <c r="I32" s="28" t="n">
        <v>40344</v>
      </c>
      <c r="J32" s="32" t="n">
        <v>0.934</v>
      </c>
      <c r="K32" s="31" t="n">
        <v>69</v>
      </c>
      <c r="L32" s="28" t="n">
        <v>10501</v>
      </c>
      <c r="M32" s="29" t="n">
        <v>1.7</v>
      </c>
      <c r="N32" s="33" t="n">
        <v>271</v>
      </c>
      <c r="O32" s="30" t="n">
        <v>160</v>
      </c>
    </row>
    <row r="33" customFormat="false" ht="12" hidden="false" customHeight="true" outlineLevel="0" collapsed="false">
      <c r="A33" s="27" t="n">
        <v>41460</v>
      </c>
      <c r="B33" s="28" t="n">
        <v>37489</v>
      </c>
      <c r="C33" s="29" t="n">
        <v>2.5</v>
      </c>
      <c r="D33" s="30" t="n">
        <v>135</v>
      </c>
      <c r="E33" s="31" t="n">
        <v>68</v>
      </c>
      <c r="F33" s="28" t="n">
        <v>2466</v>
      </c>
      <c r="G33" s="32" t="n">
        <v>0.066</v>
      </c>
      <c r="H33" s="31" t="n">
        <v>66</v>
      </c>
      <c r="I33" s="28" t="n">
        <v>35023</v>
      </c>
      <c r="J33" s="32" t="n">
        <v>0.934</v>
      </c>
      <c r="K33" s="31" t="n">
        <v>68</v>
      </c>
      <c r="L33" s="28" t="n">
        <v>10165</v>
      </c>
      <c r="M33" s="29" t="n">
        <v>1.6</v>
      </c>
      <c r="N33" s="33" t="n">
        <v>271</v>
      </c>
      <c r="O33" s="30" t="n">
        <v>159</v>
      </c>
    </row>
    <row r="34" customFormat="false" ht="12" hidden="false" customHeight="true" outlineLevel="0" collapsed="false">
      <c r="A34" s="27" t="n">
        <v>41467</v>
      </c>
      <c r="B34" s="45" t="n">
        <v>42165</v>
      </c>
      <c r="C34" s="46" t="n">
        <v>2.9</v>
      </c>
      <c r="D34" s="45" t="n">
        <v>136</v>
      </c>
      <c r="E34" s="47" t="n">
        <v>68</v>
      </c>
      <c r="F34" s="45" t="n">
        <v>2717</v>
      </c>
      <c r="G34" s="48" t="n">
        <v>0.064</v>
      </c>
      <c r="H34" s="47" t="n">
        <v>67</v>
      </c>
      <c r="I34" s="45" t="n">
        <v>39448</v>
      </c>
      <c r="J34" s="48" t="n">
        <v>0.936</v>
      </c>
      <c r="K34" s="47" t="n">
        <v>69</v>
      </c>
      <c r="L34" s="45" t="n">
        <v>10563</v>
      </c>
      <c r="M34" s="46" t="n">
        <v>1.6</v>
      </c>
      <c r="N34" s="49" t="n">
        <v>264</v>
      </c>
      <c r="O34" s="45" t="n">
        <v>156</v>
      </c>
    </row>
    <row r="35" s="38" customFormat="true" ht="12" hidden="false" customHeight="true" outlineLevel="0" collapsed="false">
      <c r="A35" s="20" t="n">
        <v>41474</v>
      </c>
      <c r="B35" s="23" t="n">
        <v>41104</v>
      </c>
      <c r="C35" s="22" t="n">
        <v>2.8</v>
      </c>
      <c r="D35" s="23" t="n">
        <v>134</v>
      </c>
      <c r="E35" s="24" t="n">
        <v>67</v>
      </c>
      <c r="F35" s="23" t="n">
        <v>2784</v>
      </c>
      <c r="G35" s="25" t="n">
        <v>0.068</v>
      </c>
      <c r="H35" s="24" t="n">
        <v>70</v>
      </c>
      <c r="I35" s="23" t="n">
        <v>38320</v>
      </c>
      <c r="J35" s="25" t="n">
        <v>0.932</v>
      </c>
      <c r="K35" s="24" t="n">
        <v>67</v>
      </c>
      <c r="L35" s="23" t="n">
        <v>11163</v>
      </c>
      <c r="M35" s="22" t="n">
        <v>1.8</v>
      </c>
      <c r="N35" s="26" t="n">
        <v>272</v>
      </c>
      <c r="O35" s="23" t="n">
        <v>161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</row>
    <row r="36" customFormat="false" ht="12" hidden="false" customHeight="true" outlineLevel="0" collapsed="false">
      <c r="A36" s="27" t="n">
        <v>41481</v>
      </c>
      <c r="B36" s="39" t="n">
        <v>43929</v>
      </c>
      <c r="C36" s="40" t="n">
        <v>2.9</v>
      </c>
      <c r="D36" s="41" t="n">
        <v>133</v>
      </c>
      <c r="E36" s="42" t="n">
        <v>67</v>
      </c>
      <c r="F36" s="39" t="n">
        <v>3496</v>
      </c>
      <c r="G36" s="43" t="n">
        <v>0.08</v>
      </c>
      <c r="H36" s="42" t="n">
        <v>65</v>
      </c>
      <c r="I36" s="39" t="n">
        <v>40433</v>
      </c>
      <c r="J36" s="43" t="n">
        <v>0.92</v>
      </c>
      <c r="K36" s="42" t="n">
        <v>67</v>
      </c>
      <c r="L36" s="39" t="n">
        <v>10679</v>
      </c>
      <c r="M36" s="40" t="n">
        <v>1.7</v>
      </c>
      <c r="N36" s="44" t="n">
        <v>279</v>
      </c>
      <c r="O36" s="41" t="n">
        <v>164</v>
      </c>
    </row>
    <row r="37" s="38" customFormat="true" ht="12" hidden="false" customHeight="true" outlineLevel="0" collapsed="false">
      <c r="A37" s="27" t="n">
        <v>41488</v>
      </c>
      <c r="B37" s="28" t="n">
        <v>40784</v>
      </c>
      <c r="C37" s="29" t="n">
        <v>2.9</v>
      </c>
      <c r="D37" s="30" t="n">
        <v>140</v>
      </c>
      <c r="E37" s="31" t="n">
        <v>70</v>
      </c>
      <c r="F37" s="28" t="n">
        <v>3137</v>
      </c>
      <c r="G37" s="32" t="n">
        <v>0.077</v>
      </c>
      <c r="H37" s="31" t="n">
        <v>65</v>
      </c>
      <c r="I37" s="28" t="n">
        <v>37647</v>
      </c>
      <c r="J37" s="32" t="n">
        <v>0.923</v>
      </c>
      <c r="K37" s="31" t="n">
        <v>71</v>
      </c>
      <c r="L37" s="28" t="n">
        <v>10087</v>
      </c>
      <c r="M37" s="29" t="n">
        <v>1.6</v>
      </c>
      <c r="N37" s="33" t="n">
        <v>277</v>
      </c>
      <c r="O37" s="30" t="n">
        <v>164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</row>
    <row r="38" customFormat="false" ht="12" hidden="false" customHeight="true" outlineLevel="0" collapsed="false">
      <c r="A38" s="27" t="n">
        <v>41495</v>
      </c>
      <c r="B38" s="50" t="n">
        <v>39330</v>
      </c>
      <c r="C38" s="51" t="n">
        <v>2.6</v>
      </c>
      <c r="D38" s="50" t="n">
        <v>132</v>
      </c>
      <c r="E38" s="52" t="n">
        <v>66</v>
      </c>
      <c r="F38" s="50" t="n">
        <v>2466</v>
      </c>
      <c r="G38" s="53" t="n">
        <v>0.063</v>
      </c>
      <c r="H38" s="52" t="n">
        <v>67</v>
      </c>
      <c r="I38" s="50" t="n">
        <v>36864</v>
      </c>
      <c r="J38" s="53" t="n">
        <v>0.937</v>
      </c>
      <c r="K38" s="52" t="n">
        <v>66</v>
      </c>
      <c r="L38" s="50" t="n">
        <v>10130</v>
      </c>
      <c r="M38" s="51" t="n">
        <v>1.7</v>
      </c>
      <c r="N38" s="54" t="n">
        <v>278</v>
      </c>
      <c r="O38" s="50" t="n">
        <v>164</v>
      </c>
    </row>
    <row r="39" customFormat="false" ht="12" hidden="false" customHeight="true" outlineLevel="0" collapsed="false">
      <c r="A39" s="20" t="n">
        <v>41502</v>
      </c>
      <c r="B39" s="23" t="n">
        <v>37816</v>
      </c>
      <c r="C39" s="22" t="n">
        <v>2.5</v>
      </c>
      <c r="D39" s="23" t="n">
        <v>131</v>
      </c>
      <c r="E39" s="24" t="n">
        <v>66</v>
      </c>
      <c r="F39" s="23" t="n">
        <v>2461</v>
      </c>
      <c r="G39" s="25" t="n">
        <v>0.07</v>
      </c>
      <c r="H39" s="24" t="n">
        <v>67</v>
      </c>
      <c r="I39" s="23" t="n">
        <v>35175</v>
      </c>
      <c r="J39" s="25" t="n">
        <v>0.93</v>
      </c>
      <c r="K39" s="24" t="n">
        <v>66</v>
      </c>
      <c r="L39" s="23" t="n">
        <v>9990</v>
      </c>
      <c r="M39" s="22" t="n">
        <v>1.6</v>
      </c>
      <c r="N39" s="26" t="n">
        <v>275</v>
      </c>
      <c r="O39" s="23" t="n">
        <v>163</v>
      </c>
    </row>
    <row r="40" s="38" customFormat="true" ht="12" hidden="false" customHeight="true" outlineLevel="0" collapsed="false">
      <c r="A40" s="27" t="n">
        <v>41509</v>
      </c>
      <c r="B40" s="55" t="n">
        <v>38650</v>
      </c>
      <c r="C40" s="56" t="n">
        <v>2.5</v>
      </c>
      <c r="D40" s="57" t="n">
        <v>130</v>
      </c>
      <c r="E40" s="58" t="n">
        <v>65</v>
      </c>
      <c r="F40" s="55" t="n">
        <v>2086</v>
      </c>
      <c r="G40" s="59" t="n">
        <v>0.054</v>
      </c>
      <c r="H40" s="58" t="n">
        <v>67</v>
      </c>
      <c r="I40" s="55" t="n">
        <v>36564</v>
      </c>
      <c r="J40" s="59" t="n">
        <v>0.946</v>
      </c>
      <c r="K40" s="58" t="n">
        <v>65</v>
      </c>
      <c r="L40" s="55" t="n">
        <v>9681</v>
      </c>
      <c r="M40" s="56" t="n">
        <v>1.6</v>
      </c>
      <c r="N40" s="60" t="n">
        <v>284</v>
      </c>
      <c r="O40" s="57" t="n">
        <v>168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  <c r="IE40" s="37"/>
      <c r="IF40" s="37"/>
      <c r="IG40" s="37"/>
      <c r="IH40" s="37"/>
      <c r="II40" s="37"/>
      <c r="IJ40" s="37"/>
      <c r="IK40" s="37"/>
      <c r="IL40" s="37"/>
      <c r="IM40" s="37"/>
      <c r="IN40" s="37"/>
      <c r="IO40" s="37"/>
      <c r="IP40" s="37"/>
      <c r="IQ40" s="37"/>
      <c r="IR40" s="37"/>
      <c r="IS40" s="37"/>
    </row>
    <row r="41" s="38" customFormat="true" ht="12" hidden="false" customHeight="true" outlineLevel="0" collapsed="false">
      <c r="A41" s="27" t="n">
        <v>41516</v>
      </c>
      <c r="B41" s="55" t="n">
        <v>39700</v>
      </c>
      <c r="C41" s="56" t="n">
        <v>2.6</v>
      </c>
      <c r="D41" s="57" t="n">
        <v>129</v>
      </c>
      <c r="E41" s="58" t="n">
        <v>65</v>
      </c>
      <c r="F41" s="55" t="n">
        <v>2700</v>
      </c>
      <c r="G41" s="59" t="n">
        <v>0.068</v>
      </c>
      <c r="H41" s="58" t="n">
        <v>66</v>
      </c>
      <c r="I41" s="55" t="n">
        <v>37000</v>
      </c>
      <c r="J41" s="59" t="n">
        <v>0.932</v>
      </c>
      <c r="K41" s="58" t="n">
        <v>65</v>
      </c>
      <c r="L41" s="55" t="n">
        <v>10368</v>
      </c>
      <c r="M41" s="56" t="n">
        <v>1.7</v>
      </c>
      <c r="N41" s="60" t="n">
        <v>286</v>
      </c>
      <c r="O41" s="57" t="n">
        <v>170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</row>
    <row r="42" s="38" customFormat="true" ht="12" hidden="false" customHeight="true" outlineLevel="0" collapsed="false">
      <c r="A42" s="27" t="n">
        <v>41523</v>
      </c>
      <c r="B42" s="61" t="n">
        <v>34832</v>
      </c>
      <c r="C42" s="62" t="n">
        <v>2.3</v>
      </c>
      <c r="D42" s="61" t="n">
        <v>131</v>
      </c>
      <c r="E42" s="63" t="n">
        <v>66</v>
      </c>
      <c r="F42" s="61" t="n">
        <v>2054</v>
      </c>
      <c r="G42" s="64" t="n">
        <v>0.059</v>
      </c>
      <c r="H42" s="63" t="n">
        <v>64</v>
      </c>
      <c r="I42" s="61" t="n">
        <v>32778</v>
      </c>
      <c r="J42" s="64" t="n">
        <v>0.941</v>
      </c>
      <c r="K42" s="63" t="n">
        <v>66</v>
      </c>
      <c r="L42" s="61" t="n">
        <v>9350</v>
      </c>
      <c r="M42" s="62" t="n">
        <v>1.6</v>
      </c>
      <c r="N42" s="65" t="n">
        <v>284</v>
      </c>
      <c r="O42" s="61" t="n">
        <v>168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</row>
    <row r="43" s="38" customFormat="true" ht="12" hidden="false" customHeight="true" outlineLevel="0" collapsed="false">
      <c r="A43" s="66" t="n">
        <v>41530</v>
      </c>
      <c r="B43" s="67" t="n">
        <v>38930</v>
      </c>
      <c r="C43" s="68" t="n">
        <v>2.5</v>
      </c>
      <c r="D43" s="67" t="n">
        <v>130</v>
      </c>
      <c r="E43" s="69" t="n">
        <v>65</v>
      </c>
      <c r="F43" s="67" t="n">
        <v>2941</v>
      </c>
      <c r="G43" s="70" t="n">
        <v>0.076</v>
      </c>
      <c r="H43" s="69" t="n">
        <v>65</v>
      </c>
      <c r="I43" s="67" t="n">
        <v>35989</v>
      </c>
      <c r="J43" s="70" t="n">
        <v>0.924</v>
      </c>
      <c r="K43" s="69" t="n">
        <v>65</v>
      </c>
      <c r="L43" s="67" t="n">
        <v>10172</v>
      </c>
      <c r="M43" s="68" t="n">
        <v>1.7</v>
      </c>
      <c r="N43" s="71" t="n">
        <v>287</v>
      </c>
      <c r="O43" s="67" t="n">
        <v>169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</row>
    <row r="44" customFormat="false" ht="12" hidden="false" customHeight="true" outlineLevel="0" collapsed="false">
      <c r="A44" s="27" t="n">
        <v>41537</v>
      </c>
      <c r="B44" s="72" t="n">
        <v>40373</v>
      </c>
      <c r="C44" s="73" t="n">
        <v>2.6</v>
      </c>
      <c r="D44" s="74" t="n">
        <v>130</v>
      </c>
      <c r="E44" s="75" t="n">
        <v>65</v>
      </c>
      <c r="F44" s="72" t="n">
        <v>2795</v>
      </c>
      <c r="G44" s="76" t="n">
        <v>0.069</v>
      </c>
      <c r="H44" s="75" t="n">
        <v>65</v>
      </c>
      <c r="I44" s="72" t="n">
        <v>37578</v>
      </c>
      <c r="J44" s="76" t="n">
        <v>0.931</v>
      </c>
      <c r="K44" s="75" t="n">
        <v>65</v>
      </c>
      <c r="L44" s="72" t="n">
        <v>9809</v>
      </c>
      <c r="M44" s="73" t="n">
        <v>1.7</v>
      </c>
      <c r="N44" s="77" t="n">
        <v>288</v>
      </c>
      <c r="O44" s="74" t="n">
        <v>171</v>
      </c>
    </row>
    <row r="45" customFormat="false" ht="12" hidden="false" customHeight="true" outlineLevel="0" collapsed="false">
      <c r="A45" s="27" t="n">
        <v>41544</v>
      </c>
      <c r="B45" s="72" t="n">
        <v>39832</v>
      </c>
      <c r="C45" s="73" t="n">
        <v>2.6</v>
      </c>
      <c r="D45" s="74" t="n">
        <v>130</v>
      </c>
      <c r="E45" s="75" t="n">
        <v>65</v>
      </c>
      <c r="F45" s="72" t="n">
        <v>3020</v>
      </c>
      <c r="G45" s="76" t="n">
        <v>0.076</v>
      </c>
      <c r="H45" s="75" t="n">
        <v>67</v>
      </c>
      <c r="I45" s="72" t="n">
        <v>36812</v>
      </c>
      <c r="J45" s="76" t="n">
        <v>0.924</v>
      </c>
      <c r="K45" s="75" t="n">
        <v>64</v>
      </c>
      <c r="L45" s="72" t="n">
        <v>9057</v>
      </c>
      <c r="M45" s="73" t="n">
        <v>1.5</v>
      </c>
      <c r="N45" s="77" t="n">
        <v>285</v>
      </c>
      <c r="O45" s="74" t="n">
        <v>168</v>
      </c>
    </row>
    <row r="46" customFormat="false" ht="12" hidden="false" customHeight="true" outlineLevel="0" collapsed="false">
      <c r="A46" s="27" t="n">
        <v>41551</v>
      </c>
      <c r="B46" s="78" t="n">
        <v>45646</v>
      </c>
      <c r="C46" s="79" t="n">
        <v>2.9</v>
      </c>
      <c r="D46" s="78" t="n">
        <v>128</v>
      </c>
      <c r="E46" s="80" t="n">
        <v>64</v>
      </c>
      <c r="F46" s="78" t="n">
        <v>3560</v>
      </c>
      <c r="G46" s="81" t="n">
        <v>0.078</v>
      </c>
      <c r="H46" s="80" t="n">
        <v>66</v>
      </c>
      <c r="I46" s="78" t="n">
        <v>42086</v>
      </c>
      <c r="J46" s="81" t="n">
        <v>0.922</v>
      </c>
      <c r="K46" s="80" t="n">
        <v>64</v>
      </c>
      <c r="L46" s="78" t="n">
        <v>8906</v>
      </c>
      <c r="M46" s="79" t="n">
        <v>1.5</v>
      </c>
      <c r="N46" s="82" t="n">
        <v>283</v>
      </c>
      <c r="O46" s="78" t="n">
        <v>168</v>
      </c>
    </row>
    <row r="47" customFormat="false" ht="12" hidden="false" customHeight="true" outlineLevel="0" collapsed="false">
      <c r="A47" s="20" t="n">
        <v>41558</v>
      </c>
      <c r="B47" s="67" t="n">
        <v>39997</v>
      </c>
      <c r="C47" s="68" t="n">
        <v>2.6</v>
      </c>
      <c r="D47" s="67" t="n">
        <v>129</v>
      </c>
      <c r="E47" s="69" t="n">
        <v>65</v>
      </c>
      <c r="F47" s="67" t="n">
        <v>3497</v>
      </c>
      <c r="G47" s="70" t="n">
        <v>0.087</v>
      </c>
      <c r="H47" s="69" t="n">
        <v>64</v>
      </c>
      <c r="I47" s="67" t="n">
        <v>36500</v>
      </c>
      <c r="J47" s="70" t="n">
        <v>0.913</v>
      </c>
      <c r="K47" s="69" t="n">
        <v>65</v>
      </c>
      <c r="L47" s="67" t="n">
        <v>9159</v>
      </c>
      <c r="M47" s="68" t="n">
        <v>1.7</v>
      </c>
      <c r="N47" s="71" t="n">
        <v>305</v>
      </c>
      <c r="O47" s="67" t="n">
        <v>182</v>
      </c>
    </row>
    <row r="48" customFormat="false" ht="12" hidden="false" customHeight="true" outlineLevel="0" collapsed="false">
      <c r="A48" s="27" t="n">
        <v>41565</v>
      </c>
      <c r="B48" s="55" t="n">
        <v>38845</v>
      </c>
      <c r="C48" s="56" t="n">
        <v>2.6</v>
      </c>
      <c r="D48" s="57" t="n">
        <v>133</v>
      </c>
      <c r="E48" s="58" t="n">
        <v>66</v>
      </c>
      <c r="F48" s="55" t="n">
        <v>2382</v>
      </c>
      <c r="G48" s="59" t="n">
        <v>0.061</v>
      </c>
      <c r="H48" s="58" t="n">
        <v>67</v>
      </c>
      <c r="I48" s="55" t="n">
        <v>36463</v>
      </c>
      <c r="J48" s="59" t="n">
        <v>0.939</v>
      </c>
      <c r="K48" s="58" t="n">
        <v>66</v>
      </c>
      <c r="L48" s="55" t="n">
        <v>9251</v>
      </c>
      <c r="M48" s="56" t="n">
        <v>1.7</v>
      </c>
      <c r="N48" s="60" t="n">
        <v>307</v>
      </c>
      <c r="O48" s="57" t="n">
        <v>182</v>
      </c>
    </row>
    <row r="49" customFormat="false" ht="12" hidden="false" customHeight="true" outlineLevel="0" collapsed="false">
      <c r="A49" s="27" t="n">
        <v>41572</v>
      </c>
      <c r="B49" s="55" t="n">
        <v>39121</v>
      </c>
      <c r="C49" s="56" t="n">
        <v>2.6</v>
      </c>
      <c r="D49" s="57" t="n">
        <v>133</v>
      </c>
      <c r="E49" s="58" t="n">
        <v>67</v>
      </c>
      <c r="F49" s="55" t="n">
        <v>2188</v>
      </c>
      <c r="G49" s="59" t="n">
        <v>0.056</v>
      </c>
      <c r="H49" s="58" t="n">
        <v>65</v>
      </c>
      <c r="I49" s="55" t="n">
        <v>36933</v>
      </c>
      <c r="J49" s="59" t="n">
        <v>0.944</v>
      </c>
      <c r="K49" s="58" t="n">
        <v>67</v>
      </c>
      <c r="L49" s="55" t="n">
        <v>9483</v>
      </c>
      <c r="M49" s="56" t="n">
        <v>1.7</v>
      </c>
      <c r="N49" s="60" t="n">
        <v>304</v>
      </c>
      <c r="O49" s="57" t="n">
        <v>180</v>
      </c>
    </row>
    <row r="50" s="38" customFormat="true" ht="12" hidden="false" customHeight="true" outlineLevel="0" collapsed="false">
      <c r="A50" s="27" t="n">
        <v>41579</v>
      </c>
      <c r="B50" s="61" t="n">
        <v>40658</v>
      </c>
      <c r="C50" s="62" t="n">
        <v>2.7</v>
      </c>
      <c r="D50" s="61" t="n">
        <v>135</v>
      </c>
      <c r="E50" s="63" t="n">
        <v>67</v>
      </c>
      <c r="F50" s="61" t="n">
        <v>3139</v>
      </c>
      <c r="G50" s="64" t="n">
        <v>0.077</v>
      </c>
      <c r="H50" s="63" t="n">
        <v>67</v>
      </c>
      <c r="I50" s="61" t="n">
        <v>37519</v>
      </c>
      <c r="J50" s="64" t="n">
        <v>0.923</v>
      </c>
      <c r="K50" s="63" t="n">
        <v>68</v>
      </c>
      <c r="L50" s="61" t="n">
        <v>9556</v>
      </c>
      <c r="M50" s="62" t="n">
        <v>1.8</v>
      </c>
      <c r="N50" s="65" t="n">
        <v>312</v>
      </c>
      <c r="O50" s="61" t="n">
        <v>185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  <c r="IE50" s="37"/>
      <c r="IF50" s="37"/>
      <c r="IG50" s="37"/>
      <c r="IH50" s="37"/>
      <c r="II50" s="37"/>
      <c r="IJ50" s="37"/>
      <c r="IK50" s="37"/>
      <c r="IL50" s="37"/>
      <c r="IM50" s="37"/>
      <c r="IN50" s="37"/>
      <c r="IO50" s="37"/>
      <c r="IP50" s="37"/>
      <c r="IQ50" s="37"/>
      <c r="IR50" s="37"/>
      <c r="IS50" s="37"/>
    </row>
    <row r="51" customFormat="false" ht="12" hidden="false" customHeight="true" outlineLevel="0" collapsed="false">
      <c r="A51" s="20" t="n">
        <v>41586</v>
      </c>
      <c r="B51" s="67" t="n">
        <v>40336</v>
      </c>
      <c r="C51" s="68" t="n">
        <v>2.7</v>
      </c>
      <c r="D51" s="67" t="n">
        <v>134</v>
      </c>
      <c r="E51" s="69" t="n">
        <v>67</v>
      </c>
      <c r="F51" s="67" t="n">
        <v>2913</v>
      </c>
      <c r="G51" s="70" t="n">
        <v>0.072</v>
      </c>
      <c r="H51" s="69" t="n">
        <v>66</v>
      </c>
      <c r="I51" s="67" t="n">
        <v>37423</v>
      </c>
      <c r="J51" s="70" t="n">
        <v>0.928</v>
      </c>
      <c r="K51" s="69" t="n">
        <v>67</v>
      </c>
      <c r="L51" s="67" t="n">
        <v>8728</v>
      </c>
      <c r="M51" s="68" t="n">
        <v>1.6</v>
      </c>
      <c r="N51" s="71" t="n">
        <v>309</v>
      </c>
      <c r="O51" s="67" t="n">
        <v>184</v>
      </c>
    </row>
    <row r="52" customFormat="false" ht="12" hidden="false" customHeight="true" outlineLevel="0" collapsed="false">
      <c r="A52" s="27" t="n">
        <v>41593</v>
      </c>
      <c r="B52" s="72" t="n">
        <v>40309</v>
      </c>
      <c r="C52" s="73" t="n">
        <v>2.7</v>
      </c>
      <c r="D52" s="74" t="n">
        <v>136</v>
      </c>
      <c r="E52" s="75" t="n">
        <v>68</v>
      </c>
      <c r="F52" s="72" t="n">
        <v>2468</v>
      </c>
      <c r="G52" s="76" t="n">
        <v>0.061</v>
      </c>
      <c r="H52" s="75" t="n">
        <v>70</v>
      </c>
      <c r="I52" s="72" t="n">
        <v>37841</v>
      </c>
      <c r="J52" s="76" t="n">
        <v>0.939</v>
      </c>
      <c r="K52" s="75" t="n">
        <v>68</v>
      </c>
      <c r="L52" s="72" t="n">
        <v>9241</v>
      </c>
      <c r="M52" s="73" t="n">
        <v>1.7</v>
      </c>
      <c r="N52" s="77" t="n">
        <v>309</v>
      </c>
      <c r="O52" s="74" t="n">
        <v>183</v>
      </c>
    </row>
    <row r="53" customFormat="false" ht="12" hidden="false" customHeight="true" outlineLevel="0" collapsed="false">
      <c r="A53" s="27" t="n">
        <v>41600</v>
      </c>
      <c r="B53" s="72" t="n">
        <v>41478</v>
      </c>
      <c r="C53" s="73" t="n">
        <v>2.8</v>
      </c>
      <c r="D53" s="74" t="n">
        <v>136</v>
      </c>
      <c r="E53" s="75" t="n">
        <v>68</v>
      </c>
      <c r="F53" s="72" t="n">
        <v>2281</v>
      </c>
      <c r="G53" s="76" t="n">
        <v>0.055</v>
      </c>
      <c r="H53" s="75" t="n">
        <v>64</v>
      </c>
      <c r="I53" s="72" t="n">
        <v>39197</v>
      </c>
      <c r="J53" s="76" t="n">
        <v>0.945</v>
      </c>
      <c r="K53" s="75" t="n">
        <v>68</v>
      </c>
      <c r="L53" s="72" t="n">
        <v>9567</v>
      </c>
      <c r="M53" s="73" t="n">
        <v>1.7</v>
      </c>
      <c r="N53" s="77" t="n">
        <v>306</v>
      </c>
      <c r="O53" s="74" t="n">
        <v>182</v>
      </c>
    </row>
    <row r="54" customFormat="false" ht="12" hidden="false" customHeight="true" outlineLevel="0" collapsed="false">
      <c r="A54" s="27" t="n">
        <v>41607</v>
      </c>
      <c r="B54" s="78" t="n">
        <v>34616</v>
      </c>
      <c r="C54" s="79" t="n">
        <v>2.3</v>
      </c>
      <c r="D54" s="78" t="n">
        <v>135</v>
      </c>
      <c r="E54" s="80" t="n">
        <v>68</v>
      </c>
      <c r="F54" s="78" t="n">
        <v>2047</v>
      </c>
      <c r="G54" s="81" t="n">
        <v>0.059</v>
      </c>
      <c r="H54" s="80" t="n">
        <v>67</v>
      </c>
      <c r="I54" s="78" t="n">
        <v>32569</v>
      </c>
      <c r="J54" s="81" t="n">
        <v>0.941</v>
      </c>
      <c r="K54" s="80" t="n">
        <v>68</v>
      </c>
      <c r="L54" s="78" t="n">
        <v>7506</v>
      </c>
      <c r="M54" s="79" t="n">
        <v>1.3</v>
      </c>
      <c r="N54" s="82" t="n">
        <v>299</v>
      </c>
      <c r="O54" s="78" t="n">
        <v>177</v>
      </c>
    </row>
    <row r="55" s="38" customFormat="true" ht="12" hidden="false" customHeight="true" outlineLevel="0" collapsed="false">
      <c r="A55" s="20" t="n">
        <v>41614</v>
      </c>
      <c r="B55" s="67" t="n">
        <v>39978</v>
      </c>
      <c r="C55" s="68" t="n">
        <v>2.8</v>
      </c>
      <c r="D55" s="67" t="n">
        <v>138</v>
      </c>
      <c r="E55" s="69" t="n">
        <v>69</v>
      </c>
      <c r="F55" s="67" t="n">
        <v>2138</v>
      </c>
      <c r="G55" s="70" t="n">
        <v>0.053</v>
      </c>
      <c r="H55" s="69" t="n">
        <v>64</v>
      </c>
      <c r="I55" s="67" t="n">
        <v>37840</v>
      </c>
      <c r="J55" s="70" t="n">
        <v>0.947</v>
      </c>
      <c r="K55" s="69" t="n">
        <v>70</v>
      </c>
      <c r="L55" s="67" t="n">
        <v>9352</v>
      </c>
      <c r="M55" s="68" t="n">
        <v>1.7</v>
      </c>
      <c r="N55" s="71" t="n">
        <v>308</v>
      </c>
      <c r="O55" s="67" t="n">
        <v>183</v>
      </c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  <c r="IE55" s="37"/>
      <c r="IF55" s="37"/>
      <c r="IG55" s="37"/>
      <c r="IH55" s="37"/>
      <c r="II55" s="37"/>
      <c r="IJ55" s="37"/>
      <c r="IK55" s="37"/>
      <c r="IL55" s="37"/>
      <c r="IM55" s="37"/>
      <c r="IN55" s="37"/>
      <c r="IO55" s="37"/>
      <c r="IP55" s="37"/>
      <c r="IQ55" s="37"/>
      <c r="IR55" s="37"/>
      <c r="IS55" s="37"/>
    </row>
    <row r="56" customFormat="false" ht="12" hidden="false" customHeight="true" outlineLevel="0" collapsed="false">
      <c r="A56" s="27" t="n">
        <v>41621</v>
      </c>
      <c r="B56" s="55" t="n">
        <v>42408</v>
      </c>
      <c r="C56" s="56" t="n">
        <v>3</v>
      </c>
      <c r="D56" s="57" t="n">
        <v>139</v>
      </c>
      <c r="E56" s="58" t="n">
        <v>70</v>
      </c>
      <c r="F56" s="55" t="n">
        <v>2235</v>
      </c>
      <c r="G56" s="59" t="n">
        <v>0.053</v>
      </c>
      <c r="H56" s="58" t="n">
        <v>65</v>
      </c>
      <c r="I56" s="55" t="n">
        <v>40173</v>
      </c>
      <c r="J56" s="59" t="n">
        <v>0.947</v>
      </c>
      <c r="K56" s="58" t="n">
        <v>70</v>
      </c>
      <c r="L56" s="55" t="n">
        <v>9231</v>
      </c>
      <c r="M56" s="56" t="n">
        <v>1.6</v>
      </c>
      <c r="N56" s="60" t="n">
        <v>303</v>
      </c>
      <c r="O56" s="57" t="n">
        <v>180</v>
      </c>
    </row>
    <row r="57" s="38" customFormat="true" ht="12" hidden="false" customHeight="true" outlineLevel="0" collapsed="false">
      <c r="A57" s="27" t="n">
        <v>41628</v>
      </c>
      <c r="B57" s="55" t="n">
        <v>43347</v>
      </c>
      <c r="C57" s="56" t="n">
        <v>2.9</v>
      </c>
      <c r="D57" s="57" t="n">
        <v>135</v>
      </c>
      <c r="E57" s="58" t="n">
        <v>68</v>
      </c>
      <c r="F57" s="55" t="n">
        <v>2437</v>
      </c>
      <c r="G57" s="59" t="n">
        <v>0.056</v>
      </c>
      <c r="H57" s="58" t="n">
        <v>65</v>
      </c>
      <c r="I57" s="55" t="n">
        <v>40910</v>
      </c>
      <c r="J57" s="59" t="n">
        <v>0.944</v>
      </c>
      <c r="K57" s="58" t="n">
        <v>68</v>
      </c>
      <c r="L57" s="55" t="n">
        <v>9812</v>
      </c>
      <c r="M57" s="56" t="n">
        <v>1.8</v>
      </c>
      <c r="N57" s="60" t="n">
        <v>305</v>
      </c>
      <c r="O57" s="57" t="n">
        <v>181</v>
      </c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  <c r="IE57" s="37"/>
      <c r="IF57" s="37"/>
      <c r="IG57" s="37"/>
      <c r="IH57" s="37"/>
      <c r="II57" s="37"/>
      <c r="IJ57" s="37"/>
      <c r="IK57" s="37"/>
      <c r="IL57" s="37"/>
      <c r="IM57" s="37"/>
      <c r="IN57" s="37"/>
      <c r="IO57" s="37"/>
      <c r="IP57" s="37"/>
      <c r="IQ57" s="37"/>
      <c r="IR57" s="37"/>
      <c r="IS57" s="37"/>
    </row>
    <row r="58" customFormat="false" ht="12" hidden="false" customHeight="true" outlineLevel="0" collapsed="false">
      <c r="A58" s="27" t="n">
        <v>41635</v>
      </c>
      <c r="B58" s="55" t="n">
        <v>31502</v>
      </c>
      <c r="C58" s="56" t="n">
        <v>2.1</v>
      </c>
      <c r="D58" s="57" t="n">
        <v>135</v>
      </c>
      <c r="E58" s="58" t="n">
        <v>68</v>
      </c>
      <c r="F58" s="55" t="n">
        <v>1962</v>
      </c>
      <c r="G58" s="59" t="n">
        <v>0.062</v>
      </c>
      <c r="H58" s="58" t="n">
        <v>64</v>
      </c>
      <c r="I58" s="55" t="n">
        <v>29540</v>
      </c>
      <c r="J58" s="59" t="n">
        <v>0.938</v>
      </c>
      <c r="K58" s="58" t="n">
        <v>68</v>
      </c>
      <c r="L58" s="55" t="n">
        <v>7148</v>
      </c>
      <c r="M58" s="56" t="n">
        <v>1.2</v>
      </c>
      <c r="N58" s="60" t="n">
        <v>293</v>
      </c>
      <c r="O58" s="57" t="n">
        <v>174</v>
      </c>
    </row>
    <row r="59" customFormat="false" ht="1.5" hidden="false" customHeight="true" outlineLevel="0" collapsed="false"/>
    <row r="60" customFormat="false" ht="6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</row>
    <row r="61" customFormat="false" ht="12" hidden="false" customHeight="true" outlineLevel="0" collapsed="false">
      <c r="A61" s="85" t="n">
        <v>2014</v>
      </c>
      <c r="B61" s="86" t="n">
        <f aca="false">SUM(B7:B58)</f>
        <v>2096085</v>
      </c>
      <c r="C61" s="87" t="n">
        <f aca="false">SUM(C7:C58)</f>
        <v>144.3</v>
      </c>
      <c r="D61" s="86" t="n">
        <f aca="false">AVERAGE(D7:D58)</f>
        <v>137.480769230769</v>
      </c>
      <c r="E61" s="88" t="n">
        <f aca="false">AVERAGE(E7:E58)</f>
        <v>68.9615384615385</v>
      </c>
      <c r="F61" s="86" t="n">
        <f aca="false">SUM(F7:F58)</f>
        <v>135260</v>
      </c>
      <c r="G61" s="89" t="n">
        <f aca="false">AVERAGE(G7:G58)</f>
        <v>0.0645192307692308</v>
      </c>
      <c r="H61" s="88" t="n">
        <f aca="false">AVERAGE(H7:H58)</f>
        <v>65.8269230769231</v>
      </c>
      <c r="I61" s="86" t="n">
        <f aca="false">SUM(I7:I58)</f>
        <v>1960645</v>
      </c>
      <c r="J61" s="89" t="n">
        <f aca="false">AVERAGE(J7:J58)</f>
        <v>0.935480769230769</v>
      </c>
      <c r="K61" s="88" t="n">
        <f aca="false">AVERAGE(K7:K58)</f>
        <v>69.1730769230769</v>
      </c>
      <c r="L61" s="86" t="n">
        <f aca="false">SUM(L7:L58)</f>
        <v>556776</v>
      </c>
      <c r="M61" s="87" t="n">
        <f aca="false">AVERAGE(M7:M58)</f>
        <v>1.76730769230769</v>
      </c>
      <c r="N61" s="86" t="n">
        <f aca="false">AVERAGE(N7:N58)</f>
        <v>282.807692307692</v>
      </c>
      <c r="O61" s="86" t="n">
        <f aca="false">AVERAGE(O7:O58)</f>
        <v>167.230769230769</v>
      </c>
    </row>
    <row r="62" customFormat="false" ht="12" hidden="false" customHeight="true" outlineLevel="0" collapsed="false">
      <c r="A62" s="85" t="n">
        <v>2013</v>
      </c>
      <c r="B62" s="86" t="n">
        <v>2103882</v>
      </c>
      <c r="C62" s="87" t="n">
        <v>144.6</v>
      </c>
      <c r="D62" s="86" t="n">
        <v>137.211538461538</v>
      </c>
      <c r="E62" s="88" t="n">
        <v>68.8461538461538</v>
      </c>
      <c r="F62" s="86" t="n">
        <v>131588</v>
      </c>
      <c r="G62" s="89" t="n">
        <v>0.0624615384615385</v>
      </c>
      <c r="H62" s="88" t="n">
        <v>64.3461538461538</v>
      </c>
      <c r="I62" s="86" t="n">
        <v>2372294</v>
      </c>
      <c r="J62" s="89" t="n">
        <v>0.937538461538461</v>
      </c>
      <c r="K62" s="88" t="n">
        <v>69.0384615384615</v>
      </c>
      <c r="L62" s="86" t="n">
        <v>745266</v>
      </c>
      <c r="M62" s="87" t="n">
        <v>2.07884615384615</v>
      </c>
      <c r="N62" s="86" t="n">
        <v>248.230769230769</v>
      </c>
      <c r="O62" s="86" t="n">
        <v>145.884615384615</v>
      </c>
    </row>
    <row r="63" customFormat="false" ht="12" hidden="false" customHeight="true" outlineLevel="0" collapsed="false">
      <c r="A63" s="90" t="s">
        <v>18</v>
      </c>
      <c r="B63" s="91"/>
      <c r="C63" s="91"/>
      <c r="D63" s="91"/>
      <c r="E63" s="91"/>
      <c r="F63" s="91"/>
      <c r="G63" s="91"/>
      <c r="H63" s="90"/>
      <c r="I63" s="91"/>
      <c r="J63" s="92"/>
      <c r="K63" s="92"/>
      <c r="L63" s="92"/>
      <c r="M63" s="93"/>
      <c r="N63" s="93"/>
      <c r="O63" s="94" t="s">
        <v>19</v>
      </c>
    </row>
    <row r="64" customFormat="false" ht="9.9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</row>
    <row r="65" customFormat="false" ht="15.7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8"/>
    </row>
    <row r="66" customFormat="false" ht="15" hidden="false" customHeight="false" outlineLevel="0" collapsed="false">
      <c r="A66" s="99"/>
    </row>
    <row r="99" customFormat="false" ht="12" hidden="false" customHeight="true" outlineLevel="0" collapsed="false">
      <c r="A99" s="100" t="n">
        <v>39816</v>
      </c>
      <c r="B99" s="55"/>
      <c r="C99" s="101"/>
      <c r="D99" s="55"/>
      <c r="E99" s="58"/>
      <c r="F99" s="55"/>
      <c r="G99" s="102"/>
      <c r="H99" s="58"/>
      <c r="I99" s="55"/>
      <c r="J99" s="102"/>
      <c r="K99" s="58"/>
      <c r="L99" s="103"/>
      <c r="M99" s="62"/>
      <c r="N99" s="65"/>
      <c r="O99" s="61"/>
    </row>
  </sheetData>
  <mergeCells count="4">
    <mergeCell ref="B3:E3"/>
    <mergeCell ref="F3:H3"/>
    <mergeCell ref="I3:K3"/>
    <mergeCell ref="L3: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9:26:58Z</dcterms:created>
  <dc:creator>MLynch</dc:creator>
  <dc:description/>
  <dc:language>en-US</dc:language>
  <cp:lastModifiedBy>Lucy Clark</cp:lastModifiedBy>
  <cp:lastPrinted>2015-01-07T19:47:44Z</cp:lastPrinted>
  <dcterms:modified xsi:type="dcterms:W3CDTF">2015-01-14T16:05:37Z</dcterms:modified>
  <cp:revision>0</cp:revision>
  <dc:subject/>
  <dc:title/>
</cp:coreProperties>
</file>