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L$63</definedName>
    <definedName function="false" hidden="false" name="Excel_BuiltIn_Print_Area" vbProcedure="false">'2014'!$A$1:$M$63</definedName>
    <definedName function="false" hidden="false" name="PAGE" vbProcedure="false">'2014'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32 Loin Trmd 1x1</t>
  </si>
  <si>
    <t xml:space="preserve">232 Loin Trmd 0x0</t>
  </si>
  <si>
    <t xml:space="preserve">232C Loin Bnls</t>
  </si>
  <si>
    <t xml:space="preserve">232E Flank-Untrmd</t>
  </si>
  <si>
    <t xml:space="preserve">233 Legs</t>
  </si>
  <si>
    <t xml:space="preserve">233A Leg-Ttr-Off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13" min="2" style="2" width="6.1"/>
    <col collapsed="false" customWidth="false" hidden="false" outlineLevel="0" max="178" min="14" style="1" width="9.65"/>
    <col collapsed="false" customWidth="false" hidden="false" outlineLevel="0" max="257" min="179" style="3" width="9.65"/>
  </cols>
  <sheetData>
    <row r="1" customFormat="false" ht="18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 t="s">
        <v>1</v>
      </c>
    </row>
    <row r="3" customFormat="false" ht="13.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 t="s">
        <v>5</v>
      </c>
      <c r="E4" s="10"/>
      <c r="F4" s="10" t="s">
        <v>6</v>
      </c>
      <c r="G4" s="10"/>
      <c r="H4" s="10" t="s">
        <v>7</v>
      </c>
      <c r="I4" s="10"/>
      <c r="J4" s="10" t="s">
        <v>8</v>
      </c>
      <c r="K4" s="10"/>
      <c r="L4" s="10" t="s">
        <v>9</v>
      </c>
      <c r="M4" s="10"/>
    </row>
    <row r="5" customFormat="false" ht="11.45" hidden="false" customHeight="true" outlineLevel="0" collapsed="false">
      <c r="A5" s="11" t="s">
        <v>10</v>
      </c>
      <c r="B5" s="12" t="s">
        <v>11</v>
      </c>
      <c r="C5" s="13" t="s">
        <v>12</v>
      </c>
      <c r="D5" s="12" t="s">
        <v>11</v>
      </c>
      <c r="E5" s="13" t="s">
        <v>12</v>
      </c>
      <c r="F5" s="12" t="s">
        <v>11</v>
      </c>
      <c r="G5" s="13" t="s">
        <v>12</v>
      </c>
      <c r="H5" s="12" t="s">
        <v>11</v>
      </c>
      <c r="I5" s="13" t="s">
        <v>12</v>
      </c>
      <c r="J5" s="12" t="s">
        <v>11</v>
      </c>
      <c r="K5" s="13" t="s">
        <v>12</v>
      </c>
      <c r="L5" s="12" t="s">
        <v>11</v>
      </c>
      <c r="M5" s="13" t="s">
        <v>12</v>
      </c>
    </row>
    <row r="6" customFormat="false" ht="6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1.45" hidden="false" customHeight="true" outlineLevel="0" collapsed="false">
      <c r="A7" s="16" t="n">
        <v>42008</v>
      </c>
      <c r="B7" s="17" t="n">
        <v>19162</v>
      </c>
      <c r="C7" s="18" t="n">
        <v>705.16</v>
      </c>
      <c r="D7" s="19" t="n">
        <v>4091</v>
      </c>
      <c r="E7" s="18" t="n">
        <v>804.8</v>
      </c>
      <c r="F7" s="19" t="n">
        <v>469</v>
      </c>
      <c r="G7" s="18" t="n">
        <v>1525.36</v>
      </c>
      <c r="H7" s="19" t="n">
        <v>16810</v>
      </c>
      <c r="I7" s="18" t="n">
        <v>75.97</v>
      </c>
      <c r="J7" s="19" t="n">
        <v>17326</v>
      </c>
      <c r="K7" s="18" t="n">
        <v>373.48</v>
      </c>
      <c r="L7" s="19" t="n">
        <v>31432</v>
      </c>
      <c r="M7" s="18" t="n">
        <v>386.86</v>
      </c>
    </row>
    <row r="8" customFormat="false" ht="11.45" hidden="false" customHeight="true" outlineLevel="0" collapsed="false">
      <c r="A8" s="16" t="n">
        <v>42015</v>
      </c>
      <c r="B8" s="20" t="n">
        <v>21389</v>
      </c>
      <c r="C8" s="21" t="n">
        <v>719.81</v>
      </c>
      <c r="D8" s="20" t="n">
        <v>6086</v>
      </c>
      <c r="E8" s="21" t="n">
        <v>816.16</v>
      </c>
      <c r="F8" s="20" t="n">
        <v>322</v>
      </c>
      <c r="G8" s="21" t="n">
        <v>1504.39</v>
      </c>
      <c r="H8" s="20" t="n">
        <v>10776</v>
      </c>
      <c r="I8" s="21" t="n">
        <v>93.57</v>
      </c>
      <c r="J8" s="20" t="n">
        <v>18238</v>
      </c>
      <c r="K8" s="21" t="n">
        <v>373.93</v>
      </c>
      <c r="L8" s="20" t="n">
        <v>31447</v>
      </c>
      <c r="M8" s="21" t="n">
        <v>372.74</v>
      </c>
    </row>
    <row r="9" customFormat="false" ht="11.45" hidden="false" customHeight="true" outlineLevel="0" collapsed="false">
      <c r="A9" s="16" t="n">
        <v>42022</v>
      </c>
      <c r="B9" s="20" t="n">
        <v>30950</v>
      </c>
      <c r="C9" s="21" t="n">
        <v>724.61</v>
      </c>
      <c r="D9" s="20" t="n">
        <v>9396</v>
      </c>
      <c r="E9" s="21" t="n">
        <v>813.53</v>
      </c>
      <c r="F9" s="20" t="n">
        <v>411</v>
      </c>
      <c r="G9" s="21" t="n">
        <v>1374.55</v>
      </c>
      <c r="H9" s="20" t="n">
        <v>8934</v>
      </c>
      <c r="I9" s="21" t="n">
        <v>97.53</v>
      </c>
      <c r="J9" s="20" t="n">
        <v>22105</v>
      </c>
      <c r="K9" s="21" t="n">
        <v>358.8</v>
      </c>
      <c r="L9" s="20" t="n">
        <v>35435</v>
      </c>
      <c r="M9" s="21" t="n">
        <v>378.43</v>
      </c>
    </row>
    <row r="10" customFormat="false" ht="11.45" hidden="false" customHeight="true" outlineLevel="0" collapsed="false">
      <c r="A10" s="16" t="n">
        <v>42029</v>
      </c>
      <c r="B10" s="22" t="n">
        <v>19395</v>
      </c>
      <c r="C10" s="23" t="n">
        <v>715.19</v>
      </c>
      <c r="D10" s="24" t="n">
        <v>5402</v>
      </c>
      <c r="E10" s="23" t="n">
        <v>833.41</v>
      </c>
      <c r="F10" s="24"/>
      <c r="G10" s="23"/>
      <c r="H10" s="24" t="n">
        <v>9212</v>
      </c>
      <c r="I10" s="23" t="n">
        <v>99.63</v>
      </c>
      <c r="J10" s="24" t="n">
        <v>15920</v>
      </c>
      <c r="K10" s="23" t="n">
        <v>364</v>
      </c>
      <c r="L10" s="24" t="n">
        <v>38174</v>
      </c>
      <c r="M10" s="23" t="n">
        <v>369.33</v>
      </c>
    </row>
    <row r="11" customFormat="false" ht="11.45" hidden="false" customHeight="true" outlineLevel="0" collapsed="false">
      <c r="A11" s="16" t="n">
        <v>42036</v>
      </c>
      <c r="B11" s="20" t="n">
        <v>22755</v>
      </c>
      <c r="C11" s="21" t="n">
        <v>687.07</v>
      </c>
      <c r="D11" s="20" t="n">
        <v>6164</v>
      </c>
      <c r="E11" s="21" t="n">
        <v>808.14</v>
      </c>
      <c r="F11" s="20" t="n">
        <v>580</v>
      </c>
      <c r="G11" s="21" t="n">
        <v>1479.15</v>
      </c>
      <c r="H11" s="20" t="n">
        <v>10259</v>
      </c>
      <c r="I11" s="21" t="n">
        <v>96.54</v>
      </c>
      <c r="J11" s="20" t="n">
        <v>14614</v>
      </c>
      <c r="K11" s="21" t="n">
        <v>344.24</v>
      </c>
      <c r="L11" s="20" t="n">
        <v>41354</v>
      </c>
      <c r="M11" s="21" t="n">
        <v>364.29</v>
      </c>
    </row>
    <row r="12" customFormat="false" ht="11.45" hidden="false" customHeight="true" outlineLevel="0" collapsed="false">
      <c r="A12" s="16" t="n">
        <v>42043</v>
      </c>
      <c r="B12" s="20" t="n">
        <v>28210</v>
      </c>
      <c r="C12" s="21" t="n">
        <v>677.91</v>
      </c>
      <c r="D12" s="20" t="n">
        <v>6985</v>
      </c>
      <c r="E12" s="21" t="n">
        <v>827</v>
      </c>
      <c r="F12" s="20" t="n">
        <v>367</v>
      </c>
      <c r="G12" s="21" t="n">
        <v>1398.6</v>
      </c>
      <c r="H12" s="20" t="n">
        <v>4850</v>
      </c>
      <c r="I12" s="21" t="n">
        <v>121.62</v>
      </c>
      <c r="J12" s="20" t="n">
        <v>18827</v>
      </c>
      <c r="K12" s="21" t="n">
        <v>355.59</v>
      </c>
      <c r="L12" s="20" t="n">
        <v>29164</v>
      </c>
      <c r="M12" s="21" t="n">
        <v>378.71</v>
      </c>
    </row>
    <row r="13" customFormat="false" ht="11.45" hidden="false" customHeight="true" outlineLevel="0" collapsed="false">
      <c r="A13" s="16" t="n">
        <v>42050</v>
      </c>
      <c r="B13" s="20" t="n">
        <v>20284</v>
      </c>
      <c r="C13" s="21" t="n">
        <v>672.08</v>
      </c>
      <c r="D13" s="20" t="n">
        <v>9058</v>
      </c>
      <c r="E13" s="21" t="n">
        <v>807.33</v>
      </c>
      <c r="F13" s="20" t="n">
        <v>733</v>
      </c>
      <c r="G13" s="21" t="n">
        <v>1428.17</v>
      </c>
      <c r="H13" s="20" t="n">
        <v>5902</v>
      </c>
      <c r="I13" s="21" t="n">
        <v>101.99</v>
      </c>
      <c r="J13" s="20" t="n">
        <v>19324</v>
      </c>
      <c r="K13" s="21" t="n">
        <v>361.77</v>
      </c>
      <c r="L13" s="20" t="n">
        <v>39718</v>
      </c>
      <c r="M13" s="21" t="n">
        <v>370.45</v>
      </c>
    </row>
    <row r="14" customFormat="false" ht="11.45" hidden="false" customHeight="true" outlineLevel="0" collapsed="false">
      <c r="A14" s="16" t="n">
        <v>42057</v>
      </c>
      <c r="B14" s="22" t="n">
        <v>34206</v>
      </c>
      <c r="C14" s="23" t="n">
        <v>690.81</v>
      </c>
      <c r="D14" s="24" t="n">
        <v>6477</v>
      </c>
      <c r="E14" s="23" t="n">
        <v>837.94</v>
      </c>
      <c r="F14" s="24" t="n">
        <v>596</v>
      </c>
      <c r="G14" s="23" t="n">
        <v>1466.96</v>
      </c>
      <c r="H14" s="24" t="n">
        <v>8355</v>
      </c>
      <c r="I14" s="23" t="n">
        <v>98.51</v>
      </c>
      <c r="J14" s="24" t="n">
        <v>18391</v>
      </c>
      <c r="K14" s="23" t="n">
        <v>358.68</v>
      </c>
      <c r="L14" s="24" t="n">
        <v>55409</v>
      </c>
      <c r="M14" s="23" t="n">
        <v>369.49</v>
      </c>
    </row>
    <row r="15" customFormat="false" ht="11.45" hidden="false" customHeight="true" outlineLevel="0" collapsed="false">
      <c r="A15" s="16" t="n">
        <v>42064</v>
      </c>
      <c r="B15" s="20" t="n">
        <v>28713</v>
      </c>
      <c r="C15" s="21" t="n">
        <v>687.59</v>
      </c>
      <c r="D15" s="20" t="n">
        <v>8876</v>
      </c>
      <c r="E15" s="21" t="n">
        <v>810.99</v>
      </c>
      <c r="F15" s="20" t="n">
        <v>398</v>
      </c>
      <c r="G15" s="21" t="n">
        <v>1461.85</v>
      </c>
      <c r="H15" s="20" t="n">
        <v>39402</v>
      </c>
      <c r="I15" s="21" t="n">
        <v>88.32</v>
      </c>
      <c r="J15" s="20" t="n">
        <v>23125</v>
      </c>
      <c r="K15" s="21" t="n">
        <v>354.12</v>
      </c>
      <c r="L15" s="20" t="n">
        <v>46048</v>
      </c>
      <c r="M15" s="21" t="n">
        <v>367.45</v>
      </c>
    </row>
    <row r="16" customFormat="false" ht="11.45" hidden="false" customHeight="true" outlineLevel="0" collapsed="false">
      <c r="A16" s="16" t="n">
        <v>42071</v>
      </c>
      <c r="B16" s="20" t="n">
        <v>28063</v>
      </c>
      <c r="C16" s="21" t="n">
        <v>682.19</v>
      </c>
      <c r="D16" s="20" t="n">
        <v>8959</v>
      </c>
      <c r="E16" s="21" t="n">
        <v>826.63</v>
      </c>
      <c r="F16" s="20" t="n">
        <v>633</v>
      </c>
      <c r="G16" s="21" t="n">
        <v>1506.73</v>
      </c>
      <c r="H16" s="20" t="n">
        <v>16881</v>
      </c>
      <c r="I16" s="21" t="n">
        <v>90.27</v>
      </c>
      <c r="J16" s="20" t="n">
        <v>25366</v>
      </c>
      <c r="K16" s="21" t="n">
        <v>356.71</v>
      </c>
      <c r="L16" s="20" t="n">
        <v>43423</v>
      </c>
      <c r="M16" s="21" t="n">
        <v>378.05</v>
      </c>
    </row>
    <row r="17" customFormat="false" ht="11.45" hidden="false" customHeight="true" outlineLevel="0" collapsed="false">
      <c r="A17" s="16" t="n">
        <v>42078</v>
      </c>
      <c r="B17" s="20" t="n">
        <v>18752</v>
      </c>
      <c r="C17" s="21" t="n">
        <v>682.49</v>
      </c>
      <c r="D17" s="20" t="n">
        <v>8541</v>
      </c>
      <c r="E17" s="21" t="n">
        <v>817.42</v>
      </c>
      <c r="F17" s="20" t="n">
        <v>705</v>
      </c>
      <c r="G17" s="21" t="n">
        <v>1443.23</v>
      </c>
      <c r="H17" s="20" t="n">
        <v>16000</v>
      </c>
      <c r="I17" s="21" t="n">
        <v>95.03</v>
      </c>
      <c r="J17" s="20" t="n">
        <v>20445</v>
      </c>
      <c r="K17" s="21" t="n">
        <v>361.29</v>
      </c>
      <c r="L17" s="20" t="n">
        <v>44622</v>
      </c>
      <c r="M17" s="21" t="n">
        <v>387.57</v>
      </c>
    </row>
    <row r="18" customFormat="false" ht="11.45" hidden="false" customHeight="true" outlineLevel="0" collapsed="false">
      <c r="A18" s="16" t="n">
        <v>42085</v>
      </c>
      <c r="B18" s="22" t="n">
        <v>28435</v>
      </c>
      <c r="C18" s="23" t="n">
        <v>683.79</v>
      </c>
      <c r="D18" s="24" t="n">
        <v>5288</v>
      </c>
      <c r="E18" s="23" t="n">
        <v>831.87</v>
      </c>
      <c r="F18" s="24" t="n">
        <v>989</v>
      </c>
      <c r="G18" s="23" t="n">
        <v>1382.04</v>
      </c>
      <c r="H18" s="24" t="n">
        <v>20984</v>
      </c>
      <c r="I18" s="23" t="n">
        <v>91.56</v>
      </c>
      <c r="J18" s="24" t="n">
        <v>27404</v>
      </c>
      <c r="K18" s="23" t="n">
        <v>352.15</v>
      </c>
      <c r="L18" s="24" t="n">
        <v>60360</v>
      </c>
      <c r="M18" s="23" t="n">
        <v>381.63</v>
      </c>
    </row>
    <row r="19" customFormat="false" ht="11.45" hidden="false" customHeight="true" outlineLevel="0" collapsed="false">
      <c r="A19" s="16" t="n">
        <v>42092</v>
      </c>
      <c r="B19" s="20" t="n">
        <v>25827</v>
      </c>
      <c r="C19" s="21" t="n">
        <v>704.48</v>
      </c>
      <c r="D19" s="20" t="n">
        <v>7206</v>
      </c>
      <c r="E19" s="21" t="n">
        <v>834.45</v>
      </c>
      <c r="F19" s="20" t="n">
        <v>749</v>
      </c>
      <c r="G19" s="21" t="n">
        <v>1410.48</v>
      </c>
      <c r="H19" s="20" t="n">
        <v>26704</v>
      </c>
      <c r="I19" s="21" t="n">
        <v>95</v>
      </c>
      <c r="J19" s="20" t="n">
        <v>23031</v>
      </c>
      <c r="K19" s="21" t="n">
        <v>362.46</v>
      </c>
      <c r="L19" s="20" t="n">
        <v>48277</v>
      </c>
      <c r="M19" s="21" t="n">
        <v>390.85</v>
      </c>
    </row>
    <row r="20" customFormat="false" ht="11.45" hidden="false" customHeight="true" outlineLevel="0" collapsed="false">
      <c r="A20" s="16" t="n">
        <v>42099</v>
      </c>
      <c r="B20" s="20" t="n">
        <v>31526</v>
      </c>
      <c r="C20" s="21" t="n">
        <v>706.69</v>
      </c>
      <c r="D20" s="20" t="n">
        <v>5587</v>
      </c>
      <c r="E20" s="21" t="n">
        <v>819.93</v>
      </c>
      <c r="F20" s="20" t="n">
        <v>1163</v>
      </c>
      <c r="G20" s="21" t="n">
        <v>1397.85</v>
      </c>
      <c r="H20" s="20" t="n">
        <v>12379</v>
      </c>
      <c r="I20" s="21" t="n">
        <v>91.26</v>
      </c>
      <c r="J20" s="20" t="n">
        <v>33998</v>
      </c>
      <c r="K20" s="21" t="n">
        <v>366.69</v>
      </c>
      <c r="L20" s="20" t="n">
        <v>132227</v>
      </c>
      <c r="M20" s="21" t="n">
        <v>378.7</v>
      </c>
    </row>
    <row r="21" customFormat="false" ht="11.45" hidden="false" customHeight="true" outlineLevel="0" collapsed="false">
      <c r="A21" s="16" t="n">
        <v>42106</v>
      </c>
      <c r="B21" s="20" t="n">
        <v>33319</v>
      </c>
      <c r="C21" s="21" t="n">
        <v>671.42</v>
      </c>
      <c r="D21" s="20" t="n">
        <v>5357</v>
      </c>
      <c r="E21" s="21" t="n">
        <v>822.52</v>
      </c>
      <c r="F21" s="20" t="n">
        <v>791</v>
      </c>
      <c r="G21" s="21" t="n">
        <v>1434.51</v>
      </c>
      <c r="H21" s="20" t="n">
        <v>11364</v>
      </c>
      <c r="I21" s="21" t="n">
        <v>99.42</v>
      </c>
      <c r="J21" s="20" t="n">
        <v>80229</v>
      </c>
      <c r="K21" s="21" t="n">
        <v>409.91</v>
      </c>
      <c r="L21" s="20" t="n">
        <v>256772</v>
      </c>
      <c r="M21" s="21" t="n">
        <v>383.84</v>
      </c>
    </row>
    <row r="22" customFormat="false" ht="11.45" hidden="false" customHeight="true" outlineLevel="0" collapsed="false">
      <c r="A22" s="16" t="n">
        <v>42113</v>
      </c>
      <c r="B22" s="22" t="n">
        <v>33731</v>
      </c>
      <c r="C22" s="23" t="n">
        <v>684.32</v>
      </c>
      <c r="D22" s="24" t="n">
        <v>7921</v>
      </c>
      <c r="E22" s="23" t="n">
        <v>833.38</v>
      </c>
      <c r="F22" s="24" t="n">
        <v>1804</v>
      </c>
      <c r="G22" s="23" t="n">
        <v>1416.39</v>
      </c>
      <c r="H22" s="24" t="n">
        <v>21418</v>
      </c>
      <c r="I22" s="23" t="n">
        <v>94.4</v>
      </c>
      <c r="J22" s="24" t="n">
        <v>119394</v>
      </c>
      <c r="K22" s="23" t="n">
        <v>414.37</v>
      </c>
      <c r="L22" s="24" t="n">
        <v>196409</v>
      </c>
      <c r="M22" s="23" t="n">
        <v>379.8</v>
      </c>
    </row>
    <row r="23" customFormat="false" ht="11.45" hidden="false" customHeight="true" outlineLevel="0" collapsed="false">
      <c r="A23" s="16" t="n">
        <v>42120</v>
      </c>
      <c r="B23" s="20" t="n">
        <v>31807</v>
      </c>
      <c r="C23" s="21" t="n">
        <v>688.62</v>
      </c>
      <c r="D23" s="20" t="n">
        <v>9854</v>
      </c>
      <c r="E23" s="21" t="n">
        <v>794.12</v>
      </c>
      <c r="F23" s="20" t="n">
        <v>1898</v>
      </c>
      <c r="G23" s="21" t="n">
        <v>1443.75</v>
      </c>
      <c r="H23" s="20" t="n">
        <v>17794</v>
      </c>
      <c r="I23" s="21" t="n">
        <v>91.88</v>
      </c>
      <c r="J23" s="20" t="n">
        <v>28365</v>
      </c>
      <c r="K23" s="21" t="n">
        <v>367.54</v>
      </c>
      <c r="L23" s="20" t="n">
        <v>44909</v>
      </c>
      <c r="M23" s="21" t="n">
        <v>387.13</v>
      </c>
    </row>
    <row r="24" customFormat="false" ht="11.45" hidden="false" customHeight="true" outlineLevel="0" collapsed="false">
      <c r="A24" s="16" t="n">
        <v>42127</v>
      </c>
      <c r="B24" s="20" t="n">
        <v>24266</v>
      </c>
      <c r="C24" s="21" t="n">
        <v>694.41</v>
      </c>
      <c r="D24" s="20" t="n">
        <v>8634</v>
      </c>
      <c r="E24" s="21" t="n">
        <v>811.22</v>
      </c>
      <c r="F24" s="20" t="n">
        <v>1114</v>
      </c>
      <c r="G24" s="21" t="n">
        <v>1443.29</v>
      </c>
      <c r="H24" s="20" t="n">
        <v>16735</v>
      </c>
      <c r="I24" s="21" t="n">
        <v>97.85</v>
      </c>
      <c r="J24" s="20" t="n">
        <v>24586</v>
      </c>
      <c r="K24" s="21" t="n">
        <v>362.47</v>
      </c>
      <c r="L24" s="20" t="n">
        <v>27338</v>
      </c>
      <c r="M24" s="21" t="n">
        <v>377.06</v>
      </c>
    </row>
    <row r="25" customFormat="false" ht="11.45" hidden="false" customHeight="true" outlineLevel="0" collapsed="false">
      <c r="A25" s="16" t="n">
        <v>42134</v>
      </c>
      <c r="B25" s="20" t="n">
        <v>28123</v>
      </c>
      <c r="C25" s="21" t="n">
        <v>699.6</v>
      </c>
      <c r="D25" s="20" t="n">
        <v>7070</v>
      </c>
      <c r="E25" s="21" t="n">
        <v>798.32</v>
      </c>
      <c r="F25" s="20" t="n">
        <v>1016</v>
      </c>
      <c r="G25" s="21" t="n">
        <v>1395.69</v>
      </c>
      <c r="H25" s="20" t="n">
        <v>19770</v>
      </c>
      <c r="I25" s="21" t="n">
        <v>98.45</v>
      </c>
      <c r="J25" s="20" t="n">
        <v>25663</v>
      </c>
      <c r="K25" s="21" t="n">
        <v>355.39</v>
      </c>
      <c r="L25" s="20" t="n">
        <v>36045</v>
      </c>
      <c r="M25" s="21" t="n">
        <v>383.71</v>
      </c>
    </row>
    <row r="26" customFormat="false" ht="11.45" hidden="false" customHeight="true" outlineLevel="0" collapsed="false">
      <c r="A26" s="16" t="n">
        <v>42141</v>
      </c>
      <c r="B26" s="22" t="n">
        <v>30672</v>
      </c>
      <c r="C26" s="23" t="n">
        <v>689.48</v>
      </c>
      <c r="D26" s="24" t="n">
        <v>4304</v>
      </c>
      <c r="E26" s="23" t="n">
        <v>805.44</v>
      </c>
      <c r="F26" s="24" t="n">
        <v>1701</v>
      </c>
      <c r="G26" s="23" t="n">
        <v>1440.25</v>
      </c>
      <c r="H26" s="24" t="n">
        <v>21038</v>
      </c>
      <c r="I26" s="23" t="n">
        <v>96.61</v>
      </c>
      <c r="J26" s="24" t="n">
        <v>25319</v>
      </c>
      <c r="K26" s="23" t="n">
        <v>359.87</v>
      </c>
      <c r="L26" s="24" t="n">
        <v>39295</v>
      </c>
      <c r="M26" s="23" t="n">
        <v>375.49</v>
      </c>
    </row>
    <row r="27" customFormat="false" ht="11.45" hidden="false" customHeight="true" outlineLevel="0" collapsed="false">
      <c r="A27" s="16" t="n">
        <v>42148</v>
      </c>
      <c r="B27" s="20" t="n">
        <v>24091</v>
      </c>
      <c r="C27" s="21" t="n">
        <v>702.22</v>
      </c>
      <c r="D27" s="20" t="n">
        <v>7264</v>
      </c>
      <c r="E27" s="21" t="n">
        <v>813.16</v>
      </c>
      <c r="F27" s="20" t="n">
        <v>1704</v>
      </c>
      <c r="G27" s="21" t="n">
        <v>1397.06</v>
      </c>
      <c r="H27" s="20" t="n">
        <v>11919</v>
      </c>
      <c r="I27" s="21" t="n">
        <v>94.69</v>
      </c>
      <c r="J27" s="20" t="n">
        <v>26296</v>
      </c>
      <c r="K27" s="21" t="n">
        <v>360.22</v>
      </c>
      <c r="L27" s="20" t="n">
        <v>41846</v>
      </c>
      <c r="M27" s="21" t="n">
        <v>371.62</v>
      </c>
    </row>
    <row r="28" customFormat="false" ht="11.45" hidden="false" customHeight="true" outlineLevel="0" collapsed="false">
      <c r="A28" s="16" t="n">
        <v>42155</v>
      </c>
      <c r="B28" s="20" t="n">
        <v>30373</v>
      </c>
      <c r="C28" s="21" t="n">
        <v>688.98</v>
      </c>
      <c r="D28" s="20" t="n">
        <v>6273</v>
      </c>
      <c r="E28" s="21" t="n">
        <v>820.76</v>
      </c>
      <c r="F28" s="20" t="n">
        <v>1761</v>
      </c>
      <c r="G28" s="21" t="n">
        <v>1398.42</v>
      </c>
      <c r="H28" s="20" t="n">
        <v>8144</v>
      </c>
      <c r="I28" s="21" t="n">
        <v>101.07</v>
      </c>
      <c r="J28" s="20" t="n">
        <v>23786</v>
      </c>
      <c r="K28" s="21" t="n">
        <v>355.14</v>
      </c>
      <c r="L28" s="20" t="n">
        <v>30294</v>
      </c>
      <c r="M28" s="21" t="n">
        <v>367.14</v>
      </c>
    </row>
    <row r="29" customFormat="false" ht="11.45" hidden="false" customHeight="true" outlineLevel="0" collapsed="false">
      <c r="A29" s="16" t="n">
        <v>42162</v>
      </c>
      <c r="B29" s="20" t="n">
        <v>32049</v>
      </c>
      <c r="C29" s="21" t="n">
        <v>680.01</v>
      </c>
      <c r="D29" s="20" t="n">
        <v>7910</v>
      </c>
      <c r="E29" s="21" t="n">
        <v>817.81</v>
      </c>
      <c r="F29" s="20" t="n">
        <v>2175</v>
      </c>
      <c r="G29" s="21" t="n">
        <v>1413.12</v>
      </c>
      <c r="H29" s="20" t="n">
        <v>35042</v>
      </c>
      <c r="I29" s="21" t="n">
        <v>100.15</v>
      </c>
      <c r="J29" s="20" t="n">
        <v>21765</v>
      </c>
      <c r="K29" s="21" t="n">
        <v>349.76</v>
      </c>
      <c r="L29" s="20" t="n">
        <v>35687</v>
      </c>
      <c r="M29" s="21" t="n">
        <v>365.88</v>
      </c>
    </row>
    <row r="30" customFormat="false" ht="11.45" hidden="false" customHeight="true" outlineLevel="0" collapsed="false">
      <c r="A30" s="16" t="n">
        <v>42169</v>
      </c>
      <c r="B30" s="22" t="n">
        <v>29179</v>
      </c>
      <c r="C30" s="23" t="n">
        <v>710.41</v>
      </c>
      <c r="D30" s="24" t="n">
        <v>7097</v>
      </c>
      <c r="E30" s="23" t="n">
        <v>799.09</v>
      </c>
      <c r="F30" s="24" t="n">
        <v>582</v>
      </c>
      <c r="G30" s="23" t="n">
        <v>1545.26</v>
      </c>
      <c r="H30" s="24" t="n">
        <v>24944</v>
      </c>
      <c r="I30" s="23" t="n">
        <v>91.14</v>
      </c>
      <c r="J30" s="24" t="n">
        <v>18797</v>
      </c>
      <c r="K30" s="23" t="n">
        <v>352.99</v>
      </c>
      <c r="L30" s="24" t="n">
        <v>41581</v>
      </c>
      <c r="M30" s="23" t="n">
        <v>353.01</v>
      </c>
    </row>
    <row r="31" customFormat="false" ht="11.45" hidden="false" customHeight="true" outlineLevel="0" collapsed="false">
      <c r="A31" s="16" t="n">
        <v>42176</v>
      </c>
      <c r="B31" s="20" t="n">
        <v>25837</v>
      </c>
      <c r="C31" s="21" t="n">
        <v>693.16</v>
      </c>
      <c r="D31" s="20" t="n">
        <v>8780</v>
      </c>
      <c r="E31" s="21" t="n">
        <v>768.16</v>
      </c>
      <c r="F31" s="20" t="n">
        <v>1407</v>
      </c>
      <c r="G31" s="21" t="n">
        <v>1490.08</v>
      </c>
      <c r="H31" s="20" t="n">
        <v>17226</v>
      </c>
      <c r="I31" s="21" t="n">
        <v>99.27</v>
      </c>
      <c r="J31" s="20" t="n">
        <v>21152</v>
      </c>
      <c r="K31" s="21" t="n">
        <v>362.24</v>
      </c>
      <c r="L31" s="20" t="n">
        <v>40001</v>
      </c>
      <c r="M31" s="21" t="n">
        <v>354.9</v>
      </c>
    </row>
    <row r="32" customFormat="false" ht="11.45" hidden="false" customHeight="true" outlineLevel="0" collapsed="false">
      <c r="A32" s="16" t="n">
        <v>42183</v>
      </c>
      <c r="B32" s="20" t="n">
        <v>36914</v>
      </c>
      <c r="C32" s="21" t="n">
        <v>719.83</v>
      </c>
      <c r="D32" s="20" t="n">
        <v>5180</v>
      </c>
      <c r="E32" s="21" t="n">
        <v>778.55</v>
      </c>
      <c r="F32" s="20" t="n">
        <v>917</v>
      </c>
      <c r="G32" s="21" t="n">
        <v>1491.48</v>
      </c>
      <c r="H32" s="20" t="n">
        <v>16174</v>
      </c>
      <c r="I32" s="21" t="n">
        <v>105.46</v>
      </c>
      <c r="J32" s="20" t="n">
        <v>24396</v>
      </c>
      <c r="K32" s="21" t="n">
        <v>348.01</v>
      </c>
      <c r="L32" s="20" t="n">
        <v>54364</v>
      </c>
      <c r="M32" s="21" t="n">
        <v>343.15</v>
      </c>
    </row>
    <row r="33" customFormat="false" ht="11.45" hidden="false" customHeight="true" outlineLevel="0" collapsed="false">
      <c r="A33" s="16" t="n">
        <v>42190</v>
      </c>
      <c r="B33" s="20" t="n">
        <v>34767</v>
      </c>
      <c r="C33" s="21" t="n">
        <v>700.33</v>
      </c>
      <c r="D33" s="20" t="n">
        <v>9478</v>
      </c>
      <c r="E33" s="21" t="n">
        <v>761.91</v>
      </c>
      <c r="F33" s="20" t="n">
        <v>1429</v>
      </c>
      <c r="G33" s="21" t="n">
        <v>1598.8</v>
      </c>
      <c r="H33" s="20" t="n">
        <v>16015</v>
      </c>
      <c r="I33" s="21" t="n">
        <v>106.02</v>
      </c>
      <c r="J33" s="20" t="n">
        <v>29566</v>
      </c>
      <c r="K33" s="21" t="n">
        <v>349.83</v>
      </c>
      <c r="L33" s="20" t="n">
        <v>53234</v>
      </c>
      <c r="M33" s="21" t="n">
        <v>349.78</v>
      </c>
    </row>
    <row r="34" customFormat="false" ht="11.45" hidden="false" customHeight="true" outlineLevel="0" collapsed="false">
      <c r="A34" s="16" t="n">
        <v>42197</v>
      </c>
      <c r="B34" s="22" t="n">
        <v>22975</v>
      </c>
      <c r="C34" s="23" t="n">
        <v>716.17</v>
      </c>
      <c r="D34" s="24" t="n">
        <v>5602</v>
      </c>
      <c r="E34" s="23" t="n">
        <v>771.48</v>
      </c>
      <c r="F34" s="24" t="n">
        <v>952</v>
      </c>
      <c r="G34" s="23" t="n">
        <v>1595.79</v>
      </c>
      <c r="H34" s="24" t="n">
        <v>30252</v>
      </c>
      <c r="I34" s="23" t="n">
        <v>105.45</v>
      </c>
      <c r="J34" s="24" t="n">
        <v>25246</v>
      </c>
      <c r="K34" s="23" t="n">
        <v>342.85</v>
      </c>
      <c r="L34" s="24" t="n">
        <v>36186</v>
      </c>
      <c r="M34" s="23" t="n">
        <v>355.04</v>
      </c>
    </row>
    <row r="35" customFormat="false" ht="11.45" hidden="false" customHeight="true" outlineLevel="0" collapsed="false">
      <c r="A35" s="16" t="n">
        <v>42204</v>
      </c>
      <c r="B35" s="20" t="n">
        <v>22784</v>
      </c>
      <c r="C35" s="21" t="n">
        <v>736.51</v>
      </c>
      <c r="D35" s="20" t="n">
        <v>5158</v>
      </c>
      <c r="E35" s="21" t="n">
        <v>760.13</v>
      </c>
      <c r="F35" s="20" t="n">
        <v>835</v>
      </c>
      <c r="G35" s="21" t="n">
        <v>1598.34</v>
      </c>
      <c r="H35" s="20" t="n">
        <v>34351</v>
      </c>
      <c r="I35" s="21" t="n">
        <v>108.51</v>
      </c>
      <c r="J35" s="20" t="n">
        <v>22665</v>
      </c>
      <c r="K35" s="21" t="n">
        <v>345.94</v>
      </c>
      <c r="L35" s="20" t="n">
        <v>42760</v>
      </c>
      <c r="M35" s="21" t="n">
        <v>345.97</v>
      </c>
    </row>
    <row r="36" customFormat="false" ht="11.45" hidden="false" customHeight="true" outlineLevel="0" collapsed="false">
      <c r="A36" s="16" t="n">
        <v>42211</v>
      </c>
      <c r="B36" s="20" t="n">
        <v>23662</v>
      </c>
      <c r="C36" s="21" t="n">
        <v>717.25</v>
      </c>
      <c r="D36" s="20" t="n">
        <v>4747</v>
      </c>
      <c r="E36" s="21" t="n">
        <v>788.79</v>
      </c>
      <c r="F36" s="20" t="n">
        <v>615</v>
      </c>
      <c r="G36" s="21" t="n">
        <v>1433.89</v>
      </c>
      <c r="H36" s="20" t="n">
        <v>16046</v>
      </c>
      <c r="I36" s="25" t="n">
        <v>97.13</v>
      </c>
      <c r="J36" s="20" t="n">
        <v>25970</v>
      </c>
      <c r="K36" s="25" t="n">
        <v>344.52</v>
      </c>
      <c r="L36" s="20" t="n">
        <v>29466</v>
      </c>
      <c r="M36" s="21" t="n">
        <v>357.36</v>
      </c>
    </row>
    <row r="37" customFormat="false" ht="11.45" hidden="false" customHeight="true" outlineLevel="0" collapsed="false">
      <c r="A37" s="16" t="n">
        <v>42218</v>
      </c>
      <c r="B37" s="20" t="n">
        <v>27937</v>
      </c>
      <c r="C37" s="21" t="n">
        <v>727.9</v>
      </c>
      <c r="D37" s="20" t="n">
        <v>6714</v>
      </c>
      <c r="E37" s="21" t="n">
        <v>766.35</v>
      </c>
      <c r="F37" s="20" t="n">
        <v>1242</v>
      </c>
      <c r="G37" s="21" t="n">
        <v>1588.87</v>
      </c>
      <c r="H37" s="20" t="n">
        <v>19278</v>
      </c>
      <c r="I37" s="21" t="n">
        <v>99.69</v>
      </c>
      <c r="J37" s="20" t="n">
        <v>22339</v>
      </c>
      <c r="K37" s="21" t="n">
        <v>339.37</v>
      </c>
      <c r="L37" s="20" t="n">
        <v>38918</v>
      </c>
      <c r="M37" s="21" t="n">
        <v>357.34</v>
      </c>
    </row>
    <row r="38" customFormat="false" ht="11.45" hidden="false" customHeight="true" outlineLevel="0" collapsed="false">
      <c r="A38" s="16" t="n">
        <v>42225</v>
      </c>
      <c r="B38" s="22" t="n">
        <v>31343</v>
      </c>
      <c r="C38" s="23" t="n">
        <v>706.08</v>
      </c>
      <c r="D38" s="24" t="n">
        <v>5681</v>
      </c>
      <c r="E38" s="23" t="n">
        <v>773.62</v>
      </c>
      <c r="F38" s="24" t="n">
        <v>1074</v>
      </c>
      <c r="G38" s="23" t="n">
        <v>1568.88</v>
      </c>
      <c r="H38" s="24" t="n">
        <v>36893</v>
      </c>
      <c r="I38" s="23" t="n">
        <v>102.58</v>
      </c>
      <c r="J38" s="24" t="n">
        <v>20532</v>
      </c>
      <c r="K38" s="23" t="n">
        <v>341.28</v>
      </c>
      <c r="L38" s="24" t="n">
        <v>41445</v>
      </c>
      <c r="M38" s="23" t="n">
        <v>345.36</v>
      </c>
    </row>
    <row r="39" customFormat="false" ht="11.45" hidden="false" customHeight="true" outlineLevel="0" collapsed="false">
      <c r="A39" s="16" t="n">
        <v>42232</v>
      </c>
      <c r="B39" s="20" t="n">
        <v>31211</v>
      </c>
      <c r="C39" s="21" t="n">
        <v>710.15</v>
      </c>
      <c r="D39" s="20" t="n">
        <v>4972</v>
      </c>
      <c r="E39" s="21" t="n">
        <v>783.68</v>
      </c>
      <c r="F39" s="20" t="n">
        <v>670</v>
      </c>
      <c r="G39" s="21" t="n">
        <v>1463.06</v>
      </c>
      <c r="H39" s="20" t="n">
        <v>18848</v>
      </c>
      <c r="I39" s="21" t="n">
        <v>106.11</v>
      </c>
      <c r="J39" s="20" t="n">
        <v>21235</v>
      </c>
      <c r="K39" s="21" t="n">
        <v>334.02</v>
      </c>
      <c r="L39" s="20" t="n">
        <v>38470</v>
      </c>
      <c r="M39" s="21" t="n">
        <v>346.78</v>
      </c>
    </row>
    <row r="40" customFormat="false" ht="11.45" hidden="false" customHeight="true" outlineLevel="0" collapsed="false">
      <c r="A40" s="16" t="n">
        <v>42239</v>
      </c>
      <c r="B40" s="20" t="n">
        <v>28748</v>
      </c>
      <c r="C40" s="21" t="n">
        <v>730.19</v>
      </c>
      <c r="D40" s="20" t="n">
        <v>5356</v>
      </c>
      <c r="E40" s="21" t="n">
        <v>782.47</v>
      </c>
      <c r="F40" s="20" t="n">
        <v>1272</v>
      </c>
      <c r="G40" s="21" t="n">
        <v>1554</v>
      </c>
      <c r="H40" s="20" t="n">
        <v>16116</v>
      </c>
      <c r="I40" s="21" t="n">
        <v>108.45</v>
      </c>
      <c r="J40" s="20" t="n">
        <v>22192</v>
      </c>
      <c r="K40" s="21" t="n">
        <v>331.05</v>
      </c>
      <c r="L40" s="20" t="n">
        <v>39444</v>
      </c>
      <c r="M40" s="21" t="n">
        <v>349.65</v>
      </c>
    </row>
    <row r="41" customFormat="false" ht="11.45" hidden="false" customHeight="true" outlineLevel="0" collapsed="false">
      <c r="A41" s="16" t="n">
        <v>42246</v>
      </c>
      <c r="B41" s="20" t="n">
        <v>24498</v>
      </c>
      <c r="C41" s="21" t="n">
        <v>724.63</v>
      </c>
      <c r="D41" s="20" t="n">
        <v>5644</v>
      </c>
      <c r="E41" s="21" t="n">
        <v>788.36</v>
      </c>
      <c r="F41" s="20" t="n">
        <v>1244</v>
      </c>
      <c r="G41" s="21" t="n">
        <v>1570.27</v>
      </c>
      <c r="H41" s="20" t="n">
        <v>24859</v>
      </c>
      <c r="I41" s="21" t="n">
        <v>102.47</v>
      </c>
      <c r="J41" s="20" t="n">
        <v>27063</v>
      </c>
      <c r="K41" s="21" t="n">
        <v>342.91</v>
      </c>
      <c r="L41" s="20" t="n">
        <v>38169</v>
      </c>
      <c r="M41" s="21" t="n">
        <v>352.15</v>
      </c>
    </row>
    <row r="42" customFormat="false" ht="11.45" hidden="false" customHeight="true" outlineLevel="0" collapsed="false">
      <c r="A42" s="16" t="n">
        <v>42253</v>
      </c>
      <c r="B42" s="22" t="n">
        <v>31554</v>
      </c>
      <c r="C42" s="23" t="n">
        <v>759.28</v>
      </c>
      <c r="D42" s="24" t="n">
        <v>2919</v>
      </c>
      <c r="E42" s="23" t="n">
        <v>749.89</v>
      </c>
      <c r="F42" s="24" t="n">
        <v>513</v>
      </c>
      <c r="G42" s="23" t="n">
        <v>1637.75</v>
      </c>
      <c r="H42" s="24" t="n">
        <v>10263</v>
      </c>
      <c r="I42" s="23" t="n">
        <v>99.85</v>
      </c>
      <c r="J42" s="24" t="n">
        <v>20752</v>
      </c>
      <c r="K42" s="23" t="n">
        <v>342.18</v>
      </c>
      <c r="L42" s="24" t="n">
        <v>39172</v>
      </c>
      <c r="M42" s="23" t="n">
        <v>339.87</v>
      </c>
    </row>
    <row r="43" customFormat="false" ht="11.45" hidden="false" customHeight="true" outlineLevel="0" collapsed="false">
      <c r="A43" s="16" t="n">
        <v>42260</v>
      </c>
      <c r="B43" s="20" t="n">
        <v>32466</v>
      </c>
      <c r="C43" s="21" t="n">
        <v>769.21</v>
      </c>
      <c r="D43" s="20" t="n">
        <v>4185</v>
      </c>
      <c r="E43" s="21" t="n">
        <v>773.77</v>
      </c>
      <c r="F43" s="20" t="n">
        <v>807</v>
      </c>
      <c r="G43" s="21" t="n">
        <v>1631.51</v>
      </c>
      <c r="H43" s="20" t="n">
        <v>15124</v>
      </c>
      <c r="I43" s="21" t="n">
        <v>112.1</v>
      </c>
      <c r="J43" s="20" t="n">
        <v>21325</v>
      </c>
      <c r="K43" s="21" t="n">
        <v>339.83</v>
      </c>
      <c r="L43" s="20" t="n">
        <v>43149</v>
      </c>
      <c r="M43" s="21" t="n">
        <v>353.55</v>
      </c>
    </row>
    <row r="44" customFormat="false" ht="11.45" hidden="false" customHeight="true" outlineLevel="0" collapsed="false">
      <c r="A44" s="16" t="n">
        <v>42267</v>
      </c>
      <c r="B44" s="20" t="n">
        <v>19304</v>
      </c>
      <c r="C44" s="21" t="n">
        <v>746.47</v>
      </c>
      <c r="D44" s="20" t="n">
        <v>5720</v>
      </c>
      <c r="E44" s="21" t="n">
        <v>771.79</v>
      </c>
      <c r="F44" s="20" t="n">
        <v>1127</v>
      </c>
      <c r="G44" s="21" t="n">
        <v>1549.73</v>
      </c>
      <c r="H44" s="20" t="n">
        <v>17100</v>
      </c>
      <c r="I44" s="21" t="n">
        <v>107.9</v>
      </c>
      <c r="J44" s="20" t="n">
        <v>23251</v>
      </c>
      <c r="K44" s="21" t="n">
        <v>358.2</v>
      </c>
      <c r="L44" s="20" t="n">
        <v>55954</v>
      </c>
      <c r="M44" s="21" t="n">
        <v>346.41</v>
      </c>
    </row>
    <row r="45" customFormat="false" ht="11.45" hidden="false" customHeight="true" outlineLevel="0" collapsed="false">
      <c r="A45" s="16" t="n">
        <v>42274</v>
      </c>
      <c r="B45" s="20" t="n">
        <v>25546</v>
      </c>
      <c r="C45" s="21" t="n">
        <v>708.94</v>
      </c>
      <c r="D45" s="20" t="n">
        <v>4238</v>
      </c>
      <c r="E45" s="21" t="n">
        <v>779.37</v>
      </c>
      <c r="F45" s="20" t="n">
        <v>1353</v>
      </c>
      <c r="G45" s="21" t="n">
        <v>1598.66</v>
      </c>
      <c r="H45" s="20" t="n">
        <v>31744</v>
      </c>
      <c r="I45" s="21" t="n">
        <v>99.15</v>
      </c>
      <c r="J45" s="20" t="n">
        <v>25378</v>
      </c>
      <c r="K45" s="21" t="n">
        <v>340.24</v>
      </c>
      <c r="L45" s="20" t="n">
        <v>44641</v>
      </c>
      <c r="M45" s="21" t="n">
        <v>355.35</v>
      </c>
    </row>
    <row r="46" customFormat="false" ht="11.45" hidden="false" customHeight="true" outlineLevel="0" collapsed="false">
      <c r="A46" s="16" t="n">
        <v>42281</v>
      </c>
      <c r="B46" s="22" t="n">
        <v>25684</v>
      </c>
      <c r="C46" s="23" t="n">
        <v>736.27</v>
      </c>
      <c r="D46" s="24" t="n">
        <v>4589</v>
      </c>
      <c r="E46" s="23" t="n">
        <v>779</v>
      </c>
      <c r="F46" s="24" t="n">
        <v>1431</v>
      </c>
      <c r="G46" s="23" t="n">
        <v>1617.6</v>
      </c>
      <c r="H46" s="24" t="n">
        <v>30046</v>
      </c>
      <c r="I46" s="23" t="n">
        <v>108.47</v>
      </c>
      <c r="J46" s="24" t="n">
        <v>23832</v>
      </c>
      <c r="K46" s="23" t="n">
        <v>343.19</v>
      </c>
      <c r="L46" s="24" t="n">
        <v>36265</v>
      </c>
      <c r="M46" s="23" t="n">
        <v>359.09</v>
      </c>
    </row>
    <row r="47" customFormat="false" ht="11.45" hidden="false" customHeight="true" outlineLevel="0" collapsed="false">
      <c r="A47" s="16" t="n">
        <v>42288</v>
      </c>
      <c r="B47" s="20" t="n">
        <v>15417</v>
      </c>
      <c r="C47" s="21" t="n">
        <v>815.41</v>
      </c>
      <c r="D47" s="20" t="n">
        <v>3921</v>
      </c>
      <c r="E47" s="21" t="n">
        <v>778.36</v>
      </c>
      <c r="F47" s="20" t="n">
        <v>1601</v>
      </c>
      <c r="G47" s="21" t="n">
        <v>1622.8</v>
      </c>
      <c r="H47" s="20" t="n">
        <v>22620</v>
      </c>
      <c r="I47" s="21" t="n">
        <v>109.88</v>
      </c>
      <c r="J47" s="20" t="n">
        <v>25764</v>
      </c>
      <c r="K47" s="21" t="n">
        <v>351.07</v>
      </c>
      <c r="L47" s="20" t="n">
        <v>45899</v>
      </c>
      <c r="M47" s="21" t="n">
        <v>353.44</v>
      </c>
    </row>
    <row r="48" customFormat="false" ht="11.45" hidden="false" customHeight="true" outlineLevel="0" collapsed="false">
      <c r="A48" s="16" t="n">
        <v>42295</v>
      </c>
      <c r="B48" s="20" t="n">
        <v>27983</v>
      </c>
      <c r="C48" s="21" t="n">
        <v>738.46</v>
      </c>
      <c r="D48" s="20" t="n">
        <v>4956</v>
      </c>
      <c r="E48" s="21" t="n">
        <v>752.66</v>
      </c>
      <c r="F48" s="20" t="n">
        <v>1044</v>
      </c>
      <c r="G48" s="21" t="n">
        <v>1595.39</v>
      </c>
      <c r="H48" s="20" t="n">
        <v>20659</v>
      </c>
      <c r="I48" s="21" t="n">
        <v>115.05</v>
      </c>
      <c r="J48" s="20" t="n">
        <v>22783</v>
      </c>
      <c r="K48" s="21" t="n">
        <v>355.78</v>
      </c>
      <c r="L48" s="20" t="n">
        <v>37498</v>
      </c>
      <c r="M48" s="21" t="n">
        <v>362.26</v>
      </c>
    </row>
    <row r="49" customFormat="false" ht="11.45" hidden="false" customHeight="true" outlineLevel="0" collapsed="false">
      <c r="A49" s="16" t="n">
        <v>42302</v>
      </c>
      <c r="B49" s="20" t="n">
        <v>15886</v>
      </c>
      <c r="C49" s="21" t="n">
        <v>740.14</v>
      </c>
      <c r="D49" s="20" t="n">
        <v>4066</v>
      </c>
      <c r="E49" s="21" t="n">
        <v>785.8</v>
      </c>
      <c r="F49" s="20" t="n">
        <v>1180</v>
      </c>
      <c r="G49" s="21" t="n">
        <v>1570.75</v>
      </c>
      <c r="H49" s="20" t="n">
        <v>16481</v>
      </c>
      <c r="I49" s="21" t="n">
        <v>122.33</v>
      </c>
      <c r="J49" s="20" t="n">
        <v>21552</v>
      </c>
      <c r="K49" s="21" t="n">
        <v>346.86</v>
      </c>
      <c r="L49" s="20" t="n">
        <v>52908</v>
      </c>
      <c r="M49" s="21" t="n">
        <v>356.62</v>
      </c>
    </row>
    <row r="50" customFormat="false" ht="11.45" hidden="false" customHeight="true" outlineLevel="0" collapsed="false">
      <c r="A50" s="16" t="n">
        <v>42309</v>
      </c>
      <c r="B50" s="22" t="n">
        <v>29033</v>
      </c>
      <c r="C50" s="23" t="n">
        <v>700.6</v>
      </c>
      <c r="D50" s="24" t="n">
        <v>5398</v>
      </c>
      <c r="E50" s="23" t="n">
        <v>793.88</v>
      </c>
      <c r="F50" s="24" t="n">
        <v>1855</v>
      </c>
      <c r="G50" s="23" t="n">
        <v>1632.38</v>
      </c>
      <c r="H50" s="24" t="n">
        <v>31043</v>
      </c>
      <c r="I50" s="23" t="n">
        <v>122.29</v>
      </c>
      <c r="J50" s="24" t="n">
        <v>20458</v>
      </c>
      <c r="K50" s="23" t="n">
        <v>351.68</v>
      </c>
      <c r="L50" s="24" t="n">
        <v>43670</v>
      </c>
      <c r="M50" s="23" t="n">
        <v>355.58</v>
      </c>
    </row>
    <row r="51" customFormat="false" ht="11.45" hidden="false" customHeight="true" outlineLevel="0" collapsed="false">
      <c r="A51" s="16" t="n">
        <v>42316</v>
      </c>
      <c r="B51" s="20" t="n">
        <v>20789</v>
      </c>
      <c r="C51" s="21" t="n">
        <v>705.93</v>
      </c>
      <c r="D51" s="20" t="n">
        <v>5419</v>
      </c>
      <c r="E51" s="21" t="n">
        <v>799.11</v>
      </c>
      <c r="F51" s="20" t="n">
        <v>1059</v>
      </c>
      <c r="G51" s="21" t="n">
        <v>1649.5</v>
      </c>
      <c r="H51" s="20" t="n">
        <v>29710</v>
      </c>
      <c r="I51" s="21" t="n">
        <v>121.62</v>
      </c>
      <c r="J51" s="20" t="n">
        <v>27010</v>
      </c>
      <c r="K51" s="21" t="n">
        <v>366.35</v>
      </c>
      <c r="L51" s="20" t="n">
        <v>79305</v>
      </c>
      <c r="M51" s="21" t="n">
        <v>355.14</v>
      </c>
    </row>
    <row r="52" customFormat="false" ht="11.45" hidden="false" customHeight="true" outlineLevel="0" collapsed="false">
      <c r="A52" s="16" t="n">
        <v>42323</v>
      </c>
      <c r="B52" s="20" t="n">
        <v>30645</v>
      </c>
      <c r="C52" s="21" t="n">
        <v>735.58</v>
      </c>
      <c r="D52" s="20" t="n">
        <v>5647</v>
      </c>
      <c r="E52" s="21" t="n">
        <v>786.39</v>
      </c>
      <c r="F52" s="20" t="n">
        <v>1350</v>
      </c>
      <c r="G52" s="21" t="n">
        <v>1580.48</v>
      </c>
      <c r="H52" s="20" t="n">
        <v>17770</v>
      </c>
      <c r="I52" s="21" t="n">
        <v>116.31</v>
      </c>
      <c r="J52" s="20" t="n">
        <v>21088</v>
      </c>
      <c r="K52" s="21" t="n">
        <v>365.05</v>
      </c>
      <c r="L52" s="20" t="n">
        <v>55763</v>
      </c>
      <c r="M52" s="21" t="n">
        <v>369.16</v>
      </c>
    </row>
    <row r="53" customFormat="false" ht="11.45" hidden="false" customHeight="true" outlineLevel="0" collapsed="false">
      <c r="A53" s="16" t="n">
        <v>42330</v>
      </c>
      <c r="B53" s="20" t="n">
        <v>17451</v>
      </c>
      <c r="C53" s="21" t="n">
        <v>770.6</v>
      </c>
      <c r="D53" s="20" t="n">
        <v>5596</v>
      </c>
      <c r="E53" s="21" t="n">
        <v>785.52</v>
      </c>
      <c r="F53" s="20" t="n">
        <v>874</v>
      </c>
      <c r="G53" s="21" t="n">
        <v>1598.38</v>
      </c>
      <c r="H53" s="20" t="n">
        <v>20929</v>
      </c>
      <c r="I53" s="21" t="n">
        <v>121.61</v>
      </c>
      <c r="J53" s="20" t="n">
        <v>19005</v>
      </c>
      <c r="K53" s="21" t="n">
        <v>380.02</v>
      </c>
      <c r="L53" s="20" t="n">
        <v>81602</v>
      </c>
      <c r="M53" s="21" t="n">
        <v>371.17</v>
      </c>
    </row>
    <row r="54" customFormat="false" ht="11.45" hidden="false" customHeight="true" outlineLevel="0" collapsed="false">
      <c r="A54" s="16" t="n">
        <v>42337</v>
      </c>
      <c r="B54" s="22" t="n">
        <v>14922</v>
      </c>
      <c r="C54" s="23" t="n">
        <v>758.41</v>
      </c>
      <c r="D54" s="24" t="n">
        <v>2749</v>
      </c>
      <c r="E54" s="23" t="n">
        <v>893.45</v>
      </c>
      <c r="F54" s="24" t="n">
        <v>837</v>
      </c>
      <c r="G54" s="23" t="n">
        <v>1578.69</v>
      </c>
      <c r="H54" s="24" t="n">
        <v>31525</v>
      </c>
      <c r="I54" s="23" t="n">
        <v>123.35</v>
      </c>
      <c r="J54" s="24" t="n">
        <v>22174</v>
      </c>
      <c r="K54" s="23" t="n">
        <v>354.6</v>
      </c>
      <c r="L54" s="24" t="n">
        <v>53608</v>
      </c>
      <c r="M54" s="23" t="n">
        <v>365.65</v>
      </c>
    </row>
    <row r="55" customFormat="false" ht="11.45" hidden="false" customHeight="true" outlineLevel="0" collapsed="false">
      <c r="A55" s="16" t="n">
        <v>42344</v>
      </c>
      <c r="B55" s="20" t="n">
        <v>21827</v>
      </c>
      <c r="C55" s="21" t="n">
        <v>748.59</v>
      </c>
      <c r="D55" s="20" t="n">
        <v>3616</v>
      </c>
      <c r="E55" s="21" t="n">
        <v>875.25</v>
      </c>
      <c r="F55" s="20" t="n">
        <v>1068</v>
      </c>
      <c r="G55" s="21" t="n">
        <v>1641.88</v>
      </c>
      <c r="H55" s="20" t="n">
        <v>13932</v>
      </c>
      <c r="I55" s="21" t="n">
        <v>124.47</v>
      </c>
      <c r="J55" s="20" t="n">
        <v>17685</v>
      </c>
      <c r="K55" s="21" t="n">
        <v>369.68</v>
      </c>
      <c r="L55" s="20" t="n">
        <v>41432</v>
      </c>
      <c r="M55" s="21" t="n">
        <v>373.3</v>
      </c>
    </row>
    <row r="56" customFormat="false" ht="11.45" hidden="false" customHeight="true" outlineLevel="0" collapsed="false">
      <c r="A56" s="16" t="n">
        <v>42351</v>
      </c>
      <c r="B56" s="20" t="n">
        <v>28632</v>
      </c>
      <c r="C56" s="21" t="n">
        <v>771.41</v>
      </c>
      <c r="D56" s="20" t="n">
        <v>2353</v>
      </c>
      <c r="E56" s="21" t="n">
        <v>863.23</v>
      </c>
      <c r="F56" s="20" t="n">
        <v>997</v>
      </c>
      <c r="G56" s="21" t="n">
        <v>1588.51</v>
      </c>
      <c r="H56" s="20" t="n">
        <v>15654</v>
      </c>
      <c r="I56" s="21" t="n">
        <v>132.77</v>
      </c>
      <c r="J56" s="20" t="n">
        <v>28042</v>
      </c>
      <c r="K56" s="21" t="n">
        <v>399.38</v>
      </c>
      <c r="L56" s="20" t="n">
        <v>90940</v>
      </c>
      <c r="M56" s="21" t="n">
        <v>358.99</v>
      </c>
    </row>
    <row r="57" customFormat="false" ht="11.45" hidden="false" customHeight="true" outlineLevel="0" collapsed="false">
      <c r="A57" s="16" t="n">
        <v>42358</v>
      </c>
      <c r="B57" s="20" t="n">
        <v>26376</v>
      </c>
      <c r="C57" s="21" t="n">
        <v>762.61</v>
      </c>
      <c r="D57" s="20" t="n">
        <v>3735</v>
      </c>
      <c r="E57" s="21" t="n">
        <v>886.38</v>
      </c>
      <c r="F57" s="20" t="n">
        <v>965</v>
      </c>
      <c r="G57" s="21" t="n">
        <v>1588.12</v>
      </c>
      <c r="H57" s="20" t="n">
        <v>19142</v>
      </c>
      <c r="I57" s="21" t="n">
        <v>122.87</v>
      </c>
      <c r="J57" s="20" t="n">
        <v>29712</v>
      </c>
      <c r="K57" s="21" t="n">
        <v>364.49</v>
      </c>
      <c r="L57" s="20" t="n">
        <v>100431</v>
      </c>
      <c r="M57" s="21" t="n">
        <v>373.64</v>
      </c>
    </row>
    <row r="58" customFormat="false" ht="11.45" hidden="false" customHeight="true" outlineLevel="0" collapsed="false">
      <c r="A58" s="16" t="n">
        <v>42365</v>
      </c>
      <c r="B58" s="20" t="n">
        <v>15815</v>
      </c>
      <c r="C58" s="21" t="n">
        <v>770.72</v>
      </c>
      <c r="D58" s="20" t="n">
        <v>2349</v>
      </c>
      <c r="E58" s="21" t="n">
        <v>855.47</v>
      </c>
      <c r="F58" s="20" t="n">
        <v>909</v>
      </c>
      <c r="G58" s="21" t="n">
        <v>1564.76</v>
      </c>
      <c r="H58" s="20" t="n">
        <v>21841</v>
      </c>
      <c r="I58" s="21" t="n">
        <v>131.01</v>
      </c>
      <c r="J58" s="20" t="n">
        <v>32624</v>
      </c>
      <c r="K58" s="21" t="n">
        <v>363.19</v>
      </c>
      <c r="L58" s="20" t="n">
        <v>91232</v>
      </c>
      <c r="M58" s="21" t="n">
        <v>354.44</v>
      </c>
    </row>
    <row r="59" customFormat="false" ht="6" hidden="false" customHeight="true" outlineLevel="0" collapsed="false">
      <c r="A59" s="26"/>
      <c r="B59" s="27"/>
      <c r="C59" s="28"/>
      <c r="D59" s="29"/>
      <c r="E59" s="28"/>
      <c r="F59" s="29"/>
      <c r="G59" s="28"/>
      <c r="H59" s="29"/>
      <c r="I59" s="28"/>
      <c r="J59" s="29"/>
      <c r="K59" s="28"/>
      <c r="L59" s="29"/>
      <c r="M59" s="28"/>
    </row>
    <row r="60" customFormat="false" ht="11.45" hidden="false" customHeight="true" outlineLevel="0" collapsed="false">
      <c r="A60" s="30" t="n">
        <v>2014</v>
      </c>
      <c r="B60" s="27" t="n">
        <f aca="false">SUM(B7:B58)</f>
        <v>1365283</v>
      </c>
      <c r="C60" s="31" t="n">
        <f aca="false">AVERAGE(C7:C58)</f>
        <v>716.734038461538</v>
      </c>
      <c r="D60" s="27" t="n">
        <f aca="false">SUM(D7:D58)</f>
        <v>308568</v>
      </c>
      <c r="E60" s="31" t="n">
        <f aca="false">AVERAGE(E7:E58)</f>
        <v>804.581538461539</v>
      </c>
      <c r="F60" s="27" t="n">
        <f aca="false">SUM(F7:F58)</f>
        <v>53288</v>
      </c>
      <c r="G60" s="31" t="n">
        <f aca="false">AVERAGE(G7:G58)</f>
        <v>1515.83235294118</v>
      </c>
      <c r="H60" s="27" t="n">
        <f aca="false">SUM(H7:H58)</f>
        <v>1007257</v>
      </c>
      <c r="I60" s="31" t="n">
        <f aca="false">AVERAGE(I7:I58)</f>
        <v>104.512115384615</v>
      </c>
      <c r="J60" s="27" t="n">
        <f aca="false">SUM(J7:J58)</f>
        <v>1357105</v>
      </c>
      <c r="K60" s="31" t="n">
        <f aca="false">AVERAGE(K7:K58)</f>
        <v>357.795769230769</v>
      </c>
      <c r="L60" s="27" t="n">
        <f aca="false">SUM(L7:L58)</f>
        <v>2873192</v>
      </c>
      <c r="M60" s="31" t="n">
        <f aca="false">AVERAGE(M7:M58)</f>
        <v>365.007115384615</v>
      </c>
    </row>
    <row r="61" customFormat="false" ht="11.45" hidden="false" customHeight="true" outlineLevel="0" collapsed="false">
      <c r="A61" s="30" t="n">
        <v>2013</v>
      </c>
      <c r="B61" s="27" t="n">
        <v>1359626</v>
      </c>
      <c r="C61" s="31" t="n">
        <v>632.0566</v>
      </c>
      <c r="D61" s="27" t="n">
        <v>360835</v>
      </c>
      <c r="E61" s="31" t="n">
        <v>731.7794</v>
      </c>
      <c r="F61" s="27" t="n">
        <v>44021</v>
      </c>
      <c r="G61" s="31" t="n">
        <v>1422.9504</v>
      </c>
      <c r="H61" s="27" t="n">
        <v>1321661</v>
      </c>
      <c r="I61" s="31" t="n">
        <v>59.4036</v>
      </c>
      <c r="J61" s="27" t="n">
        <v>1347342</v>
      </c>
      <c r="K61" s="31" t="n">
        <v>313.5832</v>
      </c>
      <c r="L61" s="27" t="n">
        <v>2922335</v>
      </c>
      <c r="M61" s="31" t="n">
        <v>322.4202</v>
      </c>
    </row>
    <row r="62" customFormat="false" ht="11.45" hidden="false" customHeight="true" outlineLevel="0" collapsed="false">
      <c r="A62" s="32" t="s">
        <v>13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4"/>
    </row>
    <row r="63" customFormat="false" ht="3.75" hidden="false" customHeight="tru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4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09-01-28T20:51:18Z</cp:lastPrinted>
  <dcterms:modified xsi:type="dcterms:W3CDTF">2015-03-29T21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0482401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