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O$71</definedName>
    <definedName function="false" hidden="false" name="ALL" vbProcedure="false">'2014'!$A$1:$O$71</definedName>
    <definedName function="false" hidden="false" name="Excel_BuiltIn_Print_Area" vbProcedure="false">'2014'!$A$1:$P$34</definedName>
    <definedName function="false" hidden="false" name="PAGE" vbProcedure="false">'2014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6">
  <si>
    <t xml:space="preserve">National Monthly Grass Fed Beef Prices</t>
  </si>
  <si>
    <t xml:space="preserve">Month</t>
  </si>
  <si>
    <t xml:space="preserve">Dressed Carcass</t>
  </si>
  <si>
    <t xml:space="preserve">Chuck Roll</t>
  </si>
  <si>
    <t xml:space="preserve">Shld Clod</t>
  </si>
  <si>
    <t xml:space="preserve">Bnls Ribeye</t>
  </si>
  <si>
    <t xml:space="preserve">Short Loin</t>
  </si>
  <si>
    <t xml:space="preserve">Tenderloin</t>
  </si>
  <si>
    <t xml:space="preserve">Striploin</t>
  </si>
  <si>
    <t xml:space="preserve">low</t>
  </si>
  <si>
    <t xml:space="preserve">hig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verage</t>
  </si>
  <si>
    <t xml:space="preserve">Top Butt</t>
  </si>
  <si>
    <t xml:space="preserve">Knuckle</t>
  </si>
  <si>
    <t xml:space="preserve">Round cut</t>
  </si>
  <si>
    <t xml:space="preserve">Top Rnd</t>
  </si>
  <si>
    <t xml:space="preserve">Bottom Rnd</t>
  </si>
  <si>
    <t xml:space="preserve">Eye Rnd</t>
  </si>
  <si>
    <t xml:space="preserve">Brisket</t>
  </si>
  <si>
    <t xml:space="preserve">Sht ribs</t>
  </si>
  <si>
    <t xml:space="preserve">Flank stk</t>
  </si>
  <si>
    <t xml:space="preserve">Skirt stk</t>
  </si>
  <si>
    <t xml:space="preserve">Hanger stk</t>
  </si>
  <si>
    <t xml:space="preserve">Ribeye stk</t>
  </si>
  <si>
    <t xml:space="preserve">NY strip stk</t>
  </si>
  <si>
    <t xml:space="preserve">Sirloin stk</t>
  </si>
  <si>
    <t xml:space="preserve">85% Trim</t>
  </si>
  <si>
    <t xml:space="preserve">80% GB vp</t>
  </si>
  <si>
    <t xml:space="preserve">85% GB vp</t>
  </si>
  <si>
    <t xml:space="preserve">90% GB vp</t>
  </si>
  <si>
    <t xml:space="preserve">90% GB Patty</t>
  </si>
  <si>
    <t xml:space="preserve">Stew mt</t>
  </si>
  <si>
    <t xml:space="preserve">Oxtail</t>
  </si>
  <si>
    <t xml:space="preserve">Source: USDA National Agricultural Statistics Ser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"/>
    <numFmt numFmtId="166" formatCode="0.00"/>
    <numFmt numFmtId="167" formatCode="0%"/>
    <numFmt numFmtId="168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6.1"/>
    <col collapsed="false" customWidth="true" hidden="false" outlineLevel="0" max="3" min="3" style="1" width="4.99"/>
    <col collapsed="false" customWidth="true" hidden="false" outlineLevel="0" max="4" min="4" style="1" width="5.88"/>
    <col collapsed="false" customWidth="true" hidden="false" outlineLevel="0" max="5" min="5" style="1" width="4.55"/>
    <col collapsed="false" customWidth="true" hidden="false" outlineLevel="0" max="6" min="6" style="1" width="5.88"/>
    <col collapsed="false" customWidth="true" hidden="false" outlineLevel="0" max="7" min="7" style="1" width="4.55"/>
    <col collapsed="false" customWidth="true" hidden="false" outlineLevel="0" max="8" min="8" style="1" width="5.88"/>
    <col collapsed="false" customWidth="true" hidden="false" outlineLevel="0" max="9" min="9" style="1" width="4.65"/>
    <col collapsed="false" customWidth="true" hidden="false" outlineLevel="0" max="10" min="10" style="1" width="5.88"/>
    <col collapsed="false" customWidth="true" hidden="false" outlineLevel="0" max="11" min="11" style="1" width="4.65"/>
    <col collapsed="false" customWidth="true" hidden="false" outlineLevel="0" max="12" min="12" style="1" width="5.88"/>
    <col collapsed="false" customWidth="true" hidden="false" outlineLevel="0" max="13" min="13" style="1" width="4.55"/>
    <col collapsed="false" customWidth="true" hidden="false" outlineLevel="0" max="14" min="14" style="1" width="5.88"/>
    <col collapsed="false" customWidth="true" hidden="false" outlineLevel="0" max="15" min="15" style="1" width="4.77"/>
    <col collapsed="false" customWidth="true" hidden="false" outlineLevel="0" max="16" min="16" style="1" width="1.65"/>
    <col collapsed="false" customWidth="false" hidden="false" outlineLevel="0" max="257" min="17" style="2" width="9.65"/>
  </cols>
  <sheetData>
    <row r="1" customFormat="false" ht="18" hidden="false" customHeight="true" outlineLevel="0" collapsed="false">
      <c r="A1" s="3" t="n">
        <v>2014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6" t="s">
        <v>0</v>
      </c>
      <c r="P1" s="7"/>
    </row>
    <row r="2" customFormat="false" ht="9" hidden="false" customHeight="true" outlineLevel="0" collapsed="false">
      <c r="A2" s="8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" hidden="false" customHeight="true" outlineLevel="0" collapsed="false">
      <c r="A3" s="9" t="s">
        <v>1</v>
      </c>
      <c r="B3" s="10" t="s">
        <v>2</v>
      </c>
      <c r="C3" s="10"/>
      <c r="D3" s="11" t="s">
        <v>3</v>
      </c>
      <c r="E3" s="11"/>
      <c r="F3" s="9" t="s">
        <v>4</v>
      </c>
      <c r="G3" s="9"/>
      <c r="H3" s="9" t="s">
        <v>5</v>
      </c>
      <c r="I3" s="9"/>
      <c r="J3" s="9" t="s">
        <v>6</v>
      </c>
      <c r="K3" s="9"/>
      <c r="L3" s="9" t="s">
        <v>7</v>
      </c>
      <c r="M3" s="9"/>
      <c r="N3" s="9" t="s">
        <v>8</v>
      </c>
      <c r="O3" s="9"/>
      <c r="P3" s="7"/>
    </row>
    <row r="4" customFormat="false" ht="12" hidden="false" customHeight="true" outlineLevel="0" collapsed="false">
      <c r="A4" s="12"/>
      <c r="B4" s="13" t="s">
        <v>9</v>
      </c>
      <c r="C4" s="12" t="s">
        <v>10</v>
      </c>
      <c r="D4" s="13" t="s">
        <v>9</v>
      </c>
      <c r="E4" s="12" t="s">
        <v>10</v>
      </c>
      <c r="F4" s="13" t="s">
        <v>9</v>
      </c>
      <c r="G4" s="12" t="s">
        <v>10</v>
      </c>
      <c r="H4" s="13" t="s">
        <v>9</v>
      </c>
      <c r="I4" s="12" t="s">
        <v>10</v>
      </c>
      <c r="J4" s="13" t="s">
        <v>9</v>
      </c>
      <c r="K4" s="12" t="s">
        <v>10</v>
      </c>
      <c r="L4" s="13" t="s">
        <v>9</v>
      </c>
      <c r="M4" s="12" t="s">
        <v>10</v>
      </c>
      <c r="N4" s="13" t="s">
        <v>9</v>
      </c>
      <c r="O4" s="12" t="s">
        <v>10</v>
      </c>
      <c r="P4" s="7"/>
    </row>
    <row r="5" customFormat="false" ht="9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7"/>
    </row>
    <row r="6" customFormat="false" ht="15" hidden="false" customHeight="true" outlineLevel="0" collapsed="false">
      <c r="A6" s="15" t="s">
        <v>11</v>
      </c>
      <c r="B6" s="16" t="n">
        <v>200</v>
      </c>
      <c r="C6" s="17" t="n">
        <v>256</v>
      </c>
      <c r="D6" s="18" t="n">
        <v>3.03</v>
      </c>
      <c r="E6" s="17" t="n">
        <v>4.99</v>
      </c>
      <c r="F6" s="18" t="n">
        <v>4.11</v>
      </c>
      <c r="G6" s="17" t="n">
        <v>4.99</v>
      </c>
      <c r="H6" s="18" t="n">
        <v>9.7</v>
      </c>
      <c r="I6" s="17" t="n">
        <v>11.99</v>
      </c>
      <c r="J6" s="18" t="n">
        <v>8.98</v>
      </c>
      <c r="K6" s="17" t="n">
        <v>13.99</v>
      </c>
      <c r="L6" s="18" t="n">
        <v>15.07</v>
      </c>
      <c r="M6" s="17" t="n">
        <v>21.99</v>
      </c>
      <c r="N6" s="18" t="n">
        <v>9.7</v>
      </c>
      <c r="O6" s="17" t="n">
        <v>12.99</v>
      </c>
      <c r="P6" s="19"/>
    </row>
    <row r="7" customFormat="false" ht="15" hidden="false" customHeight="true" outlineLevel="0" collapsed="false">
      <c r="A7" s="20" t="s">
        <v>12</v>
      </c>
      <c r="B7" s="21" t="n">
        <v>200</v>
      </c>
      <c r="C7" s="22" t="n">
        <v>256</v>
      </c>
      <c r="D7" s="21" t="n">
        <v>3.18</v>
      </c>
      <c r="E7" s="22" t="n">
        <v>5.79</v>
      </c>
      <c r="F7" s="21" t="n">
        <v>3.18</v>
      </c>
      <c r="G7" s="22" t="n">
        <v>4.99</v>
      </c>
      <c r="H7" s="21" t="n">
        <v>9.82</v>
      </c>
      <c r="I7" s="22" t="n">
        <v>11.99</v>
      </c>
      <c r="J7" s="21" t="n">
        <v>8.98</v>
      </c>
      <c r="K7" s="22" t="n">
        <v>13.99</v>
      </c>
      <c r="L7" s="21" t="n">
        <v>15.99</v>
      </c>
      <c r="M7" s="22" t="n">
        <v>24.99</v>
      </c>
      <c r="N7" s="21" t="n">
        <v>8.3</v>
      </c>
      <c r="O7" s="22" t="n">
        <v>12.99</v>
      </c>
      <c r="P7" s="19"/>
    </row>
    <row r="8" customFormat="false" ht="15" hidden="false" customHeight="true" outlineLevel="0" collapsed="false">
      <c r="A8" s="20" t="s">
        <v>13</v>
      </c>
      <c r="B8" s="21" t="n">
        <v>200</v>
      </c>
      <c r="C8" s="22" t="n">
        <v>265</v>
      </c>
      <c r="D8" s="21" t="n">
        <v>3.18</v>
      </c>
      <c r="E8" s="22" t="n">
        <v>5.49</v>
      </c>
      <c r="F8" s="21" t="n">
        <v>3.18</v>
      </c>
      <c r="G8" s="22" t="n">
        <v>5.73</v>
      </c>
      <c r="H8" s="21" t="n">
        <v>10.3</v>
      </c>
      <c r="I8" s="22" t="n">
        <v>12.99</v>
      </c>
      <c r="J8" s="21" t="n">
        <v>10.12</v>
      </c>
      <c r="K8" s="22" t="n">
        <v>14.99</v>
      </c>
      <c r="L8" s="21" t="n">
        <v>15.99</v>
      </c>
      <c r="M8" s="22" t="n">
        <v>22.99</v>
      </c>
      <c r="N8" s="21" t="n">
        <v>10.95</v>
      </c>
      <c r="O8" s="22" t="n">
        <v>12.99</v>
      </c>
      <c r="P8" s="19"/>
    </row>
    <row r="9" customFormat="false" ht="15" hidden="false" customHeight="true" outlineLevel="0" collapsed="false">
      <c r="A9" s="20" t="s">
        <v>14</v>
      </c>
      <c r="B9" s="21" t="n">
        <v>240</v>
      </c>
      <c r="C9" s="22" t="n">
        <v>275</v>
      </c>
      <c r="D9" s="21" t="n">
        <v>3.18</v>
      </c>
      <c r="E9" s="22" t="n">
        <v>5.49</v>
      </c>
      <c r="F9" s="21" t="n">
        <v>3.18</v>
      </c>
      <c r="G9" s="22" t="n">
        <v>5.73</v>
      </c>
      <c r="H9" s="21" t="n">
        <v>10.3</v>
      </c>
      <c r="I9" s="22" t="n">
        <v>12.99</v>
      </c>
      <c r="J9" s="21" t="n">
        <v>10.12</v>
      </c>
      <c r="K9" s="22" t="n">
        <v>14.99</v>
      </c>
      <c r="L9" s="21" t="n">
        <v>15.99</v>
      </c>
      <c r="M9" s="22" t="n">
        <v>22.99</v>
      </c>
      <c r="N9" s="21" t="n">
        <v>10.95</v>
      </c>
      <c r="O9" s="22" t="n">
        <v>12.99</v>
      </c>
      <c r="P9" s="19"/>
    </row>
    <row r="10" customFormat="false" ht="15" hidden="false" customHeight="true" outlineLevel="0" collapsed="false">
      <c r="A10" s="20" t="s">
        <v>15</v>
      </c>
      <c r="B10" s="21" t="n">
        <v>265</v>
      </c>
      <c r="C10" s="22" t="n">
        <v>295</v>
      </c>
      <c r="D10" s="21" t="n">
        <v>3.18</v>
      </c>
      <c r="E10" s="22" t="n">
        <v>5.49</v>
      </c>
      <c r="F10" s="21" t="n">
        <v>3.18</v>
      </c>
      <c r="G10" s="22" t="n">
        <v>5.73</v>
      </c>
      <c r="H10" s="21" t="n">
        <v>9.86</v>
      </c>
      <c r="I10" s="22" t="n">
        <v>12.99</v>
      </c>
      <c r="J10" s="21" t="n">
        <v>8.37</v>
      </c>
      <c r="K10" s="22" t="n">
        <v>10.3</v>
      </c>
      <c r="L10" s="21" t="n">
        <v>15.99</v>
      </c>
      <c r="M10" s="22" t="n">
        <v>22.99</v>
      </c>
      <c r="N10" s="21" t="n">
        <v>8.71</v>
      </c>
      <c r="O10" s="22" t="n">
        <v>12.99</v>
      </c>
      <c r="P10" s="19"/>
    </row>
    <row r="11" customFormat="false" ht="15" hidden="false" customHeight="true" outlineLevel="0" collapsed="false">
      <c r="A11" s="20" t="s">
        <v>16</v>
      </c>
      <c r="B11" s="21" t="n">
        <v>275</v>
      </c>
      <c r="C11" s="22" t="n">
        <v>295</v>
      </c>
      <c r="D11" s="21" t="n">
        <v>3.18</v>
      </c>
      <c r="E11" s="22" t="n">
        <v>9.14</v>
      </c>
      <c r="F11" s="21" t="n">
        <v>3.18</v>
      </c>
      <c r="G11" s="22" t="n">
        <v>5.73</v>
      </c>
      <c r="H11" s="21" t="n">
        <v>9.86</v>
      </c>
      <c r="I11" s="22" t="n">
        <v>12.99</v>
      </c>
      <c r="J11" s="21" t="n">
        <v>8.37</v>
      </c>
      <c r="K11" s="22" t="n">
        <v>14.99</v>
      </c>
      <c r="L11" s="21" t="n">
        <v>15.99</v>
      </c>
      <c r="M11" s="22" t="n">
        <v>43.9</v>
      </c>
      <c r="N11" s="21" t="n">
        <v>8.71</v>
      </c>
      <c r="O11" s="22" t="n">
        <v>12.99</v>
      </c>
      <c r="P11" s="19"/>
    </row>
    <row r="12" customFormat="false" ht="15" hidden="false" customHeight="true" outlineLevel="0" collapsed="false">
      <c r="A12" s="20" t="s">
        <v>17</v>
      </c>
      <c r="B12" s="21" t="n">
        <v>275</v>
      </c>
      <c r="C12" s="22" t="n">
        <v>295</v>
      </c>
      <c r="D12" s="21" t="n">
        <v>3.18</v>
      </c>
      <c r="E12" s="22" t="n">
        <v>9.14</v>
      </c>
      <c r="F12" s="21" t="n">
        <v>3.18</v>
      </c>
      <c r="G12" s="22" t="n">
        <v>5.49</v>
      </c>
      <c r="H12" s="21" t="n">
        <v>9.86</v>
      </c>
      <c r="I12" s="22" t="n">
        <v>19.99</v>
      </c>
      <c r="J12" s="21" t="n">
        <v>9.45</v>
      </c>
      <c r="K12" s="22" t="n">
        <v>14.99</v>
      </c>
      <c r="L12" s="21" t="n">
        <v>16.92</v>
      </c>
      <c r="M12" s="22" t="n">
        <v>43.9</v>
      </c>
      <c r="N12" s="21" t="n">
        <v>8.71</v>
      </c>
      <c r="O12" s="22" t="n">
        <v>12.99</v>
      </c>
      <c r="P12" s="19"/>
    </row>
    <row r="13" customFormat="false" ht="15" hidden="false" customHeight="true" outlineLevel="0" collapsed="false">
      <c r="A13" s="20" t="s">
        <v>18</v>
      </c>
      <c r="B13" s="21" t="n">
        <v>275</v>
      </c>
      <c r="C13" s="22" t="n">
        <v>295</v>
      </c>
      <c r="D13" s="21" t="n">
        <v>3.18</v>
      </c>
      <c r="E13" s="22" t="n">
        <v>9.14</v>
      </c>
      <c r="F13" s="21" t="n">
        <v>3.18</v>
      </c>
      <c r="G13" s="22" t="n">
        <v>5.49</v>
      </c>
      <c r="H13" s="21" t="n">
        <v>9.86</v>
      </c>
      <c r="I13" s="22" t="n">
        <v>12.99</v>
      </c>
      <c r="J13" s="21" t="n">
        <v>9.45</v>
      </c>
      <c r="K13" s="22" t="n">
        <v>14.99</v>
      </c>
      <c r="L13" s="21" t="n">
        <v>16.92</v>
      </c>
      <c r="M13" s="22" t="n">
        <v>28.95</v>
      </c>
      <c r="N13" s="21" t="n">
        <v>8.71</v>
      </c>
      <c r="O13" s="22" t="n">
        <v>12.99</v>
      </c>
      <c r="P13" s="19"/>
    </row>
    <row r="14" customFormat="false" ht="15" hidden="false" customHeight="true" outlineLevel="0" collapsed="false">
      <c r="A14" s="20" t="s">
        <v>19</v>
      </c>
      <c r="B14" s="21" t="n">
        <v>275</v>
      </c>
      <c r="C14" s="22" t="n">
        <v>295</v>
      </c>
      <c r="D14" s="21" t="n">
        <v>3.18</v>
      </c>
      <c r="E14" s="22" t="n">
        <v>9.98</v>
      </c>
      <c r="F14" s="21" t="n">
        <v>3.18</v>
      </c>
      <c r="G14" s="22" t="n">
        <v>5.69</v>
      </c>
      <c r="H14" s="21" t="n">
        <v>9.86</v>
      </c>
      <c r="I14" s="22" t="n">
        <v>13.99</v>
      </c>
      <c r="J14" s="21" t="n">
        <v>9.45</v>
      </c>
      <c r="K14" s="22" t="n">
        <v>15.99</v>
      </c>
      <c r="L14" s="21" t="n">
        <v>16.92</v>
      </c>
      <c r="M14" s="22" t="n">
        <v>31.95</v>
      </c>
      <c r="N14" s="21" t="n">
        <v>8.71</v>
      </c>
      <c r="O14" s="22" t="n">
        <v>19.9</v>
      </c>
      <c r="P14" s="19"/>
    </row>
    <row r="15" customFormat="false" ht="15" hidden="false" customHeight="true" outlineLevel="0" collapsed="false">
      <c r="A15" s="20" t="s">
        <v>20</v>
      </c>
      <c r="B15" s="21" t="n">
        <v>295</v>
      </c>
      <c r="C15" s="22" t="n">
        <v>350</v>
      </c>
      <c r="D15" s="21" t="n">
        <v>3.34</v>
      </c>
      <c r="E15" s="22" t="n">
        <v>5.69</v>
      </c>
      <c r="F15" s="21" t="n">
        <v>3.34</v>
      </c>
      <c r="G15" s="22" t="n">
        <v>5.69</v>
      </c>
      <c r="H15" s="21" t="n">
        <v>9.95</v>
      </c>
      <c r="I15" s="22" t="n">
        <v>13.99</v>
      </c>
      <c r="J15" s="21" t="n">
        <v>9.01</v>
      </c>
      <c r="K15" s="22" t="n">
        <v>15.99</v>
      </c>
      <c r="L15" s="21" t="n">
        <v>16.56</v>
      </c>
      <c r="M15" s="22" t="n">
        <v>31.95</v>
      </c>
      <c r="N15" s="21" t="n">
        <v>8.71</v>
      </c>
      <c r="O15" s="22" t="n">
        <v>19.9</v>
      </c>
      <c r="P15" s="19"/>
    </row>
    <row r="16" customFormat="false" ht="15" hidden="false" customHeight="true" outlineLevel="0" collapsed="false">
      <c r="A16" s="20" t="s">
        <v>21</v>
      </c>
      <c r="B16" s="21" t="n">
        <v>295</v>
      </c>
      <c r="C16" s="22" t="n">
        <v>350</v>
      </c>
      <c r="D16" s="21" t="n">
        <v>3.34</v>
      </c>
      <c r="E16" s="22" t="n">
        <v>9.98</v>
      </c>
      <c r="F16" s="21" t="n">
        <v>3.34</v>
      </c>
      <c r="G16" s="22" t="n">
        <v>5.69</v>
      </c>
      <c r="H16" s="21" t="n">
        <v>9.95</v>
      </c>
      <c r="I16" s="22" t="n">
        <v>13.99</v>
      </c>
      <c r="J16" s="21" t="n">
        <v>9.01</v>
      </c>
      <c r="K16" s="22" t="n">
        <v>15.99</v>
      </c>
      <c r="L16" s="21" t="n">
        <v>16.56</v>
      </c>
      <c r="M16" s="22" t="n">
        <v>31.95</v>
      </c>
      <c r="N16" s="21" t="n">
        <v>8.71</v>
      </c>
      <c r="O16" s="22" t="n">
        <v>19.9</v>
      </c>
      <c r="P16" s="19"/>
    </row>
    <row r="17" customFormat="false" ht="15" hidden="false" customHeight="true" outlineLevel="0" collapsed="false">
      <c r="A17" s="20" t="s">
        <v>22</v>
      </c>
      <c r="B17" s="21" t="n">
        <v>305</v>
      </c>
      <c r="C17" s="22" t="n">
        <v>350</v>
      </c>
      <c r="D17" s="21" t="n">
        <v>3.34</v>
      </c>
      <c r="E17" s="22" t="n">
        <v>9.98</v>
      </c>
      <c r="F17" s="21" t="n">
        <v>3.34</v>
      </c>
      <c r="G17" s="22" t="n">
        <v>5.69</v>
      </c>
      <c r="H17" s="21" t="n">
        <v>9.95</v>
      </c>
      <c r="I17" s="22" t="n">
        <v>13.99</v>
      </c>
      <c r="J17" s="21" t="n">
        <v>9.01</v>
      </c>
      <c r="K17" s="22" t="n">
        <v>15.99</v>
      </c>
      <c r="L17" s="21" t="n">
        <v>16.56</v>
      </c>
      <c r="M17" s="22" t="n">
        <v>31.95</v>
      </c>
      <c r="N17" s="21" t="n">
        <v>8.71</v>
      </c>
      <c r="O17" s="22" t="n">
        <v>19.9</v>
      </c>
      <c r="P17" s="19"/>
    </row>
    <row r="18" customFormat="false" ht="15.75" hidden="false" customHeight="true" outlineLevel="0" collapsed="false">
      <c r="A18" s="23" t="s">
        <v>23</v>
      </c>
      <c r="B18" s="24" t="n">
        <f aca="false">AVERAGE(B6:B17)</f>
        <v>258.333333333333</v>
      </c>
      <c r="C18" s="25" t="n">
        <f aca="false">AVERAGE(C6:C17)</f>
        <v>298.083333333333</v>
      </c>
      <c r="D18" s="24" t="n">
        <f aca="false">AVERAGE(D6:D17)</f>
        <v>3.2075</v>
      </c>
      <c r="E18" s="25" t="n">
        <f aca="false">AVERAGE(E6:E17)</f>
        <v>7.525</v>
      </c>
      <c r="F18" s="24" t="n">
        <f aca="false">AVERAGE(F6:F17)</f>
        <v>3.2975</v>
      </c>
      <c r="G18" s="25" t="n">
        <f aca="false">AVERAGE(G6:G17)</f>
        <v>5.55333333333333</v>
      </c>
      <c r="H18" s="24" t="n">
        <f aca="false">AVERAGE(H6:H17)</f>
        <v>9.93916666666667</v>
      </c>
      <c r="I18" s="25" t="n">
        <f aca="false">AVERAGE(I6:I17)</f>
        <v>13.74</v>
      </c>
      <c r="J18" s="24" t="n">
        <f aca="false">AVERAGE(J6:J17)</f>
        <v>9.19333333333333</v>
      </c>
      <c r="K18" s="25" t="n">
        <f aca="false">AVERAGE(K6:K17)</f>
        <v>14.7658333333333</v>
      </c>
      <c r="L18" s="24" t="n">
        <f aca="false">AVERAGE(L6:L17)</f>
        <v>16.2883333333333</v>
      </c>
      <c r="M18" s="25" t="n">
        <f aca="false">AVERAGE(M6:M17)</f>
        <v>30.0416666666667</v>
      </c>
      <c r="N18" s="24" t="n">
        <f aca="false">AVERAGE(N6:N17)</f>
        <v>9.13166666666667</v>
      </c>
      <c r="O18" s="26" t="n">
        <f aca="false">AVERAGE(O6:O17)</f>
        <v>15.2933333333333</v>
      </c>
      <c r="P18" s="19"/>
    </row>
    <row r="19" customFormat="false" ht="9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7"/>
    </row>
    <row r="20" customFormat="false" ht="12" hidden="false" customHeight="true" outlineLevel="0" collapsed="false">
      <c r="A20" s="9" t="s">
        <v>1</v>
      </c>
      <c r="B20" s="9" t="s">
        <v>24</v>
      </c>
      <c r="C20" s="9"/>
      <c r="D20" s="9" t="s">
        <v>25</v>
      </c>
      <c r="E20" s="9"/>
      <c r="F20" s="9" t="s">
        <v>26</v>
      </c>
      <c r="G20" s="9"/>
      <c r="H20" s="9" t="s">
        <v>27</v>
      </c>
      <c r="I20" s="9"/>
      <c r="J20" s="11" t="s">
        <v>28</v>
      </c>
      <c r="K20" s="11"/>
      <c r="L20" s="9" t="s">
        <v>29</v>
      </c>
      <c r="M20" s="9"/>
      <c r="N20" s="9" t="s">
        <v>30</v>
      </c>
      <c r="O20" s="9"/>
      <c r="P20" s="7"/>
    </row>
    <row r="21" customFormat="false" ht="12" hidden="false" customHeight="true" outlineLevel="0" collapsed="false">
      <c r="A21" s="12"/>
      <c r="B21" s="13" t="s">
        <v>9</v>
      </c>
      <c r="C21" s="12" t="s">
        <v>10</v>
      </c>
      <c r="D21" s="13" t="s">
        <v>9</v>
      </c>
      <c r="E21" s="12" t="s">
        <v>10</v>
      </c>
      <c r="F21" s="13" t="s">
        <v>9</v>
      </c>
      <c r="G21" s="12" t="s">
        <v>10</v>
      </c>
      <c r="H21" s="13" t="s">
        <v>9</v>
      </c>
      <c r="I21" s="12" t="s">
        <v>10</v>
      </c>
      <c r="J21" s="13" t="s">
        <v>9</v>
      </c>
      <c r="K21" s="12" t="s">
        <v>10</v>
      </c>
      <c r="L21" s="13" t="s">
        <v>9</v>
      </c>
      <c r="M21" s="12" t="s">
        <v>10</v>
      </c>
      <c r="N21" s="13" t="s">
        <v>9</v>
      </c>
      <c r="O21" s="12" t="s">
        <v>10</v>
      </c>
      <c r="P21" s="7"/>
    </row>
    <row r="22" customFormat="false" ht="9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7"/>
    </row>
    <row r="23" customFormat="false" ht="15" hidden="false" customHeight="true" outlineLevel="0" collapsed="false">
      <c r="A23" s="15" t="s">
        <v>11</v>
      </c>
      <c r="B23" s="18" t="n">
        <v>5.58</v>
      </c>
      <c r="C23" s="17" t="n">
        <v>8.99</v>
      </c>
      <c r="D23" s="18" t="n">
        <v>3.15</v>
      </c>
      <c r="E23" s="17" t="n">
        <v>4.99</v>
      </c>
      <c r="F23" s="18" t="n">
        <v>4.11</v>
      </c>
      <c r="G23" s="17" t="n">
        <v>4.89</v>
      </c>
      <c r="H23" s="18" t="n">
        <v>3.03</v>
      </c>
      <c r="I23" s="17" t="n">
        <v>4.99</v>
      </c>
      <c r="J23" s="18" t="n">
        <v>4.28</v>
      </c>
      <c r="K23" s="17" t="n">
        <v>4.99</v>
      </c>
      <c r="L23" s="18" t="n">
        <v>4.28</v>
      </c>
      <c r="M23" s="17" t="n">
        <v>6.99</v>
      </c>
      <c r="N23" s="18" t="n">
        <v>4.24</v>
      </c>
      <c r="O23" s="17" t="n">
        <v>5.99</v>
      </c>
      <c r="P23" s="19"/>
    </row>
    <row r="24" customFormat="false" ht="15" hidden="false" customHeight="true" outlineLevel="0" collapsed="false">
      <c r="A24" s="20" t="s">
        <v>12</v>
      </c>
      <c r="B24" s="21" t="n">
        <v>5.58</v>
      </c>
      <c r="C24" s="22" t="n">
        <v>8.99</v>
      </c>
      <c r="D24" s="21" t="n">
        <v>4.99</v>
      </c>
      <c r="E24" s="22" t="n">
        <v>5.27</v>
      </c>
      <c r="F24" s="21" t="n">
        <v>4.11</v>
      </c>
      <c r="G24" s="22" t="n">
        <v>4.89</v>
      </c>
      <c r="H24" s="21" t="n">
        <v>3.03</v>
      </c>
      <c r="I24" s="22" t="n">
        <v>4.99</v>
      </c>
      <c r="J24" s="21" t="n">
        <v>4.59</v>
      </c>
      <c r="K24" s="22" t="n">
        <v>4.99</v>
      </c>
      <c r="L24" s="21" t="n">
        <v>3.82</v>
      </c>
      <c r="M24" s="22" t="n">
        <v>6.99</v>
      </c>
      <c r="N24" s="21" t="n">
        <v>4.45</v>
      </c>
      <c r="O24" s="22" t="n">
        <v>5.99</v>
      </c>
      <c r="P24" s="19"/>
    </row>
    <row r="25" customFormat="false" ht="15" hidden="false" customHeight="true" outlineLevel="0" collapsed="false">
      <c r="A25" s="20" t="s">
        <v>13</v>
      </c>
      <c r="B25" s="21" t="n">
        <v>5.8</v>
      </c>
      <c r="C25" s="22" t="n">
        <v>9.99</v>
      </c>
      <c r="D25" s="21" t="n">
        <v>3.31</v>
      </c>
      <c r="E25" s="22" t="n">
        <v>5.49</v>
      </c>
      <c r="F25" s="21" t="n">
        <v>3.82</v>
      </c>
      <c r="G25" s="22" t="n">
        <v>4.99</v>
      </c>
      <c r="H25" s="21" t="n">
        <v>3.18</v>
      </c>
      <c r="I25" s="22" t="n">
        <v>5.49</v>
      </c>
      <c r="J25" s="21" t="n">
        <v>5.36</v>
      </c>
      <c r="K25" s="22" t="n">
        <v>5.49</v>
      </c>
      <c r="L25" s="21" t="n">
        <v>3.82</v>
      </c>
      <c r="M25" s="22" t="n">
        <v>6.99</v>
      </c>
      <c r="N25" s="21" t="n">
        <v>3.18</v>
      </c>
      <c r="O25" s="22" t="n">
        <v>5.99</v>
      </c>
      <c r="P25" s="19"/>
    </row>
    <row r="26" customFormat="false" ht="15" hidden="false" customHeight="true" outlineLevel="0" collapsed="false">
      <c r="A26" s="20" t="s">
        <v>14</v>
      </c>
      <c r="B26" s="21" t="n">
        <v>5.8</v>
      </c>
      <c r="C26" s="22" t="n">
        <v>9.99</v>
      </c>
      <c r="D26" s="21" t="n">
        <v>3.31</v>
      </c>
      <c r="E26" s="22" t="n">
        <v>5.49</v>
      </c>
      <c r="F26" s="21" t="n">
        <v>3.82</v>
      </c>
      <c r="G26" s="22" t="n">
        <v>4.99</v>
      </c>
      <c r="H26" s="21" t="n">
        <v>3.18</v>
      </c>
      <c r="I26" s="22" t="n">
        <v>5.49</v>
      </c>
      <c r="J26" s="21" t="n">
        <v>5.36</v>
      </c>
      <c r="K26" s="22" t="n">
        <v>5.49</v>
      </c>
      <c r="L26" s="21" t="n">
        <v>3.82</v>
      </c>
      <c r="M26" s="22" t="n">
        <v>6.99</v>
      </c>
      <c r="N26" s="21" t="n">
        <v>3.18</v>
      </c>
      <c r="O26" s="22" t="n">
        <v>5.99</v>
      </c>
      <c r="P26" s="19"/>
    </row>
    <row r="27" customFormat="false" ht="15" hidden="false" customHeight="true" outlineLevel="0" collapsed="false">
      <c r="A27" s="20" t="s">
        <v>15</v>
      </c>
      <c r="B27" s="21" t="n">
        <v>5.45</v>
      </c>
      <c r="C27" s="22" t="n">
        <v>9.99</v>
      </c>
      <c r="D27" s="21" t="n">
        <v>3.31</v>
      </c>
      <c r="E27" s="22" t="n">
        <v>5.49</v>
      </c>
      <c r="F27" s="21" t="n">
        <v>4.4</v>
      </c>
      <c r="G27" s="22" t="n">
        <v>5.49</v>
      </c>
      <c r="H27" s="21" t="n">
        <v>3.18</v>
      </c>
      <c r="I27" s="22" t="n">
        <v>5.49</v>
      </c>
      <c r="J27" s="21" t="n">
        <v>5.36</v>
      </c>
      <c r="K27" s="22" t="n">
        <v>5.49</v>
      </c>
      <c r="L27" s="21" t="n">
        <v>3.82</v>
      </c>
      <c r="M27" s="22" t="n">
        <v>6.99</v>
      </c>
      <c r="N27" s="21" t="n">
        <v>3.18</v>
      </c>
      <c r="O27" s="22" t="n">
        <v>5.99</v>
      </c>
      <c r="P27" s="19"/>
    </row>
    <row r="28" customFormat="false" ht="15" hidden="false" customHeight="true" outlineLevel="0" collapsed="false">
      <c r="A28" s="20" t="s">
        <v>16</v>
      </c>
      <c r="B28" s="21" t="n">
        <v>5.45</v>
      </c>
      <c r="C28" s="22" t="n">
        <v>9.99</v>
      </c>
      <c r="D28" s="21" t="n">
        <v>3.31</v>
      </c>
      <c r="E28" s="22" t="n">
        <v>5.49</v>
      </c>
      <c r="F28" s="21" t="n">
        <v>4.4</v>
      </c>
      <c r="G28" s="22" t="n">
        <v>5.49</v>
      </c>
      <c r="H28" s="21" t="n">
        <v>3.18</v>
      </c>
      <c r="I28" s="22" t="n">
        <v>5.49</v>
      </c>
      <c r="J28" s="21" t="n">
        <v>5.36</v>
      </c>
      <c r="K28" s="22" t="n">
        <v>5.49</v>
      </c>
      <c r="L28" s="21" t="n">
        <v>3.82</v>
      </c>
      <c r="M28" s="22" t="n">
        <v>8.42</v>
      </c>
      <c r="N28" s="21" t="n">
        <v>3.18</v>
      </c>
      <c r="O28" s="22" t="n">
        <v>5.99</v>
      </c>
      <c r="P28" s="19"/>
    </row>
    <row r="29" customFormat="false" ht="15" hidden="false" customHeight="true" outlineLevel="0" collapsed="false">
      <c r="A29" s="20" t="s">
        <v>17</v>
      </c>
      <c r="B29" s="21" t="n">
        <v>5.63</v>
      </c>
      <c r="C29" s="22" t="n">
        <v>10.99</v>
      </c>
      <c r="D29" s="21" t="n">
        <v>3.31</v>
      </c>
      <c r="E29" s="22" t="n">
        <v>5.49</v>
      </c>
      <c r="F29" s="21" t="n">
        <v>4.49</v>
      </c>
      <c r="G29" s="22" t="n">
        <v>8.42</v>
      </c>
      <c r="H29" s="21" t="n">
        <v>3.18</v>
      </c>
      <c r="I29" s="22" t="n">
        <v>5.49</v>
      </c>
      <c r="J29" s="21" t="n">
        <v>3.95</v>
      </c>
      <c r="K29" s="22" t="n">
        <v>5.49</v>
      </c>
      <c r="L29" s="21" t="n">
        <v>3.82</v>
      </c>
      <c r="M29" s="22" t="n">
        <v>6.99</v>
      </c>
      <c r="N29" s="21" t="n">
        <v>3.18</v>
      </c>
      <c r="O29" s="22" t="n">
        <v>5.99</v>
      </c>
      <c r="P29" s="19"/>
    </row>
    <row r="30" customFormat="false" ht="15" hidden="false" customHeight="true" outlineLevel="0" collapsed="false">
      <c r="A30" s="20" t="s">
        <v>18</v>
      </c>
      <c r="B30" s="21" t="n">
        <v>5.63</v>
      </c>
      <c r="C30" s="22" t="n">
        <v>10.99</v>
      </c>
      <c r="D30" s="21" t="n">
        <v>4.47</v>
      </c>
      <c r="E30" s="22" t="n">
        <v>5.49</v>
      </c>
      <c r="F30" s="21" t="n">
        <v>4.49</v>
      </c>
      <c r="G30" s="22" t="n">
        <v>8.42</v>
      </c>
      <c r="H30" s="21" t="n">
        <v>3.18</v>
      </c>
      <c r="I30" s="22" t="n">
        <v>5.49</v>
      </c>
      <c r="J30" s="21" t="n">
        <v>3.95</v>
      </c>
      <c r="K30" s="22" t="n">
        <v>5.49</v>
      </c>
      <c r="L30" s="21" t="n">
        <v>4.28</v>
      </c>
      <c r="M30" s="22" t="n">
        <v>6.99</v>
      </c>
      <c r="N30" s="21" t="n">
        <v>3.18</v>
      </c>
      <c r="O30" s="22" t="n">
        <v>6.95</v>
      </c>
      <c r="P30" s="19"/>
    </row>
    <row r="31" customFormat="false" ht="15" hidden="false" customHeight="true" outlineLevel="0" collapsed="false">
      <c r="A31" s="20" t="s">
        <v>19</v>
      </c>
      <c r="B31" s="21" t="n">
        <v>5.63</v>
      </c>
      <c r="C31" s="22" t="n">
        <v>11.99</v>
      </c>
      <c r="D31" s="21" t="n">
        <v>4.47</v>
      </c>
      <c r="E31" s="22" t="n">
        <v>5.97</v>
      </c>
      <c r="F31" s="21" t="n">
        <v>4.49</v>
      </c>
      <c r="G31" s="22" t="n">
        <v>5.69</v>
      </c>
      <c r="H31" s="21" t="n">
        <v>3.18</v>
      </c>
      <c r="I31" s="22" t="n">
        <v>9.18</v>
      </c>
      <c r="J31" s="21" t="n">
        <v>3.95</v>
      </c>
      <c r="K31" s="22" t="n">
        <v>5.69</v>
      </c>
      <c r="L31" s="21" t="n">
        <v>4.28</v>
      </c>
      <c r="M31" s="22" t="n">
        <v>7.69</v>
      </c>
      <c r="N31" s="21" t="n">
        <v>3.18</v>
      </c>
      <c r="O31" s="22" t="n">
        <v>10.5</v>
      </c>
      <c r="P31" s="19"/>
    </row>
    <row r="32" customFormat="false" ht="15" hidden="false" customHeight="true" outlineLevel="0" collapsed="false">
      <c r="A32" s="20" t="s">
        <v>20</v>
      </c>
      <c r="B32" s="21" t="n">
        <v>5.17</v>
      </c>
      <c r="C32" s="22" t="n">
        <v>11.99</v>
      </c>
      <c r="D32" s="21" t="n">
        <v>5.69</v>
      </c>
      <c r="E32" s="22" t="n">
        <v>5.97</v>
      </c>
      <c r="F32" s="21" t="n">
        <v>5.29</v>
      </c>
      <c r="G32" s="22" t="n">
        <v>5.69</v>
      </c>
      <c r="H32" s="21" t="n">
        <v>3.34</v>
      </c>
      <c r="I32" s="22" t="n">
        <v>5.69</v>
      </c>
      <c r="J32" s="21" t="n">
        <v>3.34</v>
      </c>
      <c r="K32" s="22" t="n">
        <v>5.69</v>
      </c>
      <c r="L32" s="21" t="n">
        <v>4.01</v>
      </c>
      <c r="M32" s="22" t="n">
        <v>7.69</v>
      </c>
      <c r="N32" s="21" t="n">
        <v>5.99</v>
      </c>
      <c r="O32" s="22" t="n">
        <v>10.5</v>
      </c>
      <c r="P32" s="19"/>
    </row>
    <row r="33" customFormat="false" ht="15" hidden="false" customHeight="true" outlineLevel="0" collapsed="false">
      <c r="A33" s="20" t="s">
        <v>21</v>
      </c>
      <c r="B33" s="21" t="n">
        <v>5.17</v>
      </c>
      <c r="C33" s="22" t="n">
        <v>11.99</v>
      </c>
      <c r="D33" s="21" t="n">
        <v>5.69</v>
      </c>
      <c r="E33" s="22" t="n">
        <v>5.97</v>
      </c>
      <c r="F33" s="21" t="n">
        <v>5.29</v>
      </c>
      <c r="G33" s="22" t="n">
        <v>5.69</v>
      </c>
      <c r="H33" s="21" t="n">
        <v>3.34</v>
      </c>
      <c r="I33" s="22" t="n">
        <v>5.69</v>
      </c>
      <c r="J33" s="21" t="n">
        <v>3.34</v>
      </c>
      <c r="K33" s="22" t="n">
        <v>5.69</v>
      </c>
      <c r="L33" s="21" t="n">
        <v>4.01</v>
      </c>
      <c r="M33" s="22" t="n">
        <v>9.18</v>
      </c>
      <c r="N33" s="21" t="n">
        <v>5.99</v>
      </c>
      <c r="O33" s="22" t="n">
        <v>10.5</v>
      </c>
      <c r="P33" s="19"/>
    </row>
    <row r="34" customFormat="false" ht="15" hidden="false" customHeight="true" outlineLevel="0" collapsed="false">
      <c r="A34" s="27" t="s">
        <v>22</v>
      </c>
      <c r="B34" s="28" t="n">
        <v>5.17</v>
      </c>
      <c r="C34" s="29" t="n">
        <v>11.99</v>
      </c>
      <c r="D34" s="28" t="n">
        <v>5.69</v>
      </c>
      <c r="E34" s="29" t="n">
        <v>5.97</v>
      </c>
      <c r="F34" s="28" t="n">
        <v>5.29</v>
      </c>
      <c r="G34" s="29" t="n">
        <v>5.69</v>
      </c>
      <c r="H34" s="28" t="n">
        <v>3.34</v>
      </c>
      <c r="I34" s="29" t="n">
        <v>5.69</v>
      </c>
      <c r="J34" s="28" t="n">
        <v>3.34</v>
      </c>
      <c r="K34" s="29" t="n">
        <v>5.69</v>
      </c>
      <c r="L34" s="28" t="n">
        <v>4.01</v>
      </c>
      <c r="M34" s="29" t="n">
        <v>9.18</v>
      </c>
      <c r="N34" s="28" t="n">
        <v>5.99</v>
      </c>
      <c r="O34" s="29" t="n">
        <v>10.5</v>
      </c>
      <c r="P34" s="19"/>
    </row>
    <row r="35" customFormat="false" ht="18" hidden="false" customHeight="true" outlineLevel="0" collapsed="false">
      <c r="A35" s="23" t="s">
        <v>23</v>
      </c>
      <c r="B35" s="24" t="n">
        <f aca="false">AVERAGE(B23:B34)</f>
        <v>5.505</v>
      </c>
      <c r="C35" s="25" t="n">
        <f aca="false">AVERAGE(C23:C34)</f>
        <v>10.6566666666667</v>
      </c>
      <c r="D35" s="24" t="n">
        <f aca="false">AVERAGE(D23:D34)</f>
        <v>4.225</v>
      </c>
      <c r="E35" s="25" t="n">
        <f aca="false">AVERAGE(E23:E34)</f>
        <v>5.59</v>
      </c>
      <c r="F35" s="24" t="n">
        <f aca="false">AVERAGE(F23:F34)</f>
        <v>4.5</v>
      </c>
      <c r="G35" s="25" t="n">
        <f aca="false">AVERAGE(G23:G34)</f>
        <v>5.86166666666667</v>
      </c>
      <c r="H35" s="24" t="n">
        <f aca="false">AVERAGE(H23:H34)</f>
        <v>3.195</v>
      </c>
      <c r="I35" s="25" t="n">
        <f aca="false">AVERAGE(I23:I34)</f>
        <v>5.76416666666667</v>
      </c>
      <c r="J35" s="24" t="n">
        <f aca="false">AVERAGE(J23:J34)</f>
        <v>4.34833333333333</v>
      </c>
      <c r="K35" s="25" t="n">
        <f aca="false">AVERAGE(K23:K34)</f>
        <v>5.47333333333333</v>
      </c>
      <c r="L35" s="24" t="n">
        <f aca="false">AVERAGE(L23:L34)</f>
        <v>3.9825</v>
      </c>
      <c r="M35" s="25" t="n">
        <f aca="false">AVERAGE(M23:M34)</f>
        <v>7.59083333333333</v>
      </c>
      <c r="N35" s="24" t="n">
        <f aca="false">AVERAGE(N23:N34)</f>
        <v>4.07666666666667</v>
      </c>
      <c r="O35" s="26" t="n">
        <f aca="false">AVERAGE(O23:O34)</f>
        <v>7.57333333333333</v>
      </c>
      <c r="P35" s="7"/>
    </row>
    <row r="36" s="33" customFormat="true" ht="7.5" hidden="false" customHeight="true" outlineLevel="0" collapsed="false">
      <c r="A36" s="30"/>
      <c r="B36" s="31"/>
      <c r="C36" s="32"/>
      <c r="D36" s="31"/>
      <c r="E36" s="32"/>
      <c r="F36" s="31"/>
      <c r="G36" s="32"/>
      <c r="H36" s="31"/>
      <c r="I36" s="32"/>
      <c r="J36" s="31"/>
      <c r="K36" s="32"/>
      <c r="L36" s="31"/>
      <c r="M36" s="32"/>
      <c r="N36" s="31"/>
      <c r="O36" s="32"/>
      <c r="P36" s="19"/>
    </row>
    <row r="37" customFormat="false" ht="15" hidden="false" customHeight="true" outlineLevel="0" collapsed="false">
      <c r="A37" s="9" t="s">
        <v>1</v>
      </c>
      <c r="B37" s="9" t="s">
        <v>31</v>
      </c>
      <c r="C37" s="9"/>
      <c r="D37" s="9" t="s">
        <v>32</v>
      </c>
      <c r="E37" s="9"/>
      <c r="F37" s="9" t="s">
        <v>33</v>
      </c>
      <c r="G37" s="9"/>
      <c r="H37" s="9" t="s">
        <v>34</v>
      </c>
      <c r="I37" s="9"/>
      <c r="J37" s="9" t="s">
        <v>35</v>
      </c>
      <c r="K37" s="9"/>
      <c r="L37" s="9" t="s">
        <v>36</v>
      </c>
      <c r="M37" s="9"/>
      <c r="N37" s="9" t="s">
        <v>37</v>
      </c>
      <c r="O37" s="9"/>
      <c r="P37" s="7"/>
    </row>
    <row r="38" customFormat="false" ht="12" hidden="false" customHeight="true" outlineLevel="0" collapsed="false">
      <c r="A38" s="12"/>
      <c r="B38" s="13" t="s">
        <v>9</v>
      </c>
      <c r="C38" s="12" t="s">
        <v>10</v>
      </c>
      <c r="D38" s="13" t="s">
        <v>9</v>
      </c>
      <c r="E38" s="12" t="s">
        <v>10</v>
      </c>
      <c r="F38" s="13" t="s">
        <v>9</v>
      </c>
      <c r="G38" s="12" t="s">
        <v>10</v>
      </c>
      <c r="H38" s="13" t="s">
        <v>9</v>
      </c>
      <c r="I38" s="12" t="s">
        <v>10</v>
      </c>
      <c r="J38" s="13" t="s">
        <v>9</v>
      </c>
      <c r="K38" s="12" t="s">
        <v>10</v>
      </c>
      <c r="L38" s="13" t="s">
        <v>9</v>
      </c>
      <c r="M38" s="12" t="s">
        <v>10</v>
      </c>
      <c r="N38" s="13" t="s">
        <v>9</v>
      </c>
      <c r="O38" s="12" t="s">
        <v>10</v>
      </c>
      <c r="P38" s="19"/>
    </row>
    <row r="39" customFormat="false" ht="12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7"/>
    </row>
    <row r="40" customFormat="false" ht="15" hidden="false" customHeight="true" outlineLevel="0" collapsed="false">
      <c r="A40" s="15" t="s">
        <v>11</v>
      </c>
      <c r="B40" s="18" t="n">
        <v>4.99</v>
      </c>
      <c r="C40" s="17" t="n">
        <v>5.58</v>
      </c>
      <c r="D40" s="18" t="n">
        <v>6.61</v>
      </c>
      <c r="E40" s="17" t="n">
        <v>8.49</v>
      </c>
      <c r="F40" s="18" t="n">
        <v>6.61</v>
      </c>
      <c r="G40" s="17" t="n">
        <v>7.49</v>
      </c>
      <c r="H40" s="18" t="n">
        <v>5.49</v>
      </c>
      <c r="I40" s="17" t="n">
        <v>9.99</v>
      </c>
      <c r="J40" s="18"/>
      <c r="K40" s="17"/>
      <c r="L40" s="18"/>
      <c r="M40" s="17"/>
      <c r="N40" s="18"/>
      <c r="O40" s="17"/>
      <c r="P40" s="7"/>
    </row>
    <row r="41" customFormat="false" ht="15" hidden="false" customHeight="true" outlineLevel="0" collapsed="false">
      <c r="A41" s="20" t="s">
        <v>12</v>
      </c>
      <c r="B41" s="21" t="n">
        <v>4.99</v>
      </c>
      <c r="C41" s="22" t="n">
        <v>8.39</v>
      </c>
      <c r="D41" s="21" t="n">
        <v>6.95</v>
      </c>
      <c r="E41" s="22" t="n">
        <v>8.49</v>
      </c>
      <c r="F41" s="21" t="n">
        <v>6.83</v>
      </c>
      <c r="G41" s="22" t="n">
        <v>8.47</v>
      </c>
      <c r="H41" s="21" t="n">
        <v>5.49</v>
      </c>
      <c r="I41" s="22" t="n">
        <v>9.99</v>
      </c>
      <c r="J41" s="21"/>
      <c r="K41" s="22"/>
      <c r="L41" s="21"/>
      <c r="M41" s="22"/>
      <c r="N41" s="21"/>
      <c r="O41" s="22"/>
      <c r="P41" s="7"/>
    </row>
    <row r="42" customFormat="false" ht="15" hidden="false" customHeight="true" outlineLevel="0" collapsed="false">
      <c r="A42" s="20" t="s">
        <v>13</v>
      </c>
      <c r="B42" s="21" t="n">
        <v>4.99</v>
      </c>
      <c r="C42" s="22" t="n">
        <v>8.39</v>
      </c>
      <c r="D42" s="21" t="n">
        <v>7.7</v>
      </c>
      <c r="E42" s="22" t="n">
        <v>8.49</v>
      </c>
      <c r="F42" s="21" t="n">
        <v>6.83</v>
      </c>
      <c r="G42" s="22" t="n">
        <v>7.94</v>
      </c>
      <c r="H42" s="21" t="n">
        <v>5.49</v>
      </c>
      <c r="I42" s="22" t="n">
        <v>10.99</v>
      </c>
      <c r="J42" s="21"/>
      <c r="K42" s="22"/>
      <c r="L42" s="21"/>
      <c r="M42" s="22"/>
      <c r="N42" s="21"/>
      <c r="O42" s="22"/>
      <c r="P42" s="7"/>
    </row>
    <row r="43" customFormat="false" ht="15" hidden="false" customHeight="true" outlineLevel="0" collapsed="false">
      <c r="A43" s="20" t="s">
        <v>14</v>
      </c>
      <c r="B43" s="21" t="n">
        <v>4.99</v>
      </c>
      <c r="C43" s="22" t="n">
        <v>8.39</v>
      </c>
      <c r="D43" s="21" t="n">
        <v>7.7</v>
      </c>
      <c r="E43" s="22" t="n">
        <v>8.49</v>
      </c>
      <c r="F43" s="21" t="n">
        <v>6.83</v>
      </c>
      <c r="G43" s="22" t="n">
        <v>7.94</v>
      </c>
      <c r="H43" s="21" t="n">
        <v>5.49</v>
      </c>
      <c r="I43" s="22" t="n">
        <v>10.99</v>
      </c>
      <c r="J43" s="21" t="n">
        <v>10.5</v>
      </c>
      <c r="K43" s="22" t="n">
        <v>14.71</v>
      </c>
      <c r="L43" s="21" t="n">
        <v>9.95</v>
      </c>
      <c r="M43" s="22" t="n">
        <v>14.71</v>
      </c>
      <c r="N43" s="21" t="n">
        <v>8.95</v>
      </c>
      <c r="O43" s="22" t="n">
        <v>8.99</v>
      </c>
      <c r="P43" s="7"/>
    </row>
    <row r="44" customFormat="false" ht="15" hidden="false" customHeight="true" outlineLevel="0" collapsed="false">
      <c r="A44" s="20" t="s">
        <v>15</v>
      </c>
      <c r="B44" s="21" t="n">
        <v>4.99</v>
      </c>
      <c r="C44" s="22" t="n">
        <v>8.07</v>
      </c>
      <c r="D44" s="21" t="n">
        <v>7.77</v>
      </c>
      <c r="E44" s="22" t="n">
        <v>8.66</v>
      </c>
      <c r="F44" s="21" t="n">
        <v>6.83</v>
      </c>
      <c r="G44" s="22" t="n">
        <v>7.49</v>
      </c>
      <c r="H44" s="21" t="n">
        <v>3.18</v>
      </c>
      <c r="I44" s="22" t="n">
        <v>10.99</v>
      </c>
      <c r="J44" s="21" t="n">
        <v>10.5</v>
      </c>
      <c r="K44" s="22" t="n">
        <v>14.46</v>
      </c>
      <c r="L44" s="21" t="n">
        <v>9.95</v>
      </c>
      <c r="M44" s="22" t="n">
        <v>14.46</v>
      </c>
      <c r="N44" s="21" t="n">
        <v>8.95</v>
      </c>
      <c r="O44" s="22" t="n">
        <v>9.14</v>
      </c>
      <c r="P44" s="7"/>
    </row>
    <row r="45" customFormat="false" ht="15" hidden="false" customHeight="true" outlineLevel="0" collapsed="false">
      <c r="A45" s="20" t="s">
        <v>16</v>
      </c>
      <c r="B45" s="21" t="n">
        <v>4.99</v>
      </c>
      <c r="C45" s="22" t="n">
        <v>8.07</v>
      </c>
      <c r="D45" s="21" t="n">
        <v>7.77</v>
      </c>
      <c r="E45" s="22" t="n">
        <v>8.66</v>
      </c>
      <c r="F45" s="21" t="n">
        <v>6.83</v>
      </c>
      <c r="G45" s="22" t="n">
        <v>7.49</v>
      </c>
      <c r="H45" s="21" t="n">
        <v>3.18</v>
      </c>
      <c r="I45" s="22" t="n">
        <v>10.99</v>
      </c>
      <c r="J45" s="21" t="n">
        <v>10.5</v>
      </c>
      <c r="K45" s="22" t="n">
        <v>19.9</v>
      </c>
      <c r="L45" s="21" t="n">
        <v>9.95</v>
      </c>
      <c r="M45" s="22" t="n">
        <v>17.3</v>
      </c>
      <c r="N45" s="21" t="n">
        <v>8.95</v>
      </c>
      <c r="O45" s="22" t="n">
        <v>17.3</v>
      </c>
      <c r="P45" s="7"/>
    </row>
    <row r="46" customFormat="false" ht="15" hidden="false" customHeight="true" outlineLevel="0" collapsed="false">
      <c r="A46" s="20" t="s">
        <v>17</v>
      </c>
      <c r="B46" s="21" t="n">
        <v>4.99</v>
      </c>
      <c r="C46" s="22" t="n">
        <v>8.07</v>
      </c>
      <c r="D46" s="21" t="n">
        <v>7.77</v>
      </c>
      <c r="E46" s="22" t="n">
        <v>9.29</v>
      </c>
      <c r="F46" s="21" t="n">
        <v>7.22</v>
      </c>
      <c r="G46" s="22" t="n">
        <v>7.49</v>
      </c>
      <c r="H46" s="21" t="n">
        <v>3.18</v>
      </c>
      <c r="I46" s="22" t="n">
        <v>10.99</v>
      </c>
      <c r="J46" s="21" t="n">
        <v>10.5</v>
      </c>
      <c r="K46" s="22" t="n">
        <v>19.9</v>
      </c>
      <c r="L46" s="21" t="n">
        <v>9.95</v>
      </c>
      <c r="M46" s="22" t="n">
        <v>17.3</v>
      </c>
      <c r="N46" s="21" t="n">
        <v>8.95</v>
      </c>
      <c r="O46" s="22" t="n">
        <v>17.3</v>
      </c>
      <c r="P46" s="7"/>
    </row>
    <row r="47" customFormat="false" ht="15" hidden="false" customHeight="true" outlineLevel="0" collapsed="false">
      <c r="A47" s="20" t="s">
        <v>18</v>
      </c>
      <c r="B47" s="21" t="n">
        <v>4.99</v>
      </c>
      <c r="C47" s="22" t="n">
        <v>7.71</v>
      </c>
      <c r="D47" s="21" t="n">
        <v>8.99</v>
      </c>
      <c r="E47" s="22" t="n">
        <v>9.29</v>
      </c>
      <c r="F47" s="21" t="n">
        <v>7.22</v>
      </c>
      <c r="G47" s="22" t="n">
        <v>7.49</v>
      </c>
      <c r="H47" s="21" t="n">
        <v>3.18</v>
      </c>
      <c r="I47" s="22" t="n">
        <v>10.99</v>
      </c>
      <c r="J47" s="21" t="n">
        <v>12.5</v>
      </c>
      <c r="K47" s="22" t="n">
        <v>12.67</v>
      </c>
      <c r="L47" s="21" t="n">
        <v>9.95</v>
      </c>
      <c r="M47" s="22" t="n">
        <v>17.3</v>
      </c>
      <c r="N47" s="21" t="n">
        <v>8.95</v>
      </c>
      <c r="O47" s="22" t="n">
        <v>17.3</v>
      </c>
      <c r="P47" s="7"/>
    </row>
    <row r="48" customFormat="false" ht="15" hidden="false" customHeight="true" outlineLevel="0" collapsed="false">
      <c r="A48" s="20" t="s">
        <v>19</v>
      </c>
      <c r="B48" s="21" t="n">
        <v>4.99</v>
      </c>
      <c r="C48" s="22" t="n">
        <v>23.95</v>
      </c>
      <c r="D48" s="21" t="n">
        <v>8.99</v>
      </c>
      <c r="E48" s="22" t="n">
        <v>9.99</v>
      </c>
      <c r="F48" s="21" t="n">
        <v>7.22</v>
      </c>
      <c r="G48" s="22" t="n">
        <v>8.42</v>
      </c>
      <c r="H48" s="21" t="n">
        <v>3.18</v>
      </c>
      <c r="I48" s="22" t="n">
        <v>10.99</v>
      </c>
      <c r="J48" s="21" t="n">
        <v>12.5</v>
      </c>
      <c r="K48" s="22" t="n">
        <v>12.67</v>
      </c>
      <c r="L48" s="21" t="n">
        <v>9.95</v>
      </c>
      <c r="M48" s="22" t="n">
        <v>17.3</v>
      </c>
      <c r="N48" s="21" t="n">
        <v>8.95</v>
      </c>
      <c r="O48" s="22" t="n">
        <v>17.3</v>
      </c>
      <c r="P48" s="7"/>
    </row>
    <row r="49" customFormat="false" ht="15" hidden="false" customHeight="true" outlineLevel="0" collapsed="false">
      <c r="A49" s="20" t="s">
        <v>20</v>
      </c>
      <c r="B49" s="21" t="n">
        <v>4.99</v>
      </c>
      <c r="C49" s="22" t="n">
        <v>23.95</v>
      </c>
      <c r="D49" s="21" t="n">
        <v>8.09</v>
      </c>
      <c r="E49" s="22" t="n">
        <v>9.99</v>
      </c>
      <c r="F49" s="21" t="n">
        <v>7.99</v>
      </c>
      <c r="G49" s="22" t="n">
        <v>8.42</v>
      </c>
      <c r="H49" s="21" t="n">
        <v>3.34</v>
      </c>
      <c r="I49" s="22" t="n">
        <v>12.99</v>
      </c>
      <c r="J49" s="21" t="n">
        <v>20.95</v>
      </c>
      <c r="K49" s="22" t="n">
        <v>29.98</v>
      </c>
      <c r="L49" s="21" t="n">
        <v>19.9</v>
      </c>
      <c r="M49" s="22" t="n">
        <v>29.98</v>
      </c>
      <c r="N49" s="21" t="n">
        <v>19.4</v>
      </c>
      <c r="O49" s="22" t="n">
        <v>20.6</v>
      </c>
      <c r="P49" s="7"/>
    </row>
    <row r="50" customFormat="false" ht="15" hidden="false" customHeight="true" outlineLevel="0" collapsed="false">
      <c r="A50" s="20" t="s">
        <v>21</v>
      </c>
      <c r="B50" s="21" t="n">
        <v>4.99</v>
      </c>
      <c r="C50" s="22" t="n">
        <v>23.95</v>
      </c>
      <c r="D50" s="21" t="n">
        <v>8.09</v>
      </c>
      <c r="E50" s="22" t="n">
        <v>9.99</v>
      </c>
      <c r="F50" s="21" t="n">
        <v>7.99</v>
      </c>
      <c r="G50" s="22" t="n">
        <v>8.42</v>
      </c>
      <c r="H50" s="21" t="n">
        <v>3.34</v>
      </c>
      <c r="I50" s="22" t="n">
        <v>12.99</v>
      </c>
      <c r="J50" s="21" t="n">
        <v>20.95</v>
      </c>
      <c r="K50" s="22" t="n">
        <v>29.98</v>
      </c>
      <c r="L50" s="21" t="n">
        <v>19.9</v>
      </c>
      <c r="M50" s="22" t="n">
        <v>29.98</v>
      </c>
      <c r="N50" s="21" t="n">
        <v>19.4</v>
      </c>
      <c r="O50" s="22" t="n">
        <v>20.6</v>
      </c>
      <c r="P50" s="7"/>
    </row>
    <row r="51" customFormat="false" ht="15" hidden="false" customHeight="true" outlineLevel="0" collapsed="false">
      <c r="A51" s="27" t="s">
        <v>22</v>
      </c>
      <c r="B51" s="28" t="n">
        <v>4.99</v>
      </c>
      <c r="C51" s="29" t="n">
        <v>23.95</v>
      </c>
      <c r="D51" s="28" t="n">
        <v>8.09</v>
      </c>
      <c r="E51" s="29" t="n">
        <v>9.99</v>
      </c>
      <c r="F51" s="28" t="n">
        <v>7.99</v>
      </c>
      <c r="G51" s="29" t="n">
        <v>8.42</v>
      </c>
      <c r="H51" s="28" t="n">
        <v>3.34</v>
      </c>
      <c r="I51" s="29" t="n">
        <v>12.99</v>
      </c>
      <c r="J51" s="28" t="n">
        <v>20.95</v>
      </c>
      <c r="K51" s="29" t="n">
        <v>29.98</v>
      </c>
      <c r="L51" s="28" t="n">
        <v>19.9</v>
      </c>
      <c r="M51" s="29" t="n">
        <v>29.98</v>
      </c>
      <c r="N51" s="28" t="n">
        <v>19.4</v>
      </c>
      <c r="O51" s="29" t="n">
        <v>20.6</v>
      </c>
      <c r="P51" s="7"/>
    </row>
    <row r="52" customFormat="false" ht="15.75" hidden="false" customHeight="false" outlineLevel="0" collapsed="false">
      <c r="A52" s="23" t="s">
        <v>23</v>
      </c>
      <c r="B52" s="24" t="n">
        <f aca="false">AVERAGE(B40:B51)</f>
        <v>4.99</v>
      </c>
      <c r="C52" s="25" t="n">
        <f aca="false">AVERAGE(C40:C51)</f>
        <v>13.2058333333333</v>
      </c>
      <c r="D52" s="24" t="n">
        <f aca="false">AVERAGE(D40:D51)</f>
        <v>7.87666666666667</v>
      </c>
      <c r="E52" s="25" t="n">
        <f aca="false">AVERAGE(E40:E51)</f>
        <v>9.15166666666667</v>
      </c>
      <c r="F52" s="24" t="n">
        <f aca="false">AVERAGE(F40:F51)</f>
        <v>7.19916666666667</v>
      </c>
      <c r="G52" s="25" t="n">
        <f aca="false">AVERAGE(G40:G51)</f>
        <v>7.95666666666667</v>
      </c>
      <c r="H52" s="24" t="n">
        <f aca="false">AVERAGE(H40:H51)</f>
        <v>3.99</v>
      </c>
      <c r="I52" s="25" t="n">
        <f aca="false">AVERAGE(I40:I51)</f>
        <v>11.3233333333333</v>
      </c>
      <c r="J52" s="24" t="n">
        <f aca="false">AVERAGE(J40:J51)</f>
        <v>14.4277777777778</v>
      </c>
      <c r="K52" s="25" t="n">
        <f aca="false">AVERAGE(K40:K51)</f>
        <v>20.4722222222222</v>
      </c>
      <c r="L52" s="24" t="n">
        <f aca="false">AVERAGE(L40:L51)</f>
        <v>13.2666666666667</v>
      </c>
      <c r="M52" s="25" t="n">
        <f aca="false">AVERAGE(M40:M51)</f>
        <v>20.9233333333333</v>
      </c>
      <c r="N52" s="24" t="n">
        <f aca="false">AVERAGE(N40:N51)</f>
        <v>12.4333333333333</v>
      </c>
      <c r="O52" s="26" t="n">
        <f aca="false">AVERAGE(O40:O51)</f>
        <v>16.57</v>
      </c>
      <c r="P52" s="7"/>
    </row>
    <row r="53" customFormat="false" ht="10.5" hidden="false" customHeight="true" outlineLevel="0" collapsed="false">
      <c r="A53" s="30"/>
      <c r="B53" s="31"/>
      <c r="C53" s="34"/>
      <c r="D53" s="31"/>
      <c r="E53" s="34"/>
      <c r="F53" s="31"/>
      <c r="G53" s="34"/>
      <c r="H53" s="31"/>
      <c r="I53" s="34"/>
      <c r="J53" s="31"/>
      <c r="K53" s="32"/>
      <c r="L53" s="31"/>
      <c r="M53" s="34"/>
      <c r="N53" s="31"/>
      <c r="O53" s="32"/>
      <c r="P53" s="7"/>
    </row>
    <row r="54" customFormat="false" ht="15" hidden="false" customHeight="false" outlineLevel="0" collapsed="false">
      <c r="A54" s="9" t="s">
        <v>1</v>
      </c>
      <c r="B54" s="9" t="s">
        <v>38</v>
      </c>
      <c r="C54" s="9"/>
      <c r="D54" s="9" t="s">
        <v>39</v>
      </c>
      <c r="E54" s="9"/>
      <c r="F54" s="9" t="s">
        <v>40</v>
      </c>
      <c r="G54" s="9"/>
      <c r="H54" s="9" t="s">
        <v>41</v>
      </c>
      <c r="I54" s="9"/>
      <c r="J54" s="35" t="s">
        <v>42</v>
      </c>
      <c r="K54" s="35"/>
      <c r="L54" s="11" t="s">
        <v>43</v>
      </c>
      <c r="M54" s="11"/>
      <c r="N54" s="9" t="s">
        <v>44</v>
      </c>
      <c r="O54" s="9"/>
      <c r="P54" s="7"/>
    </row>
    <row r="55" customFormat="false" ht="15" hidden="false" customHeight="false" outlineLevel="0" collapsed="false">
      <c r="A55" s="12"/>
      <c r="B55" s="13" t="s">
        <v>9</v>
      </c>
      <c r="C55" s="12" t="s">
        <v>10</v>
      </c>
      <c r="D55" s="13" t="s">
        <v>9</v>
      </c>
      <c r="E55" s="12" t="s">
        <v>10</v>
      </c>
      <c r="F55" s="13" t="s">
        <v>9</v>
      </c>
      <c r="G55" s="12" t="s">
        <v>10</v>
      </c>
      <c r="H55" s="13" t="s">
        <v>9</v>
      </c>
      <c r="I55" s="12" t="s">
        <v>10</v>
      </c>
      <c r="J55" s="13" t="s">
        <v>9</v>
      </c>
      <c r="K55" s="12" t="s">
        <v>10</v>
      </c>
      <c r="L55" s="13" t="s">
        <v>9</v>
      </c>
      <c r="M55" s="12" t="s">
        <v>10</v>
      </c>
      <c r="N55" s="13" t="s">
        <v>9</v>
      </c>
      <c r="O55" s="12" t="s">
        <v>10</v>
      </c>
      <c r="P55" s="7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7"/>
    </row>
    <row r="57" customFormat="false" ht="15" hidden="false" customHeight="true" outlineLevel="0" collapsed="false">
      <c r="A57" s="15" t="s">
        <v>11</v>
      </c>
      <c r="B57" s="18" t="n">
        <v>2.86</v>
      </c>
      <c r="C57" s="17" t="n">
        <v>4.49</v>
      </c>
      <c r="D57" s="18" t="n">
        <v>2.25</v>
      </c>
      <c r="E57" s="17" t="n">
        <v>3.99</v>
      </c>
      <c r="F57" s="18" t="n">
        <v>2.86</v>
      </c>
      <c r="G57" s="17" t="n">
        <v>4.59</v>
      </c>
      <c r="H57" s="18" t="n">
        <v>4.19</v>
      </c>
      <c r="I57" s="17" t="n">
        <v>4.99</v>
      </c>
      <c r="J57" s="18" t="n">
        <v>4.19</v>
      </c>
      <c r="K57" s="17" t="n">
        <v>6.99</v>
      </c>
      <c r="L57" s="18"/>
      <c r="M57" s="17"/>
      <c r="N57" s="18"/>
      <c r="O57" s="17"/>
      <c r="P57" s="7"/>
    </row>
    <row r="58" customFormat="false" ht="15" hidden="false" customHeight="true" outlineLevel="0" collapsed="false">
      <c r="A58" s="20" t="s">
        <v>12</v>
      </c>
      <c r="B58" s="21" t="n">
        <v>4.11</v>
      </c>
      <c r="C58" s="22" t="n">
        <v>4.49</v>
      </c>
      <c r="D58" s="21" t="n">
        <v>2.25</v>
      </c>
      <c r="E58" s="22" t="n">
        <v>3.99</v>
      </c>
      <c r="F58" s="21" t="n">
        <v>4.11</v>
      </c>
      <c r="G58" s="22" t="n">
        <v>4.59</v>
      </c>
      <c r="H58" s="21" t="n">
        <v>3.74</v>
      </c>
      <c r="I58" s="22" t="n">
        <v>4.99</v>
      </c>
      <c r="J58" s="21" t="n">
        <v>4.99</v>
      </c>
      <c r="K58" s="22" t="n">
        <v>6.99</v>
      </c>
      <c r="L58" s="21"/>
      <c r="M58" s="22"/>
      <c r="N58" s="21"/>
      <c r="O58" s="22"/>
      <c r="P58" s="7"/>
    </row>
    <row r="59" customFormat="false" ht="15" hidden="false" customHeight="true" outlineLevel="0" collapsed="false">
      <c r="A59" s="20" t="s">
        <v>13</v>
      </c>
      <c r="B59" s="21" t="n">
        <v>4.45</v>
      </c>
      <c r="C59" s="22" t="n">
        <v>4.54</v>
      </c>
      <c r="D59" s="21" t="n">
        <v>3.96</v>
      </c>
      <c r="E59" s="22" t="n">
        <v>3.96</v>
      </c>
      <c r="F59" s="21" t="n">
        <v>4.99</v>
      </c>
      <c r="G59" s="22" t="n">
        <v>4.99</v>
      </c>
      <c r="H59" s="21" t="n">
        <v>5.49</v>
      </c>
      <c r="I59" s="22" t="n">
        <v>5.49</v>
      </c>
      <c r="J59" s="21" t="n">
        <v>5.29</v>
      </c>
      <c r="K59" s="22" t="n">
        <v>5.29</v>
      </c>
      <c r="L59" s="21"/>
      <c r="M59" s="22"/>
      <c r="N59" s="21"/>
      <c r="O59" s="22"/>
      <c r="P59" s="7"/>
    </row>
    <row r="60" customFormat="false" ht="15" hidden="false" customHeight="true" outlineLevel="0" collapsed="false">
      <c r="A60" s="20" t="s">
        <v>14</v>
      </c>
      <c r="B60" s="21" t="n">
        <v>4.45</v>
      </c>
      <c r="C60" s="22" t="n">
        <v>4.54</v>
      </c>
      <c r="D60" s="21" t="n">
        <v>3.96</v>
      </c>
      <c r="E60" s="22" t="n">
        <v>3.96</v>
      </c>
      <c r="F60" s="21" t="n">
        <v>4.99</v>
      </c>
      <c r="G60" s="22" t="n">
        <v>4.99</v>
      </c>
      <c r="H60" s="21" t="n">
        <v>5.49</v>
      </c>
      <c r="I60" s="22" t="n">
        <v>5.49</v>
      </c>
      <c r="J60" s="21" t="n">
        <v>5.29</v>
      </c>
      <c r="K60" s="22" t="n">
        <v>5.29</v>
      </c>
      <c r="L60" s="21" t="n">
        <v>5.75</v>
      </c>
      <c r="M60" s="22" t="n">
        <v>7.41</v>
      </c>
      <c r="N60" s="21" t="n">
        <v>3.89</v>
      </c>
      <c r="O60" s="22" t="n">
        <v>6.34</v>
      </c>
      <c r="P60" s="7"/>
    </row>
    <row r="61" customFormat="false" ht="15" hidden="false" customHeight="true" outlineLevel="0" collapsed="false">
      <c r="A61" s="20" t="s">
        <v>15</v>
      </c>
      <c r="B61" s="21" t="n">
        <v>4.69</v>
      </c>
      <c r="C61" s="22" t="n">
        <v>4.69</v>
      </c>
      <c r="D61" s="21" t="n">
        <v>3.96</v>
      </c>
      <c r="E61" s="22" t="n">
        <v>3.96</v>
      </c>
      <c r="F61" s="21" t="n">
        <v>4.2</v>
      </c>
      <c r="G61" s="22" t="n">
        <v>4.99</v>
      </c>
      <c r="H61" s="21" t="n">
        <v>5.49</v>
      </c>
      <c r="I61" s="22" t="n">
        <v>5.85</v>
      </c>
      <c r="J61" s="21" t="n">
        <v>5.29</v>
      </c>
      <c r="K61" s="22" t="n">
        <v>5.29</v>
      </c>
      <c r="L61" s="21" t="n">
        <v>5.75</v>
      </c>
      <c r="M61" s="22" t="n">
        <v>5.86</v>
      </c>
      <c r="N61" s="21" t="n">
        <v>3.89</v>
      </c>
      <c r="O61" s="22" t="n">
        <v>5.99</v>
      </c>
      <c r="P61" s="7"/>
    </row>
    <row r="62" customFormat="false" ht="15" hidden="false" customHeight="true" outlineLevel="0" collapsed="false">
      <c r="A62" s="20" t="s">
        <v>16</v>
      </c>
      <c r="B62" s="21" t="n">
        <v>4.69</v>
      </c>
      <c r="C62" s="22" t="n">
        <v>4.69</v>
      </c>
      <c r="D62" s="21" t="n">
        <v>3.96</v>
      </c>
      <c r="E62" s="22" t="n">
        <v>3.96</v>
      </c>
      <c r="F62" s="21" t="n">
        <v>4.2</v>
      </c>
      <c r="G62" s="22" t="n">
        <v>4.99</v>
      </c>
      <c r="H62" s="21" t="n">
        <v>5.49</v>
      </c>
      <c r="I62" s="22" t="n">
        <v>8.5</v>
      </c>
      <c r="J62" s="21" t="n">
        <v>5.29</v>
      </c>
      <c r="K62" s="22" t="n">
        <v>8.95</v>
      </c>
      <c r="L62" s="21" t="n">
        <v>5.75</v>
      </c>
      <c r="M62" s="22" t="n">
        <v>9.99</v>
      </c>
      <c r="N62" s="21" t="n">
        <v>3.89</v>
      </c>
      <c r="O62" s="22" t="n">
        <v>7.95</v>
      </c>
      <c r="P62" s="7"/>
    </row>
    <row r="63" customFormat="false" ht="15" hidden="false" customHeight="true" outlineLevel="0" collapsed="false">
      <c r="A63" s="20" t="s">
        <v>17</v>
      </c>
      <c r="B63" s="21" t="n">
        <v>4.69</v>
      </c>
      <c r="C63" s="22" t="n">
        <v>4.69</v>
      </c>
      <c r="D63" s="21" t="n">
        <v>3.96</v>
      </c>
      <c r="E63" s="22" t="n">
        <v>3.96</v>
      </c>
      <c r="F63" s="21" t="n">
        <v>4.2</v>
      </c>
      <c r="G63" s="22" t="n">
        <v>4.99</v>
      </c>
      <c r="H63" s="21" t="n">
        <v>5.49</v>
      </c>
      <c r="I63" s="22" t="n">
        <v>8.5</v>
      </c>
      <c r="J63" s="21" t="n">
        <v>5.29</v>
      </c>
      <c r="K63" s="22" t="n">
        <v>8.95</v>
      </c>
      <c r="L63" s="21" t="n">
        <v>5.75</v>
      </c>
      <c r="M63" s="22" t="n">
        <v>9.99</v>
      </c>
      <c r="N63" s="21" t="n">
        <v>3.89</v>
      </c>
      <c r="O63" s="22" t="n">
        <v>7.95</v>
      </c>
      <c r="P63" s="7"/>
    </row>
    <row r="64" customFormat="false" ht="15" hidden="false" customHeight="true" outlineLevel="0" collapsed="false">
      <c r="A64" s="20" t="s">
        <v>18</v>
      </c>
      <c r="B64" s="21" t="n">
        <v>4.69</v>
      </c>
      <c r="C64" s="22" t="n">
        <v>4.85</v>
      </c>
      <c r="D64" s="21" t="n">
        <v>4.56</v>
      </c>
      <c r="E64" s="22" t="n">
        <v>4.56</v>
      </c>
      <c r="F64" s="21" t="n">
        <v>4.99</v>
      </c>
      <c r="G64" s="22" t="n">
        <v>5.04</v>
      </c>
      <c r="H64" s="21" t="n">
        <v>4.25</v>
      </c>
      <c r="I64" s="22" t="n">
        <v>8.5</v>
      </c>
      <c r="J64" s="21" t="n">
        <v>5.29</v>
      </c>
      <c r="K64" s="22" t="n">
        <v>8.95</v>
      </c>
      <c r="L64" s="21" t="n">
        <v>5.65</v>
      </c>
      <c r="M64" s="22" t="n">
        <v>6.75</v>
      </c>
      <c r="N64" s="21" t="n">
        <v>3.89</v>
      </c>
      <c r="O64" s="22" t="n">
        <v>7.95</v>
      </c>
    </row>
    <row r="65" customFormat="false" ht="15" hidden="false" customHeight="true" outlineLevel="0" collapsed="false">
      <c r="A65" s="20" t="s">
        <v>19</v>
      </c>
      <c r="B65" s="21" t="n">
        <v>4.69</v>
      </c>
      <c r="C65" s="22" t="n">
        <v>4.85</v>
      </c>
      <c r="D65" s="21" t="n">
        <v>4.56</v>
      </c>
      <c r="E65" s="22" t="n">
        <v>4.56</v>
      </c>
      <c r="F65" s="21" t="n">
        <v>4.99</v>
      </c>
      <c r="G65" s="22" t="n">
        <v>5.04</v>
      </c>
      <c r="H65" s="21" t="n">
        <v>4.25</v>
      </c>
      <c r="I65" s="22" t="n">
        <v>9.5</v>
      </c>
      <c r="J65" s="21" t="n">
        <v>5.29</v>
      </c>
      <c r="K65" s="22" t="n">
        <v>9.95</v>
      </c>
      <c r="L65" s="21" t="n">
        <v>5.65</v>
      </c>
      <c r="M65" s="22" t="n">
        <v>10.99</v>
      </c>
      <c r="N65" s="21" t="n">
        <v>3.89</v>
      </c>
      <c r="O65" s="22" t="n">
        <v>8.95</v>
      </c>
    </row>
    <row r="66" customFormat="false" ht="15" hidden="false" customHeight="true" outlineLevel="0" collapsed="false">
      <c r="A66" s="20" t="s">
        <v>20</v>
      </c>
      <c r="B66" s="21" t="n">
        <v>4.69</v>
      </c>
      <c r="C66" s="22" t="n">
        <v>4.85</v>
      </c>
      <c r="D66" s="21" t="n">
        <v>4.56</v>
      </c>
      <c r="E66" s="22" t="n">
        <v>4.56</v>
      </c>
      <c r="F66" s="21" t="n">
        <v>4.99</v>
      </c>
      <c r="G66" s="22" t="n">
        <v>5.04</v>
      </c>
      <c r="H66" s="21" t="n">
        <v>4.25</v>
      </c>
      <c r="I66" s="22" t="n">
        <v>9.5</v>
      </c>
      <c r="J66" s="21" t="n">
        <v>5.29</v>
      </c>
      <c r="K66" s="22" t="n">
        <v>9.95</v>
      </c>
      <c r="L66" s="21" t="n">
        <v>10.99</v>
      </c>
      <c r="M66" s="22" t="n">
        <v>11.3</v>
      </c>
      <c r="N66" s="21" t="n">
        <v>5.77</v>
      </c>
      <c r="O66" s="22" t="n">
        <v>8.99</v>
      </c>
    </row>
    <row r="67" customFormat="false" ht="15" hidden="false" customHeight="true" outlineLevel="0" collapsed="false">
      <c r="A67" s="20" t="s">
        <v>21</v>
      </c>
      <c r="B67" s="21" t="n">
        <v>4.69</v>
      </c>
      <c r="C67" s="22" t="n">
        <v>4.85</v>
      </c>
      <c r="D67" s="21" t="n">
        <v>4</v>
      </c>
      <c r="E67" s="22" t="n">
        <v>4.56</v>
      </c>
      <c r="F67" s="21" t="n">
        <v>4.99</v>
      </c>
      <c r="G67" s="22" t="n">
        <v>5.04</v>
      </c>
      <c r="H67" s="21" t="n">
        <v>4.25</v>
      </c>
      <c r="I67" s="22" t="n">
        <v>9.5</v>
      </c>
      <c r="J67" s="21" t="n">
        <v>5.29</v>
      </c>
      <c r="K67" s="22" t="n">
        <v>9.95</v>
      </c>
      <c r="L67" s="21" t="n">
        <v>10.99</v>
      </c>
      <c r="M67" s="22" t="n">
        <v>11.3</v>
      </c>
      <c r="N67" s="21" t="n">
        <v>5.77</v>
      </c>
      <c r="O67" s="22" t="n">
        <v>8.99</v>
      </c>
    </row>
    <row r="68" customFormat="false" ht="15" hidden="false" customHeight="true" outlineLevel="0" collapsed="false">
      <c r="A68" s="27" t="s">
        <v>22</v>
      </c>
      <c r="B68" s="28" t="n">
        <v>4.69</v>
      </c>
      <c r="C68" s="29" t="n">
        <v>4.85</v>
      </c>
      <c r="D68" s="28" t="n">
        <v>4</v>
      </c>
      <c r="E68" s="29" t="n">
        <v>4.56</v>
      </c>
      <c r="F68" s="28" t="n">
        <v>4.99</v>
      </c>
      <c r="G68" s="29" t="n">
        <v>5.04</v>
      </c>
      <c r="H68" s="28" t="n">
        <v>4.25</v>
      </c>
      <c r="I68" s="29" t="n">
        <v>9.5</v>
      </c>
      <c r="J68" s="28" t="n">
        <v>5.29</v>
      </c>
      <c r="K68" s="29" t="n">
        <v>9.95</v>
      </c>
      <c r="L68" s="28" t="n">
        <v>10.99</v>
      </c>
      <c r="M68" s="29" t="n">
        <v>11.3</v>
      </c>
      <c r="N68" s="28" t="n">
        <v>5.77</v>
      </c>
      <c r="O68" s="29" t="n">
        <v>8.99</v>
      </c>
    </row>
    <row r="69" customFormat="false" ht="15.75" hidden="false" customHeight="false" outlineLevel="0" collapsed="false">
      <c r="A69" s="23" t="s">
        <v>23</v>
      </c>
      <c r="B69" s="24" t="n">
        <f aca="false">AVERAGE(B57:B68)</f>
        <v>4.44916666666667</v>
      </c>
      <c r="C69" s="25" t="n">
        <f aca="false">AVERAGE(C57:C68)</f>
        <v>4.69833333333333</v>
      </c>
      <c r="D69" s="24" t="n">
        <f aca="false">AVERAGE(D57:D68)</f>
        <v>3.83166666666667</v>
      </c>
      <c r="E69" s="25" t="n">
        <f aca="false">AVERAGE(E57:E68)</f>
        <v>4.215</v>
      </c>
      <c r="F69" s="24" t="n">
        <f aca="false">AVERAGE(F57:F68)</f>
        <v>4.54166666666667</v>
      </c>
      <c r="G69" s="25" t="n">
        <f aca="false">AVERAGE(G57:G68)</f>
        <v>4.94416666666667</v>
      </c>
      <c r="H69" s="24" t="n">
        <f aca="false">AVERAGE(H57:H68)</f>
        <v>4.71916666666667</v>
      </c>
      <c r="I69" s="25" t="n">
        <f aca="false">AVERAGE(I57:I68)</f>
        <v>7.52583333333333</v>
      </c>
      <c r="J69" s="24" t="n">
        <f aca="false">AVERAGE(J57:J68)</f>
        <v>5.17333333333333</v>
      </c>
      <c r="K69" s="25" t="n">
        <f aca="false">AVERAGE(K57:K68)</f>
        <v>8.04166666666667</v>
      </c>
      <c r="L69" s="24" t="n">
        <f aca="false">AVERAGE(L57:L68)</f>
        <v>7.47444444444444</v>
      </c>
      <c r="M69" s="25" t="n">
        <f aca="false">AVERAGE(M57:M68)</f>
        <v>9.43222222222222</v>
      </c>
      <c r="N69" s="24" t="n">
        <f aca="false">AVERAGE(N57:N68)</f>
        <v>4.51666666666667</v>
      </c>
      <c r="O69" s="26" t="n">
        <f aca="false">AVERAGE(O57:O68)</f>
        <v>8.01111111111111</v>
      </c>
    </row>
    <row r="70" customFormat="false" ht="15" hidden="false" customHeight="false" outlineLevel="0" collapsed="false">
      <c r="A70" s="36" t="s">
        <v>45</v>
      </c>
      <c r="B70" s="37"/>
      <c r="C70" s="38"/>
      <c r="D70" s="37"/>
      <c r="E70" s="38"/>
      <c r="F70" s="37"/>
      <c r="G70" s="38"/>
      <c r="H70" s="37"/>
      <c r="I70" s="38"/>
      <c r="J70" s="37"/>
      <c r="K70" s="38"/>
      <c r="L70" s="37"/>
      <c r="M70" s="38"/>
      <c r="N70" s="37"/>
      <c r="O70" s="37"/>
    </row>
    <row r="71" customFormat="false" ht="15.75" hidden="false" customHeight="false" outlineLevel="0" collapsed="false">
      <c r="A71" s="39"/>
      <c r="B71" s="40"/>
      <c r="C71" s="39"/>
      <c r="D71" s="40"/>
      <c r="E71" s="39"/>
      <c r="F71" s="40"/>
      <c r="G71" s="39"/>
      <c r="H71" s="40"/>
      <c r="I71" s="39"/>
      <c r="J71" s="40"/>
      <c r="K71" s="39"/>
      <c r="L71" s="40"/>
      <c r="M71" s="39"/>
      <c r="N71" s="40"/>
      <c r="O71" s="40"/>
    </row>
    <row r="72" customFormat="false" ht="15.75" hidden="false" customHeight="false" outlineLevel="0" collapsed="false">
      <c r="A72" s="41"/>
      <c r="B72" s="42"/>
      <c r="C72" s="4"/>
      <c r="D72" s="42"/>
      <c r="E72" s="4"/>
      <c r="F72" s="42"/>
      <c r="G72" s="4"/>
      <c r="H72" s="42"/>
      <c r="I72" s="4"/>
      <c r="J72" s="42"/>
      <c r="K72" s="4"/>
      <c r="L72" s="42"/>
      <c r="M72" s="4"/>
      <c r="N72" s="42"/>
      <c r="O72" s="43"/>
    </row>
    <row r="73" customFormat="false" ht="15.75" hidden="false" customHeight="false" outlineLevel="0" collapsed="false">
      <c r="A73" s="44"/>
      <c r="B73" s="45"/>
      <c r="C73" s="7"/>
      <c r="D73" s="45"/>
      <c r="E73" s="7"/>
      <c r="F73" s="45"/>
      <c r="G73" s="7"/>
      <c r="H73" s="45"/>
      <c r="I73" s="7"/>
      <c r="J73" s="45"/>
      <c r="K73" s="7"/>
      <c r="L73" s="45"/>
      <c r="M73" s="7"/>
      <c r="N73" s="45"/>
      <c r="O73" s="45"/>
    </row>
    <row r="74" customFormat="false" ht="15" hidden="false" customHeight="false" outlineLevel="0" collapsed="false">
      <c r="A74" s="7"/>
      <c r="B74" s="45"/>
      <c r="C74" s="7"/>
      <c r="D74" s="45"/>
      <c r="E74" s="7"/>
      <c r="F74" s="45"/>
      <c r="G74" s="7"/>
      <c r="H74" s="45"/>
      <c r="I74" s="7"/>
      <c r="J74" s="45"/>
      <c r="K74" s="7"/>
      <c r="L74" s="45"/>
      <c r="M74" s="7"/>
      <c r="N74" s="45"/>
      <c r="O74" s="45"/>
    </row>
    <row r="75" customFormat="false" ht="15" hidden="false" customHeight="false" outlineLevel="0" collapsed="false">
      <c r="A75" s="7"/>
      <c r="B75" s="45"/>
      <c r="C75" s="7"/>
      <c r="D75" s="45"/>
      <c r="E75" s="7"/>
      <c r="F75" s="45"/>
      <c r="G75" s="7"/>
      <c r="H75" s="45"/>
      <c r="I75" s="7"/>
      <c r="J75" s="45"/>
      <c r="K75" s="7"/>
      <c r="L75" s="45"/>
      <c r="M75" s="7"/>
      <c r="N75" s="45"/>
      <c r="O75" s="45"/>
    </row>
    <row r="76" customFormat="false" ht="15" hidden="false" customHeight="false" outlineLevel="0" collapsed="false">
      <c r="A76" s="7"/>
      <c r="B76" s="45"/>
      <c r="C76" s="7"/>
      <c r="D76" s="45"/>
      <c r="E76" s="7"/>
      <c r="F76" s="45"/>
      <c r="G76" s="7"/>
      <c r="H76" s="45"/>
      <c r="I76" s="7"/>
      <c r="J76" s="45"/>
      <c r="K76" s="7"/>
      <c r="L76" s="45"/>
      <c r="M76" s="7"/>
      <c r="N76" s="45"/>
      <c r="O76" s="45"/>
    </row>
    <row r="77" customFormat="false" ht="15" hidden="false" customHeight="false" outlineLevel="0" collapsed="false">
      <c r="A77" s="7"/>
      <c r="B77" s="45"/>
      <c r="C77" s="7"/>
      <c r="D77" s="45"/>
      <c r="E77" s="7"/>
      <c r="F77" s="45"/>
      <c r="G77" s="7"/>
      <c r="H77" s="45"/>
      <c r="I77" s="7"/>
      <c r="J77" s="45"/>
      <c r="K77" s="7"/>
      <c r="L77" s="45"/>
      <c r="M77" s="7"/>
      <c r="N77" s="45"/>
      <c r="O77" s="45"/>
    </row>
    <row r="78" customFormat="false" ht="15" hidden="false" customHeight="false" outlineLevel="0" collapsed="false">
      <c r="A78" s="7"/>
      <c r="B78" s="45"/>
      <c r="C78" s="7"/>
      <c r="D78" s="45"/>
      <c r="E78" s="7"/>
      <c r="F78" s="45"/>
      <c r="G78" s="7"/>
      <c r="H78" s="45"/>
      <c r="I78" s="7"/>
      <c r="J78" s="45"/>
      <c r="K78" s="7"/>
      <c r="L78" s="45"/>
      <c r="M78" s="7"/>
      <c r="N78" s="45"/>
      <c r="O78" s="45"/>
    </row>
    <row r="79" customFormat="false" ht="15" hidden="false" customHeight="false" outlineLevel="0" collapsed="false">
      <c r="A79" s="7"/>
      <c r="B79" s="45"/>
      <c r="C79" s="7"/>
      <c r="D79" s="45"/>
      <c r="E79" s="7"/>
      <c r="F79" s="45"/>
      <c r="G79" s="7"/>
      <c r="H79" s="45"/>
      <c r="I79" s="7"/>
      <c r="J79" s="45"/>
      <c r="K79" s="7"/>
      <c r="L79" s="45"/>
      <c r="M79" s="7"/>
      <c r="N79" s="45"/>
      <c r="O79" s="45"/>
    </row>
    <row r="80" customFormat="false" ht="15" hidden="false" customHeight="false" outlineLevel="0" collapsed="false">
      <c r="A80" s="7"/>
      <c r="B80" s="45"/>
      <c r="C80" s="7"/>
      <c r="D80" s="45"/>
      <c r="E80" s="7"/>
      <c r="F80" s="45"/>
      <c r="G80" s="7"/>
      <c r="H80" s="45"/>
      <c r="I80" s="7"/>
      <c r="J80" s="45"/>
      <c r="K80" s="7"/>
      <c r="L80" s="45"/>
      <c r="M80" s="7"/>
      <c r="N80" s="45"/>
      <c r="O80" s="45"/>
    </row>
    <row r="81" customFormat="false" ht="15" hidden="false" customHeight="false" outlineLevel="0" collapsed="false">
      <c r="A81" s="7"/>
      <c r="B81" s="45"/>
      <c r="C81" s="7"/>
      <c r="D81" s="45"/>
      <c r="E81" s="7"/>
      <c r="F81" s="45"/>
      <c r="G81" s="7"/>
      <c r="H81" s="45"/>
      <c r="I81" s="7"/>
      <c r="J81" s="45"/>
      <c r="K81" s="7"/>
      <c r="L81" s="45"/>
      <c r="M81" s="7"/>
      <c r="N81" s="45"/>
      <c r="O81" s="45"/>
    </row>
    <row r="82" customFormat="false" ht="15" hidden="false" customHeight="false" outlineLevel="0" collapsed="false">
      <c r="A82" s="7"/>
      <c r="B82" s="45"/>
      <c r="C82" s="7"/>
      <c r="D82" s="45"/>
      <c r="E82" s="7"/>
      <c r="F82" s="45"/>
      <c r="G82" s="7"/>
      <c r="H82" s="45"/>
      <c r="I82" s="7"/>
      <c r="J82" s="45"/>
      <c r="K82" s="7"/>
      <c r="L82" s="45"/>
      <c r="M82" s="7"/>
      <c r="N82" s="45"/>
      <c r="O82" s="45"/>
    </row>
    <row r="83" customFormat="false" ht="15" hidden="false" customHeight="false" outlineLevel="0" collapsed="false">
      <c r="A83" s="7"/>
      <c r="B83" s="45"/>
      <c r="C83" s="7"/>
      <c r="D83" s="45"/>
      <c r="E83" s="7"/>
      <c r="F83" s="45"/>
      <c r="G83" s="7"/>
      <c r="H83" s="45"/>
      <c r="I83" s="7"/>
      <c r="J83" s="45"/>
      <c r="K83" s="7"/>
      <c r="L83" s="45"/>
      <c r="M83" s="7"/>
      <c r="N83" s="45"/>
      <c r="O83" s="45"/>
    </row>
    <row r="84" customFormat="false" ht="15" hidden="false" customHeight="false" outlineLevel="0" collapsed="false">
      <c r="A84" s="7"/>
      <c r="B84" s="45"/>
      <c r="C84" s="7"/>
      <c r="D84" s="45"/>
      <c r="E84" s="7"/>
      <c r="F84" s="45"/>
      <c r="G84" s="7"/>
      <c r="H84" s="45"/>
      <c r="I84" s="7"/>
      <c r="J84" s="45"/>
      <c r="K84" s="7"/>
      <c r="L84" s="45"/>
      <c r="M84" s="7"/>
      <c r="N84" s="45"/>
      <c r="O84" s="45"/>
    </row>
    <row r="85" customFormat="false" ht="1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</row>
  </sheetData>
  <mergeCells count="28">
    <mergeCell ref="B3:C3"/>
    <mergeCell ref="D3:E3"/>
    <mergeCell ref="F3:G3"/>
    <mergeCell ref="H3:I3"/>
    <mergeCell ref="J3:K3"/>
    <mergeCell ref="L3:M3"/>
    <mergeCell ref="N3:O3"/>
    <mergeCell ref="B20:C20"/>
    <mergeCell ref="D20:E20"/>
    <mergeCell ref="F20:G20"/>
    <mergeCell ref="H20:I20"/>
    <mergeCell ref="J20:K20"/>
    <mergeCell ref="L20:M20"/>
    <mergeCell ref="N20:O20"/>
    <mergeCell ref="B37:C37"/>
    <mergeCell ref="D37:E37"/>
    <mergeCell ref="F37:G37"/>
    <mergeCell ref="H37:I37"/>
    <mergeCell ref="J37:K37"/>
    <mergeCell ref="L37:M37"/>
    <mergeCell ref="N37:O37"/>
    <mergeCell ref="B54:C54"/>
    <mergeCell ref="D54:E54"/>
    <mergeCell ref="F54:G54"/>
    <mergeCell ref="H54:I54"/>
    <mergeCell ref="J54:K54"/>
    <mergeCell ref="L54:M54"/>
    <mergeCell ref="N54:O5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9:21:49Z</dcterms:created>
  <dc:creator>MLynch</dc:creator>
  <dc:description>2000 Statistics BookStocks in Cold Storage</dc:description>
  <dc:language>en-US</dc:language>
  <cp:lastModifiedBy>USDA</cp:lastModifiedBy>
  <cp:lastPrinted>2015-04-07T19:15:22Z</cp:lastPrinted>
  <dcterms:modified xsi:type="dcterms:W3CDTF">2015-04-07T19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4994431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